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Druzstva" sheetId="1" state="visible" r:id="rId2"/>
    <sheet name="Jednotlivci-dívky" sheetId="2" state="visible" r:id="rId3"/>
    <sheet name="Jednotlivci-chlapc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454">
  <si>
    <t xml:space="preserve"> n</t>
  </si>
  <si>
    <t xml:space="preserve">OKRESNÍ KOLO OVOV Havířov</t>
  </si>
  <si>
    <t xml:space="preserve">Ročník 2015</t>
  </si>
  <si>
    <t xml:space="preserve">Místo:</t>
  </si>
  <si>
    <t xml:space="preserve">Havířov</t>
  </si>
  <si>
    <t xml:space="preserve">Datum:</t>
  </si>
  <si>
    <t xml:space="preserve">okres</t>
  </si>
  <si>
    <t xml:space="preserve">Karviná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je-li 60m měřeno elektronicky (cílovou kamerou), zadejte do červeného sloupce hodnotu "E"</t>
  </si>
  <si>
    <t xml:space="preserve">1.</t>
  </si>
  <si>
    <t xml:space="preserve">03</t>
  </si>
  <si>
    <t xml:space="preserve">ZŠ M. Kudeříkové, Havířov</t>
  </si>
  <si>
    <t xml:space="preserve">60m</t>
  </si>
  <si>
    <t xml:space="preserve">b.</t>
  </si>
  <si>
    <t xml:space="preserve">dálka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w/m</t>
  </si>
  <si>
    <t xml:space="preserve">roč</t>
  </si>
  <si>
    <t xml:space="preserve">J/D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1</t>
  </si>
  <si>
    <t xml:space="preserve">Tereza</t>
  </si>
  <si>
    <t xml:space="preserve">Škarpová</t>
  </si>
  <si>
    <t xml:space="preserve">w</t>
  </si>
  <si>
    <t xml:space="preserve">D</t>
  </si>
  <si>
    <t xml:space="preserve">Nikol</t>
  </si>
  <si>
    <t xml:space="preserve">Kubicová</t>
  </si>
  <si>
    <t xml:space="preserve">Eliška </t>
  </si>
  <si>
    <t xml:space="preserve">Mesíková</t>
  </si>
  <si>
    <t xml:space="preserve">Lucie</t>
  </si>
  <si>
    <t xml:space="preserve">Radvanová</t>
  </si>
  <si>
    <t xml:space="preserve">Sebastián</t>
  </si>
  <si>
    <t xml:space="preserve">Šimanský</t>
  </si>
  <si>
    <t xml:space="preserve">Denis </t>
  </si>
  <si>
    <t xml:space="preserve">Bukvaj</t>
  </si>
  <si>
    <t xml:space="preserve">Viktor</t>
  </si>
  <si>
    <t xml:space="preserve">Pálka</t>
  </si>
  <si>
    <t xml:space="preserve">Tomáš</t>
  </si>
  <si>
    <t xml:space="preserve">Hruboň</t>
  </si>
  <si>
    <t xml:space="preserve">Celkový součet bodů družstva (3 nejlepší dívky a 3 nejlepší chlapci)</t>
  </si>
  <si>
    <t xml:space="preserve">2.</t>
  </si>
  <si>
    <t xml:space="preserve">04</t>
  </si>
  <si>
    <t xml:space="preserve">ZŠ Gorkého, Havířov</t>
  </si>
  <si>
    <t xml:space="preserve">Zuzana</t>
  </si>
  <si>
    <t xml:space="preserve">Citorová</t>
  </si>
  <si>
    <t xml:space="preserve">2001</t>
  </si>
  <si>
    <t xml:space="preserve">Štěpánka</t>
  </si>
  <si>
    <t xml:space="preserve">Zemanová</t>
  </si>
  <si>
    <t xml:space="preserve">2002</t>
  </si>
  <si>
    <t xml:space="preserve">d</t>
  </si>
  <si>
    <t xml:space="preserve">Eva</t>
  </si>
  <si>
    <t xml:space="preserve">Škutová</t>
  </si>
  <si>
    <t xml:space="preserve">Patricie</t>
  </si>
  <si>
    <t xml:space="preserve">Ulrychová</t>
  </si>
  <si>
    <t xml:space="preserve">Vojtěch</t>
  </si>
  <si>
    <t xml:space="preserve">Pavelek</t>
  </si>
  <si>
    <t xml:space="preserve">Daniel</t>
  </si>
  <si>
    <t xml:space="preserve">Wlosok</t>
  </si>
  <si>
    <t xml:space="preserve">Marek</t>
  </si>
  <si>
    <t xml:space="preserve">Revaj</t>
  </si>
  <si>
    <t xml:space="preserve">Tomáš </t>
  </si>
  <si>
    <t xml:space="preserve">Tekelík</t>
  </si>
  <si>
    <t xml:space="preserve">3.</t>
  </si>
  <si>
    <t xml:space="preserve">05</t>
  </si>
  <si>
    <t xml:space="preserve">ZŠ Gen. Svobody, Havířov</t>
  </si>
  <si>
    <t xml:space="preserve">Kateřina</t>
  </si>
  <si>
    <t xml:space="preserve">Szturcová</t>
  </si>
  <si>
    <t xml:space="preserve">Pasterná</t>
  </si>
  <si>
    <t xml:space="preserve">Jana</t>
  </si>
  <si>
    <t xml:space="preserve">Lipková</t>
  </si>
  <si>
    <t xml:space="preserve">Adéla</t>
  </si>
  <si>
    <t xml:space="preserve">Guznarová</t>
  </si>
  <si>
    <t xml:space="preserve">2003</t>
  </si>
  <si>
    <t xml:space="preserve">Patrik</t>
  </si>
  <si>
    <t xml:space="preserve">Križnan</t>
  </si>
  <si>
    <t xml:space="preserve">Nikolas</t>
  </si>
  <si>
    <t xml:space="preserve">Dunička</t>
  </si>
  <si>
    <t xml:space="preserve">Ogurčák</t>
  </si>
  <si>
    <t xml:space="preserve">Matěj </t>
  </si>
  <si>
    <t xml:space="preserve">Vohnický</t>
  </si>
  <si>
    <t xml:space="preserve">4.</t>
  </si>
  <si>
    <t xml:space="preserve">06</t>
  </si>
  <si>
    <t xml:space="preserve">ZŠ Pujmanové, Havířov</t>
  </si>
  <si>
    <t xml:space="preserve"> b.</t>
  </si>
  <si>
    <t xml:space="preserve">Svěchová</t>
  </si>
  <si>
    <t xml:space="preserve">Kristýna</t>
  </si>
  <si>
    <t xml:space="preserve">Kubíčková</t>
  </si>
  <si>
    <t xml:space="preserve">Aneta</t>
  </si>
  <si>
    <t xml:space="preserve">Pavlisová</t>
  </si>
  <si>
    <t xml:space="preserve">Sandra</t>
  </si>
  <si>
    <t xml:space="preserve">Daňková</t>
  </si>
  <si>
    <t xml:space="preserve">Jakub</t>
  </si>
  <si>
    <t xml:space="preserve">Lengsfeld</t>
  </si>
  <si>
    <t xml:space="preserve">Gabovič</t>
  </si>
  <si>
    <t xml:space="preserve">Roman</t>
  </si>
  <si>
    <t xml:space="preserve">Novotný</t>
  </si>
  <si>
    <t xml:space="preserve">Motloch</t>
  </si>
  <si>
    <t xml:space="preserve">5.</t>
  </si>
  <si>
    <t xml:space="preserve">07</t>
  </si>
  <si>
    <t xml:space="preserve">ZŠ a MŠ Bohumín</t>
  </si>
  <si>
    <t xml:space="preserve">b</t>
  </si>
  <si>
    <t xml:space="preserve">Kajzarová</t>
  </si>
  <si>
    <t xml:space="preserve">Barbora</t>
  </si>
  <si>
    <t xml:space="preserve">Špičková</t>
  </si>
  <si>
    <t xml:space="preserve">Michaela</t>
  </si>
  <si>
    <t xml:space="preserve">Svěrkošová</t>
  </si>
  <si>
    <t xml:space="preserve">Sabina</t>
  </si>
  <si>
    <t xml:space="preserve">Bínková</t>
  </si>
  <si>
    <t xml:space="preserve">Pavel </t>
  </si>
  <si>
    <t xml:space="preserve">Orihel</t>
  </si>
  <si>
    <t xml:space="preserve">Martin</t>
  </si>
  <si>
    <t xml:space="preserve">Rýmař</t>
  </si>
  <si>
    <t xml:space="preserve">Grygar</t>
  </si>
  <si>
    <t xml:space="preserve">Lindovský</t>
  </si>
  <si>
    <t xml:space="preserve">6.</t>
  </si>
  <si>
    <t xml:space="preserve">02</t>
  </si>
  <si>
    <t xml:space="preserve">ZŠ Mládežnická, Havířov</t>
  </si>
  <si>
    <t xml:space="preserve">Jansová</t>
  </si>
  <si>
    <t xml:space="preserve">Stiglincová</t>
  </si>
  <si>
    <t xml:space="preserve">Pavla</t>
  </si>
  <si>
    <t xml:space="preserve">Kopecká</t>
  </si>
  <si>
    <t xml:space="preserve">Pomykacz</t>
  </si>
  <si>
    <t xml:space="preserve">Nick</t>
  </si>
  <si>
    <t xml:space="preserve">Jakubišín</t>
  </si>
  <si>
    <t xml:space="preserve">Ondra</t>
  </si>
  <si>
    <t xml:space="preserve">Dan</t>
  </si>
  <si>
    <t xml:space="preserve">Debnár</t>
  </si>
  <si>
    <t xml:space="preserve">7.</t>
  </si>
  <si>
    <t xml:space="preserve">09</t>
  </si>
  <si>
    <t xml:space="preserve">ZŠ Žákovská, Havířov</t>
  </si>
  <si>
    <t xml:space="preserve">Denisa</t>
  </si>
  <si>
    <t xml:space="preserve">Illeková</t>
  </si>
  <si>
    <t xml:space="preserve">Chmielová</t>
  </si>
  <si>
    <t xml:space="preserve">Eliška</t>
  </si>
  <si>
    <t xml:space="preserve">Polánková</t>
  </si>
  <si>
    <t xml:space="preserve">Nikol </t>
  </si>
  <si>
    <t xml:space="preserve">Bajgarová</t>
  </si>
  <si>
    <t xml:space="preserve">Jan</t>
  </si>
  <si>
    <t xml:space="preserve">Lorenc</t>
  </si>
  <si>
    <t xml:space="preserve">Ondřej</t>
  </si>
  <si>
    <t xml:space="preserve">Adamec</t>
  </si>
  <si>
    <t xml:space="preserve">Libor</t>
  </si>
  <si>
    <t xml:space="preserve">Kiedroň</t>
  </si>
  <si>
    <t xml:space="preserve">Goryl</t>
  </si>
  <si>
    <t xml:space="preserve">8.</t>
  </si>
  <si>
    <t xml:space="preserve">13</t>
  </si>
  <si>
    <t xml:space="preserve">ZŠ a MŠ Nábřeží, Havířov</t>
  </si>
  <si>
    <t xml:space="preserve">Kristyna</t>
  </si>
  <si>
    <t xml:space="preserve">Nguenova</t>
  </si>
  <si>
    <t xml:space="preserve">Borbelyová</t>
  </si>
  <si>
    <t xml:space="preserve">Skibová</t>
  </si>
  <si>
    <t xml:space="preserve">Morská</t>
  </si>
  <si>
    <t xml:space="preserve">Dvorožňák</t>
  </si>
  <si>
    <t xml:space="preserve">Sedlák</t>
  </si>
  <si>
    <t xml:space="preserve">Turoň</t>
  </si>
  <si>
    <t xml:space="preserve">Hurník</t>
  </si>
  <si>
    <t xml:space="preserve">9.</t>
  </si>
  <si>
    <t xml:space="preserve">10</t>
  </si>
  <si>
    <t xml:space="preserve">ZŠ a MŠ Těrlicko</t>
  </si>
  <si>
    <t xml:space="preserve">Markéta</t>
  </si>
  <si>
    <t xml:space="preserve">Janošová</t>
  </si>
  <si>
    <t xml:space="preserve">Sofie</t>
  </si>
  <si>
    <t xml:space="preserve">Issiridirová</t>
  </si>
  <si>
    <t xml:space="preserve">Sára</t>
  </si>
  <si>
    <t xml:space="preserve">Valečková</t>
  </si>
  <si>
    <t xml:space="preserve">Kalová</t>
  </si>
  <si>
    <t xml:space="preserve">Blus</t>
  </si>
  <si>
    <t xml:space="preserve">Staś</t>
  </si>
  <si>
    <t xml:space="preserve">Petr</t>
  </si>
  <si>
    <t xml:space="preserve">Poledník</t>
  </si>
  <si>
    <t xml:space="preserve">Josiek</t>
  </si>
  <si>
    <t xml:space="preserve">10.</t>
  </si>
  <si>
    <t xml:space="preserve">08</t>
  </si>
  <si>
    <t xml:space="preserve">ZŠ K. Světlé, Havířov</t>
  </si>
  <si>
    <t xml:space="preserve">Karolína</t>
  </si>
  <si>
    <t xml:space="preserve">Mrowiecová</t>
  </si>
  <si>
    <t xml:space="preserve">Andrea</t>
  </si>
  <si>
    <t xml:space="preserve">Rychtaříková</t>
  </si>
  <si>
    <t xml:space="preserve">Martina</t>
  </si>
  <si>
    <t xml:space="preserve">Nanjašová</t>
  </si>
  <si>
    <t xml:space="preserve">Hana</t>
  </si>
  <si>
    <t xml:space="preserve">Tomanová</t>
  </si>
  <si>
    <t xml:space="preserve">Baron</t>
  </si>
  <si>
    <t xml:space="preserve">Michal</t>
  </si>
  <si>
    <t xml:space="preserve">Třaslín</t>
  </si>
  <si>
    <t xml:space="preserve">Richard</t>
  </si>
  <si>
    <t xml:space="preserve">Puffer</t>
  </si>
  <si>
    <t xml:space="preserve">11.</t>
  </si>
  <si>
    <t xml:space="preserve">11</t>
  </si>
  <si>
    <t xml:space="preserve">ZŠ Hrubína, Havířov</t>
  </si>
  <si>
    <t xml:space="preserve">Jedličková</t>
  </si>
  <si>
    <t xml:space="preserve">Svatava</t>
  </si>
  <si>
    <t xml:space="preserve">Salamonová</t>
  </si>
  <si>
    <t xml:space="preserve">Amálie</t>
  </si>
  <si>
    <t xml:space="preserve">Dobšíková</t>
  </si>
  <si>
    <t xml:space="preserve">Emílie</t>
  </si>
  <si>
    <t xml:space="preserve">Sztefková</t>
  </si>
  <si>
    <t xml:space="preserve">Bořek</t>
  </si>
  <si>
    <t xml:space="preserve">Klát</t>
  </si>
  <si>
    <t xml:space="preserve">2004</t>
  </si>
  <si>
    <t xml:space="preserve">Vrabel</t>
  </si>
  <si>
    <t xml:space="preserve">Maxmilián</t>
  </si>
  <si>
    <t xml:space="preserve">Sztefek</t>
  </si>
  <si>
    <t xml:space="preserve">Tomeček</t>
  </si>
  <si>
    <t xml:space="preserve">12.</t>
  </si>
  <si>
    <t xml:space="preserve">01</t>
  </si>
  <si>
    <t xml:space="preserve">ZŠ kpt. Jasioka, Havířov</t>
  </si>
  <si>
    <t xml:space="preserve">Veronika</t>
  </si>
  <si>
    <t xml:space="preserve">Mrozková</t>
  </si>
  <si>
    <t xml:space="preserve">Doležalová</t>
  </si>
  <si>
    <t xml:space="preserve">Boris </t>
  </si>
  <si>
    <t xml:space="preserve">Klempár</t>
  </si>
  <si>
    <t xml:space="preserve">Petr </t>
  </si>
  <si>
    <t xml:space="preserve">Rojíček</t>
  </si>
  <si>
    <t xml:space="preserve">Klimprle</t>
  </si>
  <si>
    <t xml:space="preserve">Běhal</t>
  </si>
  <si>
    <t xml:space="preserve">13.</t>
  </si>
  <si>
    <t xml:space="preserve">12</t>
  </si>
  <si>
    <t xml:space="preserve">14.</t>
  </si>
  <si>
    <t xml:space="preserve">14</t>
  </si>
  <si>
    <t xml:space="preserve">ZŠ Jarošova, Havířov</t>
  </si>
  <si>
    <t xml:space="preserve">J</t>
  </si>
  <si>
    <t xml:space="preserve">Ladislav</t>
  </si>
  <si>
    <t xml:space="preserve">Zupko</t>
  </si>
  <si>
    <t xml:space="preserve">2000</t>
  </si>
  <si>
    <t xml:space="preserve">Robin</t>
  </si>
  <si>
    <t xml:space="preserve">Borbely</t>
  </si>
  <si>
    <t xml:space="preserve">Aleš</t>
  </si>
  <si>
    <t xml:space="preserve">Rác</t>
  </si>
  <si>
    <t xml:space="preserve">Nota</t>
  </si>
  <si>
    <t xml:space="preserve">15.</t>
  </si>
  <si>
    <t xml:space="preserve">15</t>
  </si>
  <si>
    <t xml:space="preserve">Pukančík</t>
  </si>
  <si>
    <t xml:space="preserve">David</t>
  </si>
  <si>
    <t xml:space="preserve">Rada</t>
  </si>
  <si>
    <t xml:space="preserve">16.</t>
  </si>
  <si>
    <t xml:space="preserve">16</t>
  </si>
  <si>
    <t xml:space="preserve">Anna</t>
  </si>
  <si>
    <t xml:space="preserve">Kundelová</t>
  </si>
  <si>
    <t xml:space="preserve">Kaděra</t>
  </si>
  <si>
    <t xml:space="preserve">17.</t>
  </si>
  <si>
    <t xml:space="preserve">17</t>
  </si>
  <si>
    <t xml:space="preserve">Menšíková</t>
  </si>
  <si>
    <t xml:space="preserve">Nela</t>
  </si>
  <si>
    <t xml:space="preserve">Zaťková</t>
  </si>
  <si>
    <t xml:space="preserve">Stráníková</t>
  </si>
  <si>
    <t xml:space="preserve">Anežka</t>
  </si>
  <si>
    <t xml:space="preserve">Strýčková</t>
  </si>
  <si>
    <t xml:space="preserve">Polák</t>
  </si>
  <si>
    <t xml:space="preserve">Sebastian</t>
  </si>
  <si>
    <t xml:space="preserve">Pašiak</t>
  </si>
  <si>
    <t xml:space="preserve">Tarkowski</t>
  </si>
  <si>
    <t xml:space="preserve">Vanek</t>
  </si>
  <si>
    <t xml:space="preserve">18.</t>
  </si>
  <si>
    <t xml:space="preserve">18</t>
  </si>
  <si>
    <t xml:space="preserve">Terezie</t>
  </si>
  <si>
    <t xml:space="preserve">Pilátová</t>
  </si>
  <si>
    <t xml:space="preserve">Anita</t>
  </si>
  <si>
    <t xml:space="preserve">Mizeráková</t>
  </si>
  <si>
    <t xml:space="preserve">Lapišová</t>
  </si>
  <si>
    <t xml:space="preserve">Belák</t>
  </si>
  <si>
    <t xml:space="preserve">Vodák</t>
  </si>
  <si>
    <t xml:space="preserve">19.</t>
  </si>
  <si>
    <t xml:space="preserve">19</t>
  </si>
  <si>
    <t xml:space="preserve">Natálie</t>
  </si>
  <si>
    <t xml:space="preserve">Cibíková</t>
  </si>
  <si>
    <t xml:space="preserve">Szutarová</t>
  </si>
  <si>
    <t xml:space="preserve">Richtr</t>
  </si>
  <si>
    <t xml:space="preserve">Jakub </t>
  </si>
  <si>
    <t xml:space="preserve">Kubečka</t>
  </si>
  <si>
    <t xml:space="preserve">Šrom</t>
  </si>
  <si>
    <t xml:space="preserve">Blažek</t>
  </si>
  <si>
    <t xml:space="preserve">20.</t>
  </si>
  <si>
    <t xml:space="preserve">20</t>
  </si>
  <si>
    <t xml:space="preserve">21.</t>
  </si>
  <si>
    <t xml:space="preserve">21</t>
  </si>
  <si>
    <t xml:space="preserve">Horáková</t>
  </si>
  <si>
    <t xml:space="preserve">Prokšová</t>
  </si>
  <si>
    <t xml:space="preserve">Holub</t>
  </si>
  <si>
    <t xml:space="preserve">Vrožina</t>
  </si>
  <si>
    <t xml:space="preserve">22.</t>
  </si>
  <si>
    <t xml:space="preserve">22</t>
  </si>
  <si>
    <t xml:space="preserve">Adrian</t>
  </si>
  <si>
    <t xml:space="preserve">Kolář</t>
  </si>
  <si>
    <t xml:space="preserve">23.</t>
  </si>
  <si>
    <t xml:space="preserve">23</t>
  </si>
  <si>
    <t xml:space="preserve">Klaudie</t>
  </si>
  <si>
    <t xml:space="preserve">Pavlíková</t>
  </si>
  <si>
    <t xml:space="preserve">Marková</t>
  </si>
  <si>
    <t xml:space="preserve">Fedorňáková</t>
  </si>
  <si>
    <t xml:space="preserve">Hudec</t>
  </si>
  <si>
    <t xml:space="preserve">Kisza</t>
  </si>
  <si>
    <t xml:space="preserve">Janík</t>
  </si>
  <si>
    <t xml:space="preserve">24.</t>
  </si>
  <si>
    <t xml:space="preserve">24</t>
  </si>
  <si>
    <t xml:space="preserve">Klimešová</t>
  </si>
  <si>
    <t xml:space="preserve">Sněhotová</t>
  </si>
  <si>
    <t xml:space="preserve">Hinzelová</t>
  </si>
  <si>
    <t xml:space="preserve">Pruknerová</t>
  </si>
  <si>
    <t xml:space="preserve">Pěkník</t>
  </si>
  <si>
    <t xml:space="preserve">Lukáš</t>
  </si>
  <si>
    <t xml:space="preserve">Dufek</t>
  </si>
  <si>
    <t xml:space="preserve">Dominik</t>
  </si>
  <si>
    <t xml:space="preserve">Křístek</t>
  </si>
  <si>
    <t xml:space="preserve">25.</t>
  </si>
  <si>
    <t xml:space="preserve">25</t>
  </si>
  <si>
    <t xml:space="preserve">Kovářová</t>
  </si>
  <si>
    <t xml:space="preserve">Minářová</t>
  </si>
  <si>
    <t xml:space="preserve">Adam</t>
  </si>
  <si>
    <t xml:space="preserve">Janek</t>
  </si>
  <si>
    <t xml:space="preserve">2005</t>
  </si>
  <si>
    <t xml:space="preserve">Pavel</t>
  </si>
  <si>
    <t xml:space="preserve">Jaške</t>
  </si>
  <si>
    <t xml:space="preserve">Veverka</t>
  </si>
  <si>
    <t xml:space="preserve">26.</t>
  </si>
  <si>
    <t xml:space="preserve">26</t>
  </si>
  <si>
    <t xml:space="preserve">Kaletová</t>
  </si>
  <si>
    <t xml:space="preserve">Renáta </t>
  </si>
  <si>
    <t xml:space="preserve">Stalmachová</t>
  </si>
  <si>
    <t xml:space="preserve">Babková</t>
  </si>
  <si>
    <t xml:space="preserve">Franková</t>
  </si>
  <si>
    <t xml:space="preserve">Filip</t>
  </si>
  <si>
    <t xml:space="preserve">Chrobok</t>
  </si>
  <si>
    <t xml:space="preserve">Michejda</t>
  </si>
  <si>
    <t xml:space="preserve">27.</t>
  </si>
  <si>
    <t xml:space="preserve">27</t>
  </si>
  <si>
    <t xml:space="preserve">Baraboszová</t>
  </si>
  <si>
    <t xml:space="preserve">28.</t>
  </si>
  <si>
    <t xml:space="preserve">28</t>
  </si>
  <si>
    <t xml:space="preserve">ZŠ F. Hrubína, Havířov</t>
  </si>
  <si>
    <t xml:space="preserve">Leontýna</t>
  </si>
  <si>
    <t xml:space="preserve">Slívová</t>
  </si>
  <si>
    <t xml:space="preserve">Jiří </t>
  </si>
  <si>
    <t xml:space="preserve">Valta</t>
  </si>
  <si>
    <t xml:space="preserve">29.</t>
  </si>
  <si>
    <t xml:space="preserve">29</t>
  </si>
  <si>
    <t xml:space="preserve">30.</t>
  </si>
  <si>
    <t xml:space="preserve">30</t>
  </si>
  <si>
    <t xml:space="preserve">Balážová</t>
  </si>
  <si>
    <t xml:space="preserve">Schopalová</t>
  </si>
  <si>
    <t xml:space="preserve">Matyas</t>
  </si>
  <si>
    <t xml:space="preserve">Kapka</t>
  </si>
  <si>
    <t xml:space="preserve">Toman</t>
  </si>
  <si>
    <t xml:space="preserve">Kutáček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OVOV - pořadí jednotlivců v okresním kole - dívky - 2015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roč.</t>
  </si>
  <si>
    <t xml:space="preserve">škola</t>
  </si>
  <si>
    <t xml:space="preserve">QJ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OVOV - pořadí jednotlivců v okresním kole - chlapci - 2015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m:ss.00\ "/>
    <numFmt numFmtId="169" formatCode="[$-409]m/d/yyyy"/>
    <numFmt numFmtId="170" formatCode="[$-409]h:mm"/>
    <numFmt numFmtId="171" formatCode="#,##0"/>
    <numFmt numFmtId="172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sz val="9"/>
      <name val="Times New Roman CE"/>
      <family val="0"/>
      <charset val="238"/>
    </font>
    <font>
      <sz val="6"/>
      <name val="Tahoma"/>
      <family val="2"/>
      <charset val="238"/>
    </font>
    <font>
      <b val="true"/>
      <sz val="10"/>
      <name val="Times New Roman CE"/>
      <family val="1"/>
      <charset val="238"/>
    </font>
    <font>
      <sz val="9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7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0</xdr:rowOff>
    </xdr:from>
    <xdr:to>
      <xdr:col>4</xdr:col>
      <xdr:colOff>302760</xdr:colOff>
      <xdr:row>2</xdr:row>
      <xdr:rowOff>9000</xdr:rowOff>
    </xdr:to>
    <xdr:pic>
      <xdr:nvPicPr>
        <xdr:cNvPr id="0" name="Picture 1" descr="OVOV_logo_01_small"/>
        <xdr:cNvPicPr/>
      </xdr:nvPicPr>
      <xdr:blipFill>
        <a:blip r:embed="rId1"/>
        <a:stretch/>
      </xdr:blipFill>
      <xdr:spPr>
        <a:xfrm>
          <a:off x="643320" y="0"/>
          <a:ext cx="10267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6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X18" activeCellId="0" sqref="AX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3.42"/>
    <col collapsed="false" customWidth="true" hidden="false" outlineLevel="0" max="3" min="3" style="3" width="3.28"/>
    <col collapsed="false" customWidth="true" hidden="false" outlineLevel="0" max="4" min="4" style="4" width="12.7"/>
    <col collapsed="false" customWidth="true" hidden="false" outlineLevel="0" max="5" min="5" style="4" width="13.14"/>
    <col collapsed="false" customWidth="true" hidden="false" outlineLevel="0" max="6" min="6" style="1" width="3.42"/>
    <col collapsed="false" customWidth="true" hidden="false" outlineLevel="0" max="7" min="7" style="1" width="5.13"/>
    <col collapsed="false" customWidth="true" hidden="false" outlineLevel="0" max="8" min="8" style="1" width="3.14"/>
    <col collapsed="false" customWidth="true" hidden="false" outlineLevel="0" max="9" min="9" style="5" width="4.7"/>
    <col collapsed="false" customWidth="true" hidden="false" outlineLevel="0" max="10" min="10" style="5" width="2.42"/>
    <col collapsed="false" customWidth="true" hidden="false" outlineLevel="0" max="11" min="11" style="6" width="4.85"/>
    <col collapsed="false" customWidth="true" hidden="true" outlineLevel="0" max="12" min="12" style="1" width="4.41"/>
    <col collapsed="false" customWidth="true" hidden="true" outlineLevel="0" max="13" min="13" style="6" width="4.14"/>
    <col collapsed="false" customWidth="true" hidden="false" outlineLevel="0" max="14" min="14" style="1" width="5.71"/>
    <col collapsed="false" customWidth="true" hidden="false" outlineLevel="0" max="15" min="15" style="6" width="4.56"/>
    <col collapsed="false" customWidth="true" hidden="true" outlineLevel="0" max="16" min="16" style="6" width="4.7"/>
    <col collapsed="false" customWidth="true" hidden="true" outlineLevel="0" max="17" min="17" style="6" width="4.28"/>
    <col collapsed="false" customWidth="true" hidden="false" outlineLevel="0" max="18" min="18" style="6" width="5.41"/>
    <col collapsed="false" customWidth="true" hidden="false" outlineLevel="0" max="19" min="19" style="6" width="4.99"/>
    <col collapsed="false" customWidth="true" hidden="false" outlineLevel="0" max="20" min="20" style="6" width="5.85"/>
    <col collapsed="false" customWidth="true" hidden="false" outlineLevel="0" max="21" min="21" style="6" width="4.99"/>
    <col collapsed="false" customWidth="true" hidden="false" outlineLevel="0" max="22" min="22" style="5" width="5.85"/>
    <col collapsed="false" customWidth="true" hidden="false" outlineLevel="0" max="23" min="23" style="6" width="4.99"/>
    <col collapsed="false" customWidth="true" hidden="true" outlineLevel="0" max="24" min="24" style="1" width="4.56"/>
    <col collapsed="false" customWidth="true" hidden="true" outlineLevel="0" max="25" min="25" style="6" width="4.14"/>
    <col collapsed="false" customWidth="true" hidden="true" outlineLevel="0" max="26" min="26" style="7" width="5.41"/>
    <col collapsed="false" customWidth="true" hidden="true" outlineLevel="0" max="27" min="27" style="7" width="4.56"/>
    <col collapsed="false" customWidth="true" hidden="false" outlineLevel="0" max="28" min="28" style="7" width="4.56"/>
    <col collapsed="false" customWidth="true" hidden="false" outlineLevel="0" max="29" min="29" style="5" width="4.85"/>
    <col collapsed="false" customWidth="true" hidden="false" outlineLevel="0" max="30" min="30" style="5" width="5.28"/>
    <col collapsed="false" customWidth="true" hidden="false" outlineLevel="0" max="31" min="31" style="6" width="5.41"/>
    <col collapsed="false" customWidth="true" hidden="true" outlineLevel="0" max="32" min="32" style="8" width="3.7"/>
    <col collapsed="false" customWidth="true" hidden="false" outlineLevel="0" max="33" min="33" style="9" width="6.7"/>
    <col collapsed="false" customWidth="true" hidden="true" outlineLevel="0" max="34" min="34" style="10" width="6.85"/>
    <col collapsed="false" customWidth="true" hidden="true" outlineLevel="0" max="35" min="35" style="4" width="8.56"/>
    <col collapsed="false" customWidth="true" hidden="true" outlineLevel="0" max="36" min="36" style="4" width="5.56"/>
    <col collapsed="false" customWidth="true" hidden="true" outlineLevel="0" max="37" min="37" style="4" width="5.28"/>
    <col collapsed="false" customWidth="true" hidden="true" outlineLevel="0" max="38" min="38" style="4" width="5.56"/>
    <col collapsed="false" customWidth="true" hidden="true" outlineLevel="0" max="39" min="39" style="4" width="5.71"/>
    <col collapsed="false" customWidth="true" hidden="true" outlineLevel="0" max="40" min="40" style="4" width="5.56"/>
    <col collapsed="false" customWidth="true" hidden="true" outlineLevel="0" max="41" min="41" style="11" width="5.99"/>
    <col collapsed="false" customWidth="true" hidden="true" outlineLevel="0" max="43" min="42" style="11" width="4.14"/>
    <col collapsed="false" customWidth="true" hidden="true" outlineLevel="0" max="44" min="44" style="12" width="4.56"/>
    <col collapsed="false" customWidth="true" hidden="true" outlineLevel="0" max="45" min="45" style="11" width="6.41"/>
    <col collapsed="false" customWidth="true" hidden="true" outlineLevel="0" max="46" min="46" style="11" width="10.56"/>
    <col collapsed="false" customWidth="true" hidden="true" outlineLevel="0" max="47" min="47" style="11" width="6.28"/>
    <col collapsed="false" customWidth="false" hidden="false" outlineLevel="0" max="49" min="48" style="11" width="9.14"/>
    <col collapsed="false" customWidth="false" hidden="false" outlineLevel="0" max="257" min="50" style="4" width="9.14"/>
  </cols>
  <sheetData>
    <row r="1" s="20" customFormat="true" ht="25.5" hidden="false" customHeight="true" outlineLevel="0" collapsed="false">
      <c r="A1" s="13" t="s">
        <v>0</v>
      </c>
      <c r="B1" s="14"/>
      <c r="C1" s="15"/>
      <c r="D1" s="16"/>
      <c r="E1" s="16"/>
      <c r="F1" s="16"/>
      <c r="G1" s="17" t="s">
        <v>1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 t="s">
        <v>2</v>
      </c>
      <c r="AA1" s="18"/>
      <c r="AB1" s="18"/>
      <c r="AC1" s="18"/>
      <c r="AD1" s="18"/>
      <c r="AE1" s="18"/>
      <c r="AF1" s="18"/>
      <c r="AG1" s="18"/>
      <c r="AH1" s="19"/>
      <c r="AJ1" s="19"/>
      <c r="AK1" s="19"/>
      <c r="AL1" s="19"/>
      <c r="AM1" s="19"/>
      <c r="AN1" s="19"/>
      <c r="AO1" s="21"/>
      <c r="AP1" s="21"/>
      <c r="AQ1" s="21"/>
      <c r="AR1" s="22"/>
      <c r="AS1" s="21"/>
      <c r="AT1" s="21"/>
      <c r="AU1" s="21"/>
      <c r="AV1" s="21"/>
      <c r="AW1" s="21"/>
      <c r="AX1" s="19"/>
      <c r="AY1" s="19"/>
      <c r="AZ1" s="19"/>
    </row>
    <row r="2" s="20" customFormat="true" ht="12" hidden="false" customHeight="true" outlineLevel="0" collapsed="false">
      <c r="A2" s="13"/>
      <c r="B2" s="23"/>
      <c r="C2" s="24"/>
      <c r="D2" s="25"/>
      <c r="E2" s="25"/>
      <c r="F2" s="26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7"/>
      <c r="AF2" s="27"/>
      <c r="AG2" s="27"/>
      <c r="AH2" s="28"/>
      <c r="AI2" s="28"/>
      <c r="AJ2" s="29"/>
      <c r="AK2" s="30"/>
      <c r="AL2" s="31"/>
      <c r="AM2" s="31"/>
      <c r="AN2" s="10"/>
      <c r="AO2" s="21"/>
      <c r="AP2" s="21"/>
      <c r="AQ2" s="21"/>
      <c r="AR2" s="22"/>
      <c r="AS2" s="21"/>
      <c r="AT2" s="21"/>
      <c r="AU2" s="21"/>
      <c r="AV2" s="21"/>
      <c r="AW2" s="21"/>
      <c r="AX2" s="19"/>
      <c r="AY2" s="19"/>
      <c r="AZ2" s="19"/>
    </row>
    <row r="3" s="20" customFormat="true" ht="14.25" hidden="false" customHeight="true" outlineLevel="0" collapsed="false">
      <c r="A3" s="13"/>
      <c r="B3" s="23"/>
      <c r="C3" s="32"/>
      <c r="D3" s="33" t="s">
        <v>3</v>
      </c>
      <c r="E3" s="34"/>
      <c r="F3" s="35"/>
      <c r="G3" s="36" t="s">
        <v>4</v>
      </c>
      <c r="H3" s="36"/>
      <c r="I3" s="36"/>
      <c r="J3" s="36"/>
      <c r="K3" s="36"/>
      <c r="L3" s="36"/>
      <c r="M3" s="36"/>
      <c r="N3" s="36"/>
      <c r="O3" s="36"/>
      <c r="P3" s="37"/>
      <c r="Q3" s="38"/>
      <c r="R3" s="39" t="s">
        <v>5</v>
      </c>
      <c r="S3" s="39"/>
      <c r="T3" s="40" t="n">
        <v>42130</v>
      </c>
      <c r="U3" s="40"/>
      <c r="V3" s="40"/>
      <c r="W3" s="40"/>
      <c r="X3" s="41"/>
      <c r="Y3" s="42"/>
      <c r="Z3" s="43"/>
      <c r="AA3" s="43"/>
      <c r="AB3" s="44"/>
      <c r="AC3" s="45" t="s">
        <v>6</v>
      </c>
      <c r="AD3" s="46" t="s">
        <v>7</v>
      </c>
      <c r="AE3" s="46"/>
      <c r="AF3" s="46"/>
      <c r="AG3" s="46"/>
      <c r="AH3" s="47"/>
      <c r="AI3" s="47"/>
      <c r="AJ3" s="47"/>
      <c r="AK3" s="21"/>
      <c r="AL3" s="21"/>
      <c r="AM3" s="30"/>
      <c r="AN3" s="19"/>
      <c r="AO3" s="21"/>
      <c r="AP3" s="21"/>
      <c r="AQ3" s="21"/>
      <c r="AR3" s="22"/>
      <c r="AS3" s="21"/>
      <c r="AT3" s="21"/>
      <c r="AU3" s="21"/>
      <c r="AV3" s="21"/>
      <c r="AW3" s="21"/>
      <c r="AX3" s="19"/>
      <c r="AY3" s="19"/>
      <c r="AZ3" s="19"/>
    </row>
    <row r="4" s="20" customFormat="true" ht="6.75" hidden="false" customHeight="true" outlineLevel="0" collapsed="false">
      <c r="A4" s="13"/>
      <c r="B4" s="23"/>
      <c r="C4" s="32"/>
      <c r="D4" s="48"/>
      <c r="E4" s="48"/>
      <c r="F4" s="49"/>
      <c r="G4" s="50"/>
      <c r="H4" s="50"/>
      <c r="I4" s="50"/>
      <c r="J4" s="51"/>
      <c r="K4" s="52"/>
      <c r="L4" s="52"/>
      <c r="M4" s="52"/>
      <c r="N4" s="52"/>
      <c r="O4" s="52"/>
      <c r="P4" s="52"/>
      <c r="Q4" s="52"/>
      <c r="R4" s="53"/>
      <c r="S4" s="53"/>
      <c r="T4" s="54"/>
      <c r="U4" s="54"/>
      <c r="V4" s="54"/>
      <c r="W4" s="54"/>
      <c r="X4" s="48"/>
      <c r="Y4" s="55"/>
      <c r="Z4" s="54"/>
      <c r="AA4" s="54"/>
      <c r="AB4" s="56"/>
      <c r="AC4" s="54"/>
      <c r="AD4" s="54"/>
      <c r="AE4" s="57"/>
      <c r="AF4" s="54"/>
      <c r="AG4" s="54"/>
      <c r="AH4" s="21"/>
      <c r="AI4" s="21"/>
      <c r="AJ4" s="21"/>
      <c r="AK4" s="21"/>
      <c r="AL4" s="21"/>
      <c r="AM4" s="21"/>
      <c r="AN4" s="19"/>
      <c r="AO4" s="58"/>
      <c r="AP4" s="21"/>
      <c r="AQ4" s="21"/>
      <c r="AR4" s="22"/>
      <c r="AS4" s="21"/>
      <c r="AT4" s="21"/>
      <c r="AU4" s="21"/>
      <c r="AV4" s="21"/>
      <c r="AW4" s="21"/>
      <c r="AX4" s="19"/>
      <c r="AY4" s="19"/>
      <c r="AZ4" s="19"/>
    </row>
    <row r="5" s="20" customFormat="true" ht="12.75" hidden="false" customHeight="true" outlineLevel="0" collapsed="false">
      <c r="A5" s="13"/>
      <c r="B5" s="23"/>
      <c r="C5" s="59" t="s">
        <v>8</v>
      </c>
      <c r="D5" s="59"/>
      <c r="E5" s="59"/>
      <c r="F5" s="59"/>
      <c r="G5" s="59"/>
      <c r="H5" s="60"/>
      <c r="I5" s="61" t="s">
        <v>9</v>
      </c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2"/>
      <c r="AI5" s="21"/>
      <c r="AJ5" s="21"/>
      <c r="AK5" s="21"/>
      <c r="AL5" s="63"/>
      <c r="AM5" s="63"/>
      <c r="AN5" s="64"/>
      <c r="AO5" s="21"/>
      <c r="AP5" s="21"/>
      <c r="AQ5" s="21"/>
      <c r="AR5" s="22"/>
      <c r="AS5" s="21"/>
      <c r="AT5" s="21"/>
      <c r="AU5" s="21"/>
      <c r="AV5" s="21"/>
      <c r="AW5" s="21"/>
      <c r="AX5" s="19"/>
      <c r="AY5" s="19"/>
      <c r="AZ5" s="19"/>
    </row>
    <row r="6" s="20" customFormat="true" ht="9.75" hidden="false" customHeight="true" outlineLevel="0" collapsed="false">
      <c r="A6" s="13"/>
      <c r="B6" s="23"/>
      <c r="C6" s="65"/>
      <c r="D6" s="66"/>
      <c r="E6" s="66"/>
      <c r="F6" s="66"/>
      <c r="G6" s="66"/>
      <c r="H6" s="66"/>
      <c r="I6" s="67" t="s">
        <v>10</v>
      </c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19"/>
      <c r="AJ6" s="19"/>
      <c r="AK6" s="19"/>
      <c r="AL6" s="68"/>
      <c r="AM6" s="68"/>
      <c r="AN6" s="68"/>
      <c r="AO6" s="68"/>
      <c r="AP6" s="68"/>
      <c r="AQ6" s="68"/>
      <c r="AR6" s="22"/>
      <c r="AS6" s="21"/>
      <c r="AT6" s="21"/>
      <c r="AU6" s="21"/>
      <c r="AV6" s="21"/>
      <c r="AW6" s="21"/>
      <c r="AX6" s="19"/>
      <c r="AY6" s="19"/>
      <c r="AZ6" s="19"/>
    </row>
    <row r="7" s="20" customFormat="true" ht="9.75" hidden="false" customHeight="true" outlineLevel="0" collapsed="false">
      <c r="A7" s="13"/>
      <c r="B7" s="23"/>
      <c r="C7" s="32"/>
      <c r="D7" s="66"/>
      <c r="E7" s="66"/>
      <c r="F7" s="66"/>
      <c r="G7" s="69"/>
      <c r="H7" s="69"/>
      <c r="I7" s="69"/>
      <c r="J7" s="70"/>
      <c r="K7" s="71"/>
      <c r="L7" s="71"/>
      <c r="M7" s="71"/>
      <c r="N7" s="71"/>
      <c r="O7" s="71"/>
      <c r="P7" s="71"/>
      <c r="Q7" s="71"/>
      <c r="R7" s="72"/>
      <c r="S7" s="73"/>
      <c r="T7" s="73"/>
      <c r="U7" s="73"/>
      <c r="V7" s="73"/>
      <c r="W7" s="73"/>
      <c r="X7" s="69"/>
      <c r="Y7" s="73"/>
      <c r="Z7" s="73"/>
      <c r="AA7" s="73"/>
      <c r="AB7" s="73"/>
      <c r="AC7" s="73"/>
      <c r="AD7" s="73"/>
      <c r="AE7" s="73"/>
      <c r="AF7" s="73"/>
      <c r="AG7" s="73"/>
      <c r="AH7" s="19"/>
      <c r="AJ7" s="19"/>
      <c r="AK7" s="19"/>
      <c r="AL7" s="74"/>
      <c r="AM7" s="74"/>
      <c r="AN7" s="74"/>
      <c r="AO7" s="75"/>
      <c r="AP7" s="75"/>
      <c r="AQ7" s="75"/>
      <c r="AR7" s="22"/>
      <c r="AS7" s="21"/>
      <c r="AT7" s="21"/>
      <c r="AU7" s="21"/>
      <c r="AV7" s="21"/>
      <c r="AW7" s="21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s="20" customFormat="true" ht="9" hidden="false" customHeight="true" outlineLevel="0" collapsed="false">
      <c r="A8" s="13"/>
      <c r="B8" s="23"/>
      <c r="C8" s="32"/>
      <c r="D8" s="66"/>
      <c r="E8" s="66"/>
      <c r="F8" s="66"/>
      <c r="G8" s="69"/>
      <c r="H8" s="69"/>
      <c r="I8" s="76"/>
      <c r="J8" s="77" t="s">
        <v>11</v>
      </c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19"/>
      <c r="AJ8" s="19"/>
      <c r="AK8" s="19"/>
      <c r="AL8" s="78"/>
      <c r="AM8" s="78"/>
      <c r="AN8" s="78"/>
      <c r="AO8" s="21"/>
      <c r="AP8" s="21"/>
      <c r="AQ8" s="21"/>
      <c r="AR8" s="22"/>
      <c r="AS8" s="21"/>
      <c r="AT8" s="21"/>
      <c r="AU8" s="21"/>
      <c r="AV8" s="21"/>
      <c r="AW8" s="21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</row>
    <row r="9" s="20" customFormat="true" ht="7.5" hidden="false" customHeight="true" outlineLevel="0" collapsed="false">
      <c r="A9" s="13"/>
      <c r="B9" s="23"/>
      <c r="C9" s="32"/>
      <c r="D9" s="79"/>
      <c r="E9" s="79"/>
      <c r="F9" s="66"/>
      <c r="G9" s="69"/>
      <c r="H9" s="69"/>
      <c r="I9" s="80"/>
      <c r="J9" s="81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82"/>
      <c r="AH9" s="19"/>
      <c r="AJ9" s="19"/>
      <c r="AK9" s="19"/>
      <c r="AL9" s="83"/>
      <c r="AM9" s="83"/>
      <c r="AN9" s="83"/>
      <c r="AO9" s="21"/>
      <c r="AP9" s="21"/>
      <c r="AQ9" s="21"/>
      <c r="AR9" s="22"/>
      <c r="AS9" s="21"/>
      <c r="AT9" s="21"/>
      <c r="AU9" s="21"/>
      <c r="AV9" s="21"/>
      <c r="AW9" s="21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</row>
    <row r="10" customFormat="false" ht="12.75" hidden="false" customHeight="false" outlineLevel="0" collapsed="false">
      <c r="B10" s="84" t="s">
        <v>12</v>
      </c>
      <c r="C10" s="85" t="s">
        <v>13</v>
      </c>
      <c r="D10" s="86" t="s">
        <v>14</v>
      </c>
      <c r="E10" s="87"/>
      <c r="F10" s="88"/>
      <c r="G10" s="89"/>
      <c r="H10" s="89"/>
      <c r="I10" s="90" t="s">
        <v>15</v>
      </c>
      <c r="J10" s="91"/>
      <c r="K10" s="92" t="s">
        <v>16</v>
      </c>
      <c r="L10" s="93" t="s">
        <v>17</v>
      </c>
      <c r="M10" s="92" t="s">
        <v>16</v>
      </c>
      <c r="N10" s="93" t="s">
        <v>18</v>
      </c>
      <c r="O10" s="92" t="s">
        <v>16</v>
      </c>
      <c r="P10" s="94" t="s">
        <v>19</v>
      </c>
      <c r="Q10" s="92" t="s">
        <v>16</v>
      </c>
      <c r="R10" s="95" t="s">
        <v>20</v>
      </c>
      <c r="S10" s="92" t="s">
        <v>16</v>
      </c>
      <c r="T10" s="94" t="s">
        <v>21</v>
      </c>
      <c r="U10" s="92" t="s">
        <v>16</v>
      </c>
      <c r="V10" s="90" t="s">
        <v>22</v>
      </c>
      <c r="W10" s="92" t="s">
        <v>16</v>
      </c>
      <c r="X10" s="93" t="s">
        <v>23</v>
      </c>
      <c r="Y10" s="92" t="s">
        <v>16</v>
      </c>
      <c r="Z10" s="94" t="s">
        <v>24</v>
      </c>
      <c r="AA10" s="92" t="s">
        <v>16</v>
      </c>
      <c r="AB10" s="96" t="s">
        <v>25</v>
      </c>
      <c r="AC10" s="90" t="s">
        <v>26</v>
      </c>
      <c r="AD10" s="90" t="s">
        <v>27</v>
      </c>
      <c r="AE10" s="97" t="s">
        <v>16</v>
      </c>
      <c r="AF10" s="98"/>
      <c r="AG10" s="99" t="s">
        <v>28</v>
      </c>
      <c r="AJ10" s="100" t="n">
        <f aca="false">AG20</f>
        <v>27767</v>
      </c>
      <c r="AK10" s="100"/>
      <c r="AL10" s="101" t="s">
        <v>29</v>
      </c>
      <c r="AM10" s="101" t="s">
        <v>29</v>
      </c>
      <c r="AN10" s="101" t="s">
        <v>29</v>
      </c>
      <c r="AO10" s="101" t="s">
        <v>30</v>
      </c>
      <c r="AP10" s="101" t="s">
        <v>31</v>
      </c>
      <c r="AQ10" s="101" t="s">
        <v>32</v>
      </c>
      <c r="AR10" s="28"/>
      <c r="AS10" s="31"/>
      <c r="AT10" s="31"/>
      <c r="AU10" s="31"/>
      <c r="AV10" s="31"/>
      <c r="AW10" s="31"/>
      <c r="AX10" s="10"/>
      <c r="AY10" s="10"/>
      <c r="AZ10" s="10"/>
    </row>
    <row r="11" customFormat="false" ht="12.75" hidden="false" customHeight="false" outlineLevel="0" collapsed="false">
      <c r="B11" s="84"/>
      <c r="C11" s="102" t="s">
        <v>33</v>
      </c>
      <c r="D11" s="103" t="s">
        <v>34</v>
      </c>
      <c r="E11" s="103" t="s">
        <v>35</v>
      </c>
      <c r="F11" s="104" t="s">
        <v>36</v>
      </c>
      <c r="G11" s="105" t="s">
        <v>37</v>
      </c>
      <c r="H11" s="106" t="s">
        <v>38</v>
      </c>
      <c r="I11" s="107" t="s">
        <v>39</v>
      </c>
      <c r="J11" s="107"/>
      <c r="K11" s="108"/>
      <c r="L11" s="109" t="s">
        <v>40</v>
      </c>
      <c r="M11" s="108"/>
      <c r="N11" s="109" t="s">
        <v>40</v>
      </c>
      <c r="O11" s="108"/>
      <c r="P11" s="110" t="s">
        <v>41</v>
      </c>
      <c r="Q11" s="108"/>
      <c r="R11" s="110" t="s">
        <v>41</v>
      </c>
      <c r="S11" s="108"/>
      <c r="T11" s="110" t="s">
        <v>40</v>
      </c>
      <c r="U11" s="108"/>
      <c r="V11" s="107" t="s">
        <v>41</v>
      </c>
      <c r="W11" s="108"/>
      <c r="X11" s="109" t="s">
        <v>41</v>
      </c>
      <c r="Y11" s="108"/>
      <c r="Z11" s="110" t="s">
        <v>40</v>
      </c>
      <c r="AA11" s="108"/>
      <c r="AB11" s="111" t="s">
        <v>40</v>
      </c>
      <c r="AC11" s="107" t="s">
        <v>40</v>
      </c>
      <c r="AD11" s="112" t="s">
        <v>42</v>
      </c>
      <c r="AE11" s="110"/>
      <c r="AF11" s="113"/>
      <c r="AG11" s="114" t="s">
        <v>43</v>
      </c>
      <c r="AJ11" s="100" t="n">
        <f aca="false">AG20</f>
        <v>27767</v>
      </c>
      <c r="AK11" s="100"/>
      <c r="AL11" s="115" t="s">
        <v>25</v>
      </c>
      <c r="AM11" s="115" t="s">
        <v>26</v>
      </c>
      <c r="AN11" s="115" t="s">
        <v>44</v>
      </c>
      <c r="AO11" s="116" t="s">
        <v>44</v>
      </c>
      <c r="AP11" s="116" t="s">
        <v>44</v>
      </c>
      <c r="AQ11" s="116" t="s">
        <v>44</v>
      </c>
      <c r="AR11" s="28"/>
      <c r="AS11" s="31"/>
      <c r="AT11" s="31"/>
      <c r="AU11" s="31"/>
      <c r="AV11" s="31"/>
      <c r="AW11" s="31"/>
      <c r="AX11" s="10"/>
      <c r="AY11" s="10"/>
      <c r="AZ11" s="10"/>
    </row>
    <row r="12" customFormat="false" ht="12.75" hidden="false" customHeight="false" outlineLevel="0" collapsed="false">
      <c r="A12" s="1" t="s">
        <v>45</v>
      </c>
      <c r="B12" s="84"/>
      <c r="C12" s="117" t="s">
        <v>46</v>
      </c>
      <c r="D12" s="118" t="s">
        <v>47</v>
      </c>
      <c r="E12" s="118" t="s">
        <v>48</v>
      </c>
      <c r="F12" s="119" t="s">
        <v>49</v>
      </c>
      <c r="G12" s="120" t="n">
        <v>2001</v>
      </c>
      <c r="H12" s="121" t="s">
        <v>50</v>
      </c>
      <c r="I12" s="122" t="n">
        <v>9</v>
      </c>
      <c r="J12" s="123"/>
      <c r="K12" s="124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730</v>
      </c>
      <c r="L12" s="123"/>
      <c r="M12" s="124" t="n">
        <f aca="false">INT(IF(L12&lt;1,0,(L12-0.945)/0.055)*10)</f>
        <v>0</v>
      </c>
      <c r="N12" s="125" t="n">
        <v>11.8</v>
      </c>
      <c r="O12" s="124" t="n">
        <f aca="false">INT(IF(N12&lt;3,0,(N12-2.85)/0.15)*10)</f>
        <v>596</v>
      </c>
      <c r="P12" s="126"/>
      <c r="Q12" s="124" t="n">
        <f aca="false">INT(IF(P12&lt;5,0,(P12-4)/1)*10)</f>
        <v>0</v>
      </c>
      <c r="R12" s="127" t="n">
        <v>217</v>
      </c>
      <c r="S12" s="128" t="n">
        <f aca="false">INT(IF(R12&lt;30,0,(R12-27)/3)*10)</f>
        <v>633</v>
      </c>
      <c r="T12" s="129" t="n">
        <v>6.45</v>
      </c>
      <c r="U12" s="124" t="n">
        <f aca="false">INT(IF(T12&lt;2.2,0,(T12-2.135)/0.065)*10)</f>
        <v>663</v>
      </c>
      <c r="V12" s="127" t="n">
        <v>128</v>
      </c>
      <c r="W12" s="124" t="n">
        <f aca="false">INT(IF(V12&lt;5,0,(V12-4.3)/0.7)*10)</f>
        <v>1767</v>
      </c>
      <c r="X12" s="105"/>
      <c r="Y12" s="124" t="n">
        <f aca="false">INT(IF(X12&lt;10,0,(X12-9)/1)*10)</f>
        <v>0</v>
      </c>
      <c r="Z12" s="123"/>
      <c r="AA12" s="124" t="n">
        <f aca="false">INT(IF(Z12&lt;5,0,(Z12-4.25)/0.75)*10)</f>
        <v>0</v>
      </c>
      <c r="AB12" s="130"/>
      <c r="AC12" s="126"/>
      <c r="AD12" s="131" t="n">
        <v>0.182638888888889</v>
      </c>
      <c r="AE12" s="132" t="n">
        <f aca="false">IF(AF12="ANO",(MAX(AL12:AN12)),0)</f>
        <v>718</v>
      </c>
      <c r="AF12" s="133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34" t="n">
        <f aca="false">SUM(K12+M12+O12+Q12+S12+U12+W12+Y12+AA12+AE12)</f>
        <v>5107</v>
      </c>
      <c r="AH12" s="135"/>
      <c r="AJ12" s="136" t="n">
        <f aca="false">AG20</f>
        <v>27767</v>
      </c>
      <c r="AK12" s="136"/>
      <c r="AL12" s="137" t="n">
        <f aca="false">INT(IF(AB12&lt;25,0,(AB12-23.5)/1.5)*10)</f>
        <v>0</v>
      </c>
      <c r="AM12" s="137" t="n">
        <f aca="false">INT(IF(AC12&lt;120,0,(AC12-117.6)/2.4)*10)</f>
        <v>0</v>
      </c>
      <c r="AN12" s="137" t="n">
        <f aca="false">INT(IF(AO12&gt;=441,0,(442.5-AO12)/2.5)*10)</f>
        <v>718</v>
      </c>
      <c r="AO12" s="138" t="n">
        <f aca="false">IF(AND(AP12=0,AQ12=0),"",AP12*60+AQ12)</f>
        <v>263</v>
      </c>
      <c r="AP12" s="138" t="n">
        <f aca="false">HOUR(AD12)</f>
        <v>4</v>
      </c>
      <c r="AQ12" s="138" t="n">
        <f aca="false">MINUTE(AD12)</f>
        <v>23</v>
      </c>
      <c r="AR12" s="28"/>
      <c r="AS12" s="31"/>
      <c r="AT12" s="139" t="str">
        <f aca="false">D10</f>
        <v>ZŠ M. Kudeříkové, Havířov</v>
      </c>
      <c r="AU12" s="140" t="str">
        <f aca="false">IF(A12="A","QD","")</f>
        <v>QD</v>
      </c>
      <c r="AV12" s="31"/>
      <c r="AW12" s="31"/>
      <c r="AX12" s="10"/>
      <c r="AY12" s="10"/>
      <c r="AZ12" s="10"/>
    </row>
    <row r="13" customFormat="false" ht="12.75" hidden="false" customHeight="false" outlineLevel="0" collapsed="false">
      <c r="A13" s="1" t="s">
        <v>45</v>
      </c>
      <c r="B13" s="84"/>
      <c r="C13" s="117" t="s">
        <v>46</v>
      </c>
      <c r="D13" s="118" t="s">
        <v>51</v>
      </c>
      <c r="E13" s="118" t="s">
        <v>52</v>
      </c>
      <c r="F13" s="119" t="s">
        <v>49</v>
      </c>
      <c r="G13" s="120" t="n">
        <v>2001</v>
      </c>
      <c r="H13" s="121" t="s">
        <v>50</v>
      </c>
      <c r="I13" s="122" t="n">
        <v>8.5</v>
      </c>
      <c r="J13" s="122"/>
      <c r="K13" s="124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830</v>
      </c>
      <c r="L13" s="122"/>
      <c r="M13" s="124" t="n">
        <f aca="false">INT(IF(L13&lt;1,0,(L13-0.945)/0.055)*10)</f>
        <v>0</v>
      </c>
      <c r="N13" s="141" t="n">
        <v>11.6</v>
      </c>
      <c r="O13" s="124" t="n">
        <f aca="false">INT(IF(N13&lt;3,0,(N13-2.85)/0.15)*10)</f>
        <v>583</v>
      </c>
      <c r="P13" s="126"/>
      <c r="Q13" s="124" t="n">
        <f aca="false">INT(IF(P13&lt;5,0,(P13-4)/1)*10)</f>
        <v>0</v>
      </c>
      <c r="R13" s="127" t="n">
        <v>240</v>
      </c>
      <c r="S13" s="128" t="n">
        <f aca="false">INT(IF(R13&lt;30,0,(R13-27)/3)*10)</f>
        <v>710</v>
      </c>
      <c r="T13" s="142" t="n">
        <v>7</v>
      </c>
      <c r="U13" s="124" t="n">
        <f aca="false">INT(IF(T13&lt;2.2,0,(T13-2.135)/0.065)*10)</f>
        <v>748</v>
      </c>
      <c r="V13" s="127" t="n">
        <v>131</v>
      </c>
      <c r="W13" s="124" t="n">
        <f aca="false">INT(IF(V13&lt;5,0,(V13-4.3)/0.7)*10)</f>
        <v>1810</v>
      </c>
      <c r="X13" s="143"/>
      <c r="Y13" s="124" t="n">
        <f aca="false">INT(IF(X13&lt;10,0,(X13-9)/1)*10)</f>
        <v>0</v>
      </c>
      <c r="Z13" s="123"/>
      <c r="AA13" s="124" t="n">
        <f aca="false">INT(IF(Z13&lt;5,0,(Z13-4.25)/0.75)*10)</f>
        <v>0</v>
      </c>
      <c r="AB13" s="130"/>
      <c r="AC13" s="126"/>
      <c r="AD13" s="131" t="n">
        <v>0.168055555555556</v>
      </c>
      <c r="AE13" s="132" t="n">
        <f aca="false">IF(AF13="ANO",(MAX(AL13:AN13)),0)</f>
        <v>802</v>
      </c>
      <c r="AF13" s="133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34" t="n">
        <f aca="false">SUM(K13+M13+O13+Q13+S13+U13+W13+Y13+AA13+AE13)</f>
        <v>5483</v>
      </c>
      <c r="AH13" s="135"/>
      <c r="AJ13" s="136" t="n">
        <f aca="false">AG20</f>
        <v>27767</v>
      </c>
      <c r="AK13" s="136"/>
      <c r="AL13" s="137" t="n">
        <f aca="false">INT(IF(AB13&lt;25,0,(AB13-23.5)/1.5)*10)</f>
        <v>0</v>
      </c>
      <c r="AM13" s="137" t="n">
        <f aca="false">INT(IF(AC13&lt;120,0,(AC13-117.6)/2.4)*10)</f>
        <v>0</v>
      </c>
      <c r="AN13" s="137" t="n">
        <f aca="false">INT(IF(AO13&gt;=441,0,(442.5-AO13)/2.5)*10)</f>
        <v>802</v>
      </c>
      <c r="AO13" s="138" t="n">
        <f aca="false">IF(AND(AP13=0,AQ13=0),"",AP13*60+AQ13)</f>
        <v>242</v>
      </c>
      <c r="AP13" s="138" t="n">
        <f aca="false">HOUR(AD13)</f>
        <v>4</v>
      </c>
      <c r="AQ13" s="138" t="n">
        <f aca="false">MINUTE(AD13)</f>
        <v>2</v>
      </c>
      <c r="AR13" s="28"/>
      <c r="AS13" s="31"/>
      <c r="AT13" s="139" t="str">
        <f aca="false">D10</f>
        <v>ZŠ M. Kudeříkové, Havířov</v>
      </c>
      <c r="AU13" s="140" t="str">
        <f aca="false">IF(A13="A","QD","")</f>
        <v>QD</v>
      </c>
      <c r="AV13" s="31"/>
      <c r="AW13" s="31"/>
      <c r="AX13" s="10"/>
      <c r="AY13" s="10"/>
      <c r="AZ13" s="10"/>
    </row>
    <row r="14" customFormat="false" ht="12.75" hidden="false" customHeight="false" outlineLevel="0" collapsed="false">
      <c r="A14" s="1" t="s">
        <v>45</v>
      </c>
      <c r="B14" s="84"/>
      <c r="C14" s="117" t="s">
        <v>46</v>
      </c>
      <c r="D14" s="118" t="s">
        <v>53</v>
      </c>
      <c r="E14" s="118" t="s">
        <v>54</v>
      </c>
      <c r="F14" s="119" t="s">
        <v>49</v>
      </c>
      <c r="G14" s="120" t="n">
        <v>2001</v>
      </c>
      <c r="H14" s="121" t="s">
        <v>50</v>
      </c>
      <c r="I14" s="122" t="n">
        <v>9.5</v>
      </c>
      <c r="J14" s="122"/>
      <c r="K14" s="124" t="n">
        <f aca="false">INT(IF(J14="E",(IF((AND(I14&gt;10.99)*(I14&lt;14.21)),(14.3-I14)/0.1*10,(IF((AND(I14&gt;6)*(I14&lt;11.01)),(12.65-I14)/0.05*10,0))))+50,(IF((AND(I14&gt;10.99)*(I14&lt;14.21)),(14.3-I14)/0.1*10,(IF((AND(I14&gt;6)*(I14&lt;11.01)),(12.65-I14)/0.05*10,0))))))</f>
        <v>630</v>
      </c>
      <c r="L14" s="122"/>
      <c r="M14" s="124" t="n">
        <f aca="false">INT(IF(L14&lt;1,0,(L14-0.945)/0.055)*10)</f>
        <v>0</v>
      </c>
      <c r="N14" s="141" t="n">
        <v>10.2</v>
      </c>
      <c r="O14" s="124" t="n">
        <f aca="false">INT(IF(N14&lt;3,0,(N14-2.85)/0.15)*10)</f>
        <v>490</v>
      </c>
      <c r="P14" s="126"/>
      <c r="Q14" s="124" t="n">
        <f aca="false">INT(IF(P14&lt;5,0,(P14-4)/1)*10)</f>
        <v>0</v>
      </c>
      <c r="R14" s="127" t="n">
        <v>166</v>
      </c>
      <c r="S14" s="128" t="n">
        <f aca="false">INT(IF(R14&lt;30,0,(R14-27)/3)*10)</f>
        <v>463</v>
      </c>
      <c r="T14" s="142" t="n">
        <v>6.2</v>
      </c>
      <c r="U14" s="124" t="n">
        <f aca="false">INT(IF(T14&lt;2.2,0,(T14-2.135)/0.065)*10)</f>
        <v>625</v>
      </c>
      <c r="V14" s="127" t="n">
        <v>88</v>
      </c>
      <c r="W14" s="124" t="n">
        <f aca="false">INT(IF(V14&lt;5,0,(V14-4.3)/0.7)*10)</f>
        <v>1195</v>
      </c>
      <c r="X14" s="143"/>
      <c r="Y14" s="124" t="n">
        <f aca="false">INT(IF(X14&lt;10,0,(X14-9)/1)*10)</f>
        <v>0</v>
      </c>
      <c r="Z14" s="123"/>
      <c r="AA14" s="124" t="n">
        <f aca="false">INT(IF(Z14&lt;5,0,(Z14-4.25)/0.75)*10)</f>
        <v>0</v>
      </c>
      <c r="AB14" s="130"/>
      <c r="AC14" s="126"/>
      <c r="AD14" s="131" t="n">
        <v>0.190972222222222</v>
      </c>
      <c r="AE14" s="132" t="n">
        <f aca="false">IF(AF14="ANO",(MAX(AL14:AN14)),0)</f>
        <v>670</v>
      </c>
      <c r="AF14" s="133" t="str">
        <f aca="false">IF(AND(ISNUMBER(AB14))*((ISNUMBER(AC14)))*(((ISNUMBER(AD14)))),"NE",IF(AND(ISNUMBER(AB14))*((ISNUMBER(AC14))),"NE",IF(AND(ISNUMBER(AB14))*((ISNUMBER(AD14))),"NE",IF(AND(ISNUMBER(AC14))*((ISNUMBER(AD14))),"NE",IF(AND(AB14="")*((AC14=""))*(((AD14=""))),"NE","ANO")))))</f>
        <v>ANO</v>
      </c>
      <c r="AG14" s="134" t="n">
        <f aca="false">SUM(K14+M14+O14+Q14+S14+U14+W14+Y14+AA14+AE14)</f>
        <v>4073</v>
      </c>
      <c r="AH14" s="135"/>
      <c r="AJ14" s="136" t="n">
        <f aca="false">AG20</f>
        <v>27767</v>
      </c>
      <c r="AK14" s="136"/>
      <c r="AL14" s="137" t="n">
        <f aca="false">INT(IF(AB14&lt;25,0,(AB14-23.5)/1.5)*10)</f>
        <v>0</v>
      </c>
      <c r="AM14" s="137" t="n">
        <f aca="false">INT(IF(AC14&lt;120,0,(AC14-117.6)/2.4)*10)</f>
        <v>0</v>
      </c>
      <c r="AN14" s="137" t="n">
        <f aca="false">INT(IF(AO14&gt;=441,0,(442.5-AO14)/2.5)*10)</f>
        <v>670</v>
      </c>
      <c r="AO14" s="138" t="n">
        <f aca="false">IF(AND(AP14=0,AQ14=0),"",AP14*60+AQ14)</f>
        <v>275</v>
      </c>
      <c r="AP14" s="138" t="n">
        <f aca="false">HOUR(AD14)</f>
        <v>4</v>
      </c>
      <c r="AQ14" s="138" t="n">
        <f aca="false">MINUTE(AD14)</f>
        <v>35</v>
      </c>
      <c r="AR14" s="28"/>
      <c r="AS14" s="31"/>
      <c r="AT14" s="139" t="str">
        <f aca="false">D10</f>
        <v>ZŠ M. Kudeříkové, Havířov</v>
      </c>
      <c r="AU14" s="140" t="str">
        <f aca="false">IF(A14="A","QD","")</f>
        <v>QD</v>
      </c>
      <c r="AV14" s="31"/>
      <c r="AW14" s="31"/>
      <c r="AX14" s="10"/>
      <c r="AY14" s="10"/>
      <c r="AZ14" s="10"/>
    </row>
    <row r="15" customFormat="false" ht="12.75" hidden="false" customHeight="false" outlineLevel="0" collapsed="false">
      <c r="A15" s="1" t="s">
        <v>45</v>
      </c>
      <c r="B15" s="84"/>
      <c r="C15" s="117" t="s">
        <v>46</v>
      </c>
      <c r="D15" s="118" t="s">
        <v>55</v>
      </c>
      <c r="E15" s="118" t="s">
        <v>56</v>
      </c>
      <c r="F15" s="119" t="s">
        <v>49</v>
      </c>
      <c r="G15" s="120" t="n">
        <v>2001</v>
      </c>
      <c r="H15" s="121" t="s">
        <v>50</v>
      </c>
      <c r="I15" s="122" t="n">
        <v>10.1</v>
      </c>
      <c r="J15" s="122"/>
      <c r="K15" s="124" t="n">
        <f aca="false">INT(IF(J15="E",(IF((AND(I15&gt;10.99)*(I15&lt;14.21)),(14.3-I15)/0.1*10,(IF((AND(I15&gt;6)*(I15&lt;11.01)),(12.65-I15)/0.05*10,0))))+50,(IF((AND(I15&gt;10.99)*(I15&lt;14.21)),(14.3-I15)/0.1*10,(IF((AND(I15&gt;6)*(I15&lt;11.01)),(12.65-I15)/0.05*10,0))))))</f>
        <v>510</v>
      </c>
      <c r="L15" s="122"/>
      <c r="M15" s="124" t="n">
        <f aca="false">INT(IF(L15&lt;1,0,(L15-0.945)/0.055)*10)</f>
        <v>0</v>
      </c>
      <c r="N15" s="141" t="n">
        <v>8</v>
      </c>
      <c r="O15" s="124" t="n">
        <f aca="false">INT(IF(N15&lt;3,0,(N15-2.85)/0.15)*10)</f>
        <v>343</v>
      </c>
      <c r="P15" s="126"/>
      <c r="Q15" s="124" t="n">
        <f aca="false">INT(IF(P15&lt;5,0,(P15-4)/1)*10)</f>
        <v>0</v>
      </c>
      <c r="R15" s="127" t="n">
        <v>167</v>
      </c>
      <c r="S15" s="128" t="n">
        <f aca="false">INT(IF(R15&lt;30,0,(R15-27)/3)*10)</f>
        <v>466</v>
      </c>
      <c r="T15" s="142" t="n">
        <v>6.35</v>
      </c>
      <c r="U15" s="124" t="n">
        <f aca="false">INT(IF(T15&lt;2.2,0,(T15-2.135)/0.065)*10)</f>
        <v>648</v>
      </c>
      <c r="V15" s="127" t="n">
        <v>50</v>
      </c>
      <c r="W15" s="124" t="n">
        <f aca="false">INT(IF(V15&lt;5,0,(V15-4.3)/0.7)*10)</f>
        <v>652</v>
      </c>
      <c r="X15" s="143"/>
      <c r="Y15" s="124" t="n">
        <f aca="false">INT(IF(X15&lt;10,0,(X15-9)/1)*10)</f>
        <v>0</v>
      </c>
      <c r="Z15" s="123"/>
      <c r="AA15" s="124" t="n">
        <f aca="false">INT(IF(Z15&lt;5,0,(Z15-4.25)/0.75)*10)</f>
        <v>0</v>
      </c>
      <c r="AB15" s="130"/>
      <c r="AC15" s="126"/>
      <c r="AD15" s="131" t="n">
        <v>0.2</v>
      </c>
      <c r="AE15" s="132" t="n">
        <f aca="false">IF(AF15="ANO",(MAX(AL15:AN15)),0)</f>
        <v>618</v>
      </c>
      <c r="AF15" s="133" t="str">
        <f aca="false">IF(AND(ISNUMBER(AB15))*((ISNUMBER(AC15)))*(((ISNUMBER(AD15)))),"NE",IF(AND(ISNUMBER(AB15))*((ISNUMBER(AC15))),"NE",IF(AND(ISNUMBER(AB15))*((ISNUMBER(AD15))),"NE",IF(AND(ISNUMBER(AC15))*((ISNUMBER(AD15))),"NE",IF(AND(AB15="")*((AC15=""))*(((AD15=""))),"NE","ANO")))))</f>
        <v>ANO</v>
      </c>
      <c r="AG15" s="134" t="n">
        <f aca="false">SUM(K15+M15+O15+Q15+S15+U15+W15+Y15+AA15+AE15)</f>
        <v>3237</v>
      </c>
      <c r="AH15" s="135"/>
      <c r="AJ15" s="136" t="n">
        <f aca="false">AG20</f>
        <v>27767</v>
      </c>
      <c r="AK15" s="136"/>
      <c r="AL15" s="137" t="n">
        <f aca="false">INT(IF(AB15&lt;25,0,(AB15-23.5)/1.5)*10)</f>
        <v>0</v>
      </c>
      <c r="AM15" s="137" t="n">
        <f aca="false">INT(IF(AC15&lt;120,0,(AC15-117.6)/2.4)*10)</f>
        <v>0</v>
      </c>
      <c r="AN15" s="137" t="n">
        <f aca="false">INT(IF(AO15&gt;=441,0,(442.5-AO15)/2.5)*10)</f>
        <v>618</v>
      </c>
      <c r="AO15" s="138" t="n">
        <f aca="false">IF(AND(AP15=0,AQ15=0),"",AP15*60+AQ15)</f>
        <v>288</v>
      </c>
      <c r="AP15" s="138" t="n">
        <f aca="false">HOUR(AD15)</f>
        <v>4</v>
      </c>
      <c r="AQ15" s="138" t="n">
        <f aca="false">MINUTE(AD15)</f>
        <v>48</v>
      </c>
      <c r="AR15" s="28"/>
      <c r="AS15" s="31"/>
      <c r="AT15" s="139" t="str">
        <f aca="false">D10</f>
        <v>ZŠ M. Kudeříkové, Havířov</v>
      </c>
      <c r="AU15" s="140" t="str">
        <f aca="false">IF(A15="A","QD","")</f>
        <v>QD</v>
      </c>
      <c r="AV15" s="31"/>
      <c r="AW15" s="31"/>
      <c r="AX15" s="10"/>
      <c r="AY15" s="10"/>
      <c r="AZ15" s="10"/>
    </row>
    <row r="16" customFormat="false" ht="12.75" hidden="false" customHeight="false" outlineLevel="0" collapsed="false">
      <c r="A16" s="1" t="s">
        <v>45</v>
      </c>
      <c r="B16" s="84"/>
      <c r="C16" s="117" t="s">
        <v>46</v>
      </c>
      <c r="D16" s="144" t="s">
        <v>57</v>
      </c>
      <c r="E16" s="144" t="s">
        <v>58</v>
      </c>
      <c r="F16" s="145" t="s">
        <v>40</v>
      </c>
      <c r="G16" s="120" t="n">
        <v>2001</v>
      </c>
      <c r="H16" s="121" t="s">
        <v>50</v>
      </c>
      <c r="I16" s="123" t="n">
        <v>9.4</v>
      </c>
      <c r="J16" s="122"/>
      <c r="K16" s="124" t="n">
        <f aca="false">INT(IF(J16="E",(IF((AND(I16&gt;10.99)*(I16&lt;14.21)),(14.3-I16)/0.1*10,(IF((AND(I16&gt;6)*(I16&lt;11.01)),(12.65-I16)/0.05*10,0))))+50,(IF((AND(I16&gt;10.99)*(I16&lt;14.21)),(14.3-I16)/0.1*10,(IF((AND(I16&gt;6)*(I16&lt;11.01)),(12.65-I16)/0.05*10,0))))))</f>
        <v>650</v>
      </c>
      <c r="L16" s="122"/>
      <c r="M16" s="124" t="n">
        <f aca="false">INT(IF(L16&lt;1,0,(L16-0.945)/0.055)*10)</f>
        <v>0</v>
      </c>
      <c r="N16" s="141" t="n">
        <v>7.7</v>
      </c>
      <c r="O16" s="124" t="n">
        <f aca="false">INT(IF(N16&lt;3,0,(N16-2.85)/0.15)*10)</f>
        <v>323</v>
      </c>
      <c r="P16" s="126"/>
      <c r="Q16" s="124" t="n">
        <f aca="false">INT(IF(P16&lt;5,0,(P16-4)/1)*10)</f>
        <v>0</v>
      </c>
      <c r="R16" s="127" t="n">
        <v>170</v>
      </c>
      <c r="S16" s="128" t="n">
        <f aca="false">INT(IF(R16&lt;30,0,(R16-27)/3)*10)</f>
        <v>476</v>
      </c>
      <c r="T16" s="142" t="n">
        <v>6.15</v>
      </c>
      <c r="U16" s="124" t="n">
        <f aca="false">INT(IF(T16&lt;2.2,0,(T16-2.135)/0.065)*10)</f>
        <v>617</v>
      </c>
      <c r="V16" s="127" t="n">
        <v>57</v>
      </c>
      <c r="W16" s="124" t="n">
        <f aca="false">INT(IF(V16&lt;5,0,(V16-4.3)/0.7)*10)</f>
        <v>752</v>
      </c>
      <c r="X16" s="105"/>
      <c r="Y16" s="124" t="n">
        <f aca="false">INT(IF(X16&lt;10,0,(X16-9)/1)*10)</f>
        <v>0</v>
      </c>
      <c r="Z16" s="123"/>
      <c r="AA16" s="124" t="n">
        <f aca="false">INT(IF(Z16&lt;5,0,(Z16-4.25)/0.75)*10)</f>
        <v>0</v>
      </c>
      <c r="AB16" s="130"/>
      <c r="AC16" s="126"/>
      <c r="AD16" s="131" t="n">
        <v>0.172916666666667</v>
      </c>
      <c r="AE16" s="132" t="n">
        <f aca="false">IF(AF16="ANO",(MAX(AL16:AN16)),0)</f>
        <v>774</v>
      </c>
      <c r="AF16" s="133" t="str">
        <f aca="false">IF(AND(ISNUMBER(AB16))*((ISNUMBER(AC16)))*(((ISNUMBER(AD16)))),"NE",IF(AND(ISNUMBER(AB16))*((ISNUMBER(AC16))),"NE",IF(AND(ISNUMBER(AB16))*((ISNUMBER(AD16))),"NE",IF(AND(ISNUMBER(AC16))*((ISNUMBER(AD16))),"NE",IF(AND(AB16="")*((AC16=""))*(((AD16=""))),"NE","ANO")))))</f>
        <v>ANO</v>
      </c>
      <c r="AG16" s="146" t="n">
        <f aca="false">SUM(K16+M16+O16+Q16+S16+U16+W16+Y16+AA16+AE16)</f>
        <v>3592</v>
      </c>
      <c r="AH16" s="135"/>
      <c r="AJ16" s="136" t="n">
        <f aca="false">AG20</f>
        <v>27767</v>
      </c>
      <c r="AK16" s="136"/>
      <c r="AL16" s="137" t="n">
        <f aca="false">INT(IF(AB16&lt;25,0,(AB16-23.5)/1.5)*10)</f>
        <v>0</v>
      </c>
      <c r="AM16" s="137" t="n">
        <f aca="false">INT(IF(AC16&lt;120,0,(AC16-117.6)/2.4)*10)</f>
        <v>0</v>
      </c>
      <c r="AN16" s="137" t="n">
        <f aca="false">INT(IF(AO16&gt;=441,0,(442.5-AO16)/2.5)*10)</f>
        <v>774</v>
      </c>
      <c r="AO16" s="138" t="n">
        <f aca="false">IF(AND(AP16=0,AQ16=0),"",AP16*60+AQ16)</f>
        <v>249</v>
      </c>
      <c r="AP16" s="138" t="n">
        <f aca="false">HOUR(AD16)</f>
        <v>4</v>
      </c>
      <c r="AQ16" s="138" t="n">
        <f aca="false">MINUTE(AD16)</f>
        <v>9</v>
      </c>
      <c r="AR16" s="28"/>
      <c r="AS16" s="31"/>
      <c r="AT16" s="139" t="str">
        <f aca="false">D10</f>
        <v>ZŠ M. Kudeříkové, Havířov</v>
      </c>
      <c r="AU16" s="140" t="str">
        <f aca="false">IF(A16="A","QD","")</f>
        <v>QD</v>
      </c>
      <c r="AV16" s="31"/>
      <c r="AW16" s="31"/>
      <c r="AX16" s="10"/>
      <c r="AY16" s="10"/>
      <c r="AZ16" s="10"/>
    </row>
    <row r="17" customFormat="false" ht="12.75" hidden="false" customHeight="false" outlineLevel="0" collapsed="false">
      <c r="A17" s="1" t="s">
        <v>45</v>
      </c>
      <c r="B17" s="84"/>
      <c r="C17" s="117" t="s">
        <v>46</v>
      </c>
      <c r="D17" s="144" t="s">
        <v>59</v>
      </c>
      <c r="E17" s="144" t="s">
        <v>60</v>
      </c>
      <c r="F17" s="145" t="s">
        <v>40</v>
      </c>
      <c r="G17" s="120" t="n">
        <v>2001</v>
      </c>
      <c r="H17" s="121" t="s">
        <v>50</v>
      </c>
      <c r="I17" s="122" t="n">
        <v>8.7</v>
      </c>
      <c r="J17" s="123"/>
      <c r="K17" s="124" t="n">
        <f aca="false">INT(IF(J17="E",(IF((AND(I17&gt;10.99)*(I17&lt;14.21)),(14.3-I17)/0.1*10,(IF((AND(I17&gt;6)*(I17&lt;11.01)),(12.65-I17)/0.05*10,0))))+50,(IF((AND(I17&gt;10.99)*(I17&lt;14.21)),(14.3-I17)/0.1*10,(IF((AND(I17&gt;6)*(I17&lt;11.01)),(12.65-I17)/0.05*10,0))))))</f>
        <v>790</v>
      </c>
      <c r="L17" s="123"/>
      <c r="M17" s="124" t="n">
        <f aca="false">INT(IF(L17&lt;1,0,(L17-0.945)/0.055)*10)</f>
        <v>0</v>
      </c>
      <c r="N17" s="125" t="n">
        <v>11.9</v>
      </c>
      <c r="O17" s="124" t="n">
        <f aca="false">INT(IF(N17&lt;3,0,(N17-2.85)/0.15)*10)</f>
        <v>603</v>
      </c>
      <c r="P17" s="126"/>
      <c r="Q17" s="124" t="n">
        <f aca="false">INT(IF(P17&lt;5,0,(P17-4)/1)*10)</f>
        <v>0</v>
      </c>
      <c r="R17" s="127" t="n">
        <v>132</v>
      </c>
      <c r="S17" s="128" t="n">
        <f aca="false">INT(IF(R17&lt;30,0,(R17-27)/3)*10)</f>
        <v>350</v>
      </c>
      <c r="T17" s="129" t="n">
        <v>7</v>
      </c>
      <c r="U17" s="124" t="n">
        <f aca="false">INT(IF(T17&lt;2.2,0,(T17-2.135)/0.065)*10)</f>
        <v>748</v>
      </c>
      <c r="V17" s="127" t="n">
        <v>52</v>
      </c>
      <c r="W17" s="124" t="n">
        <f aca="false">INT(IF(V17&lt;5,0,(V17-4.3)/0.7)*10)</f>
        <v>681</v>
      </c>
      <c r="X17" s="143"/>
      <c r="Y17" s="124" t="n">
        <f aca="false">INT(IF(X17&lt;10,0,(X17-9)/1)*10)</f>
        <v>0</v>
      </c>
      <c r="Z17" s="123"/>
      <c r="AA17" s="124" t="n">
        <f aca="false">INT(IF(Z17&lt;5,0,(Z17-4.25)/0.75)*10)</f>
        <v>0</v>
      </c>
      <c r="AB17" s="130"/>
      <c r="AC17" s="126"/>
      <c r="AD17" s="131" t="n">
        <v>0.188194444444444</v>
      </c>
      <c r="AE17" s="132" t="n">
        <f aca="false">IF(AF17="ANO",(MAX(AL17:AN17)),0)</f>
        <v>686</v>
      </c>
      <c r="AF17" s="133" t="str">
        <f aca="false">IF(AND(ISNUMBER(AB17))*((ISNUMBER(AC17)))*(((ISNUMBER(AD17)))),"NE",IF(AND(ISNUMBER(AB17))*((ISNUMBER(AC17))),"NE",IF(AND(ISNUMBER(AB17))*((ISNUMBER(AD17))),"NE",IF(AND(ISNUMBER(AC17))*((ISNUMBER(AD17))),"NE",IF(AND(AB17="")*((AC17=""))*(((AD17=""))),"NE","ANO")))))</f>
        <v>ANO</v>
      </c>
      <c r="AG17" s="146" t="n">
        <f aca="false">SUM(K17+M17+O17+Q17+S17+U17+W17+Y17+AA17+AE17)</f>
        <v>3858</v>
      </c>
      <c r="AH17" s="135"/>
      <c r="AJ17" s="136" t="n">
        <f aca="false">AG20</f>
        <v>27767</v>
      </c>
      <c r="AK17" s="136"/>
      <c r="AL17" s="137" t="n">
        <f aca="false">INT(IF(AB17&lt;25,0,(AB17-23.5)/1.5)*10)</f>
        <v>0</v>
      </c>
      <c r="AM17" s="137" t="n">
        <f aca="false">INT(IF(AC17&lt;120,0,(AC17-117.6)/2.4)*10)</f>
        <v>0</v>
      </c>
      <c r="AN17" s="137" t="n">
        <f aca="false">INT(IF(AO17&gt;=441,0,(442.5-AO17)/2.5)*10)</f>
        <v>686</v>
      </c>
      <c r="AO17" s="138" t="n">
        <f aca="false">IF(AND(AP17=0,AQ17=0),"",AP17*60+AQ17)</f>
        <v>271</v>
      </c>
      <c r="AP17" s="138" t="n">
        <f aca="false">HOUR(AD17)</f>
        <v>4</v>
      </c>
      <c r="AQ17" s="138" t="n">
        <f aca="false">MINUTE(AD17)</f>
        <v>31</v>
      </c>
      <c r="AT17" s="139" t="str">
        <f aca="false">D10</f>
        <v>ZŠ M. Kudeříkové, Havířov</v>
      </c>
      <c r="AU17" s="140" t="str">
        <f aca="false">IF(A17="A","QD","")</f>
        <v>QD</v>
      </c>
      <c r="AW17" s="31"/>
      <c r="AX17" s="10"/>
      <c r="AY17" s="10"/>
      <c r="AZ17" s="10"/>
    </row>
    <row r="18" customFormat="false" ht="12.75" hidden="false" customHeight="false" outlineLevel="0" collapsed="false">
      <c r="A18" s="1" t="s">
        <v>45</v>
      </c>
      <c r="B18" s="84"/>
      <c r="C18" s="117" t="s">
        <v>46</v>
      </c>
      <c r="D18" s="144" t="s">
        <v>61</v>
      </c>
      <c r="E18" s="144" t="s">
        <v>62</v>
      </c>
      <c r="F18" s="145" t="s">
        <v>40</v>
      </c>
      <c r="G18" s="120" t="n">
        <v>2002</v>
      </c>
      <c r="H18" s="121" t="s">
        <v>50</v>
      </c>
      <c r="I18" s="122" t="n">
        <v>8.3</v>
      </c>
      <c r="J18" s="123"/>
      <c r="K18" s="124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870</v>
      </c>
      <c r="L18" s="123"/>
      <c r="M18" s="124" t="n">
        <f aca="false">INT(IF(L18&lt;1,0,(L18-0.945)/0.055)*10)</f>
        <v>0</v>
      </c>
      <c r="N18" s="125" t="n">
        <v>12.7</v>
      </c>
      <c r="O18" s="124" t="n">
        <f aca="false">INT(IF(N18&lt;3,0,(N18-2.85)/0.15)*10)</f>
        <v>656</v>
      </c>
      <c r="P18" s="126"/>
      <c r="Q18" s="124" t="n">
        <f aca="false">INT(IF(P18&lt;5,0,(P18-4)/1)*10)</f>
        <v>0</v>
      </c>
      <c r="R18" s="127" t="n">
        <v>136</v>
      </c>
      <c r="S18" s="128" t="n">
        <f aca="false">INT(IF(R18&lt;30,0,(R18-27)/3)*10)</f>
        <v>363</v>
      </c>
      <c r="T18" s="129" t="n">
        <v>7.8</v>
      </c>
      <c r="U18" s="124" t="n">
        <f aca="false">INT(IF(T18&lt;2.2,0,(T18-2.135)/0.065)*10)</f>
        <v>871</v>
      </c>
      <c r="V18" s="127" t="n">
        <v>80</v>
      </c>
      <c r="W18" s="124" t="n">
        <f aca="false">INT(IF(V18&lt;5,0,(V18-4.3)/0.7)*10)</f>
        <v>1081</v>
      </c>
      <c r="X18" s="143"/>
      <c r="Y18" s="124" t="n">
        <f aca="false">INT(IF(X18&lt;10,0,(X18-9)/1)*10)</f>
        <v>0</v>
      </c>
      <c r="Z18" s="123"/>
      <c r="AA18" s="124" t="n">
        <f aca="false">INT(IF(Z18&lt;5,0,(Z18-4.25)/0.75)*10)</f>
        <v>0</v>
      </c>
      <c r="AB18" s="130"/>
      <c r="AC18" s="126"/>
      <c r="AD18" s="131" t="n">
        <v>0.147916666666667</v>
      </c>
      <c r="AE18" s="132" t="n">
        <f aca="false">IF(AF18="ANO",(MAX(AL18:AN18)),0)</f>
        <v>918</v>
      </c>
      <c r="AF18" s="133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46" t="n">
        <f aca="false">SUM(K18+M18+O18+Q18+S18+U18+W18+Y18+AA18+AE18)</f>
        <v>4759</v>
      </c>
      <c r="AH18" s="135"/>
      <c r="AJ18" s="136" t="n">
        <f aca="false">AG20</f>
        <v>27767</v>
      </c>
      <c r="AK18" s="136"/>
      <c r="AL18" s="137" t="n">
        <f aca="false">INT(IF(AB18&lt;25,0,(AB18-23.5)/1.5)*10)</f>
        <v>0</v>
      </c>
      <c r="AM18" s="137" t="n">
        <f aca="false">INT(IF(AC18&lt;120,0,(AC18-117.6)/2.4)*10)</f>
        <v>0</v>
      </c>
      <c r="AN18" s="137" t="n">
        <f aca="false">INT(IF(AO18&gt;=441,0,(442.5-AO18)/2.5)*10)</f>
        <v>918</v>
      </c>
      <c r="AO18" s="138" t="n">
        <f aca="false">IF(AND(AP18=0,AQ18=0),"",AP18*60+AQ18)</f>
        <v>213</v>
      </c>
      <c r="AP18" s="138" t="n">
        <f aca="false">HOUR(AD18)</f>
        <v>3</v>
      </c>
      <c r="AQ18" s="138" t="n">
        <f aca="false">MINUTE(AD18)</f>
        <v>33</v>
      </c>
      <c r="AT18" s="139" t="str">
        <f aca="false">D10</f>
        <v>ZŠ M. Kudeříkové, Havířov</v>
      </c>
      <c r="AU18" s="140" t="str">
        <f aca="false">IF(A18="A","QD","")</f>
        <v>QD</v>
      </c>
      <c r="AW18" s="31"/>
      <c r="AX18" s="10"/>
      <c r="AY18" s="10"/>
      <c r="AZ18" s="10"/>
    </row>
    <row r="19" customFormat="false" ht="12.75" hidden="false" customHeight="false" outlineLevel="0" collapsed="false">
      <c r="A19" s="1" t="s">
        <v>45</v>
      </c>
      <c r="B19" s="84"/>
      <c r="C19" s="117" t="s">
        <v>46</v>
      </c>
      <c r="D19" s="144" t="s">
        <v>63</v>
      </c>
      <c r="E19" s="144" t="s">
        <v>64</v>
      </c>
      <c r="F19" s="145" t="s">
        <v>40</v>
      </c>
      <c r="G19" s="120" t="n">
        <v>2001</v>
      </c>
      <c r="H19" s="121" t="s">
        <v>50</v>
      </c>
      <c r="I19" s="123" t="n">
        <v>9</v>
      </c>
      <c r="J19" s="123"/>
      <c r="K19" s="124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730</v>
      </c>
      <c r="L19" s="123"/>
      <c r="M19" s="124" t="n">
        <f aca="false">INT(IF(L19&lt;1,0,(L19-0.945)/0.055)*10)</f>
        <v>0</v>
      </c>
      <c r="N19" s="125" t="n">
        <v>12.5</v>
      </c>
      <c r="O19" s="124" t="n">
        <f aca="false">INT(IF(N19&lt;3,0,(N19-2.85)/0.15)*10)</f>
        <v>643</v>
      </c>
      <c r="P19" s="126"/>
      <c r="Q19" s="124" t="n">
        <f aca="false">INT(IF(P19&lt;5,0,(P19-4)/1)*10)</f>
        <v>0</v>
      </c>
      <c r="R19" s="127" t="n">
        <v>154</v>
      </c>
      <c r="S19" s="128" t="n">
        <f aca="false">INT(IF(R19&lt;30,0,(R19-27)/3)*10)</f>
        <v>423</v>
      </c>
      <c r="T19" s="129" t="n">
        <v>6.3</v>
      </c>
      <c r="U19" s="124" t="n">
        <f aca="false">INT(IF(T19&lt;2.2,0,(T19-2.135)/0.065)*10)</f>
        <v>640</v>
      </c>
      <c r="V19" s="127" t="n">
        <v>94</v>
      </c>
      <c r="W19" s="124" t="n">
        <f aca="false">INT(IF(V19&lt;5,0,(V19-4.3)/0.7)*10)</f>
        <v>1281</v>
      </c>
      <c r="X19" s="143"/>
      <c r="Y19" s="124" t="n">
        <f aca="false">INT(IF(X19&lt;10,0,(X19-9)/1)*10)</f>
        <v>0</v>
      </c>
      <c r="Z19" s="123"/>
      <c r="AA19" s="124" t="n">
        <f aca="false">INT(IF(Z19&lt;5,0,(Z19-4.25)/0.75)*10)</f>
        <v>0</v>
      </c>
      <c r="AB19" s="130"/>
      <c r="AC19" s="126"/>
      <c r="AD19" s="131" t="n">
        <v>0.173611111111111</v>
      </c>
      <c r="AE19" s="132" t="n">
        <f aca="false">IF(AF19="ANO",(MAX(AL19:AN19)),0)</f>
        <v>770</v>
      </c>
      <c r="AF19" s="133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46" t="n">
        <f aca="false">SUM(K19+M19+O19+Q19+S19+U19+W19+Y19+AA19+AE19)</f>
        <v>4487</v>
      </c>
      <c r="AH19" s="135"/>
      <c r="AJ19" s="136" t="n">
        <f aca="false">AG20</f>
        <v>27767</v>
      </c>
      <c r="AK19" s="136"/>
      <c r="AL19" s="137" t="n">
        <f aca="false">INT(IF(AB19&lt;25,0,(AB19-23.5)/1.5)*10)</f>
        <v>0</v>
      </c>
      <c r="AM19" s="137" t="n">
        <f aca="false">INT(IF(AC19&lt;120,0,(AC19-117.6)/2.4)*10)</f>
        <v>0</v>
      </c>
      <c r="AN19" s="137" t="n">
        <f aca="false">INT(IF(AO19&gt;=441,0,(442.5-AO19)/2.5)*10)</f>
        <v>770</v>
      </c>
      <c r="AO19" s="138" t="n">
        <f aca="false">IF(AND(AP19=0,AQ19=0),"",AP19*60+AQ19)</f>
        <v>250</v>
      </c>
      <c r="AP19" s="138" t="n">
        <f aca="false">HOUR(AD19)</f>
        <v>4</v>
      </c>
      <c r="AQ19" s="138" t="n">
        <f aca="false">MINUTE(AD19)</f>
        <v>10</v>
      </c>
      <c r="AT19" s="139" t="str">
        <f aca="false">D10</f>
        <v>ZŠ M. Kudeříkové, Havířov</v>
      </c>
      <c r="AU19" s="140" t="str">
        <f aca="false">IF(A19="A","QD","")</f>
        <v>QD</v>
      </c>
      <c r="AW19" s="31"/>
      <c r="AX19" s="10"/>
      <c r="AY19" s="10"/>
      <c r="AZ19" s="10"/>
    </row>
    <row r="20" customFormat="false" ht="13.5" hidden="false" customHeight="false" outlineLevel="0" collapsed="false">
      <c r="B20" s="84"/>
      <c r="C20" s="147"/>
      <c r="D20" s="148"/>
      <c r="E20" s="148"/>
      <c r="F20" s="149"/>
      <c r="G20" s="148"/>
      <c r="H20" s="148"/>
      <c r="I20" s="148"/>
      <c r="J20" s="148"/>
      <c r="K20" s="150"/>
      <c r="L20" s="148"/>
      <c r="M20" s="151"/>
      <c r="N20" s="150"/>
      <c r="O20" s="152"/>
      <c r="P20" s="150"/>
      <c r="Q20" s="152"/>
      <c r="R20" s="152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53" t="s">
        <v>65</v>
      </c>
      <c r="AF20" s="154"/>
      <c r="AG20" s="155" t="n">
        <f aca="false">SUM((SUM(AG12:AG15)-MIN(AG12:AG15))+(SUM(AG16:AG19)-MIN(AG16:AG19)))</f>
        <v>27767</v>
      </c>
      <c r="AJ20" s="156" t="n">
        <f aca="false">AG20</f>
        <v>27767</v>
      </c>
      <c r="AK20" s="156"/>
      <c r="AL20" s="156"/>
      <c r="AM20" s="156"/>
      <c r="AN20" s="156"/>
      <c r="AP20" s="31"/>
      <c r="AQ20" s="157"/>
      <c r="AT20" s="29"/>
      <c r="AU20" s="29"/>
      <c r="AW20" s="31"/>
      <c r="AX20" s="10"/>
      <c r="AY20" s="10"/>
      <c r="AZ20" s="10"/>
    </row>
    <row r="21" customFormat="false" ht="13.5" hidden="false" customHeight="false" outlineLevel="0" collapsed="false">
      <c r="B21" s="84"/>
      <c r="C21" s="158"/>
      <c r="D21" s="159"/>
      <c r="E21" s="159"/>
      <c r="F21" s="160"/>
      <c r="G21" s="160"/>
      <c r="H21" s="160"/>
      <c r="I21" s="160"/>
      <c r="J21" s="160"/>
      <c r="K21" s="161"/>
      <c r="L21" s="160"/>
      <c r="M21" s="162"/>
      <c r="N21" s="161"/>
      <c r="O21" s="160"/>
      <c r="P21" s="161"/>
      <c r="Q21" s="160"/>
      <c r="R21" s="160"/>
      <c r="S21" s="160"/>
      <c r="T21" s="161"/>
      <c r="U21" s="160"/>
      <c r="V21" s="161"/>
      <c r="W21" s="163"/>
      <c r="X21" s="161"/>
      <c r="Y21" s="160"/>
      <c r="Z21" s="161"/>
      <c r="AA21" s="160"/>
      <c r="AB21" s="160"/>
      <c r="AC21" s="161"/>
      <c r="AD21" s="163"/>
      <c r="AE21" s="161"/>
      <c r="AF21" s="164"/>
      <c r="AG21" s="165"/>
      <c r="AH21" s="31"/>
      <c r="AJ21" s="156" t="n">
        <f aca="false">AG20</f>
        <v>27767</v>
      </c>
      <c r="AK21" s="156"/>
      <c r="AL21" s="156"/>
      <c r="AM21" s="156"/>
      <c r="AN21" s="156"/>
      <c r="AP21" s="31"/>
      <c r="AQ21" s="31"/>
      <c r="AT21" s="31"/>
      <c r="AU21" s="31"/>
      <c r="AW21" s="31"/>
      <c r="AX21" s="10"/>
      <c r="AY21" s="10"/>
      <c r="AZ21" s="10"/>
    </row>
    <row r="22" customFormat="false" ht="12.75" hidden="false" customHeight="false" outlineLevel="0" collapsed="false">
      <c r="B22" s="84" t="s">
        <v>66</v>
      </c>
      <c r="C22" s="166" t="s">
        <v>67</v>
      </c>
      <c r="D22" s="167" t="s">
        <v>68</v>
      </c>
      <c r="E22" s="168"/>
      <c r="F22" s="169"/>
      <c r="G22" s="89"/>
      <c r="H22" s="89"/>
      <c r="I22" s="90" t="s">
        <v>15</v>
      </c>
      <c r="J22" s="91"/>
      <c r="K22" s="92" t="s">
        <v>16</v>
      </c>
      <c r="L22" s="93" t="s">
        <v>17</v>
      </c>
      <c r="M22" s="92" t="s">
        <v>16</v>
      </c>
      <c r="N22" s="93" t="s">
        <v>18</v>
      </c>
      <c r="O22" s="92" t="s">
        <v>16</v>
      </c>
      <c r="P22" s="94" t="s">
        <v>19</v>
      </c>
      <c r="Q22" s="92" t="s">
        <v>16</v>
      </c>
      <c r="R22" s="95" t="s">
        <v>20</v>
      </c>
      <c r="S22" s="92" t="s">
        <v>16</v>
      </c>
      <c r="T22" s="94" t="s">
        <v>21</v>
      </c>
      <c r="U22" s="92" t="s">
        <v>16</v>
      </c>
      <c r="V22" s="90" t="s">
        <v>22</v>
      </c>
      <c r="W22" s="92" t="s">
        <v>16</v>
      </c>
      <c r="X22" s="93" t="s">
        <v>23</v>
      </c>
      <c r="Y22" s="92" t="s">
        <v>16</v>
      </c>
      <c r="Z22" s="94" t="s">
        <v>24</v>
      </c>
      <c r="AA22" s="92" t="s">
        <v>16</v>
      </c>
      <c r="AB22" s="96" t="s">
        <v>25</v>
      </c>
      <c r="AC22" s="90" t="s">
        <v>26</v>
      </c>
      <c r="AD22" s="90" t="s">
        <v>27</v>
      </c>
      <c r="AE22" s="97" t="s">
        <v>16</v>
      </c>
      <c r="AF22" s="98"/>
      <c r="AG22" s="99" t="s">
        <v>28</v>
      </c>
      <c r="AJ22" s="100" t="n">
        <f aca="false">AG32</f>
        <v>24854</v>
      </c>
      <c r="AK22" s="100"/>
      <c r="AL22" s="101" t="s">
        <v>29</v>
      </c>
      <c r="AM22" s="101" t="s">
        <v>29</v>
      </c>
      <c r="AN22" s="101" t="s">
        <v>29</v>
      </c>
      <c r="AO22" s="101" t="s">
        <v>30</v>
      </c>
      <c r="AP22" s="101" t="s">
        <v>31</v>
      </c>
      <c r="AQ22" s="101" t="s">
        <v>32</v>
      </c>
      <c r="AT22" s="170"/>
      <c r="AU22" s="171"/>
      <c r="AW22" s="31"/>
      <c r="AX22" s="10"/>
      <c r="AY22" s="10"/>
      <c r="AZ22" s="10"/>
    </row>
    <row r="23" customFormat="false" ht="12.75" hidden="false" customHeight="false" outlineLevel="0" collapsed="false">
      <c r="B23" s="84"/>
      <c r="C23" s="172" t="s">
        <v>33</v>
      </c>
      <c r="D23" s="103" t="s">
        <v>34</v>
      </c>
      <c r="E23" s="103" t="s">
        <v>35</v>
      </c>
      <c r="F23" s="104" t="s">
        <v>36</v>
      </c>
      <c r="G23" s="105" t="s">
        <v>37</v>
      </c>
      <c r="H23" s="106" t="s">
        <v>38</v>
      </c>
      <c r="I23" s="107" t="s">
        <v>39</v>
      </c>
      <c r="J23" s="107"/>
      <c r="K23" s="108"/>
      <c r="L23" s="109" t="s">
        <v>40</v>
      </c>
      <c r="M23" s="108"/>
      <c r="N23" s="109" t="s">
        <v>40</v>
      </c>
      <c r="O23" s="108"/>
      <c r="P23" s="110" t="s">
        <v>41</v>
      </c>
      <c r="Q23" s="108"/>
      <c r="R23" s="110" t="s">
        <v>41</v>
      </c>
      <c r="S23" s="108"/>
      <c r="T23" s="110" t="s">
        <v>40</v>
      </c>
      <c r="U23" s="108"/>
      <c r="V23" s="107" t="s">
        <v>41</v>
      </c>
      <c r="W23" s="108"/>
      <c r="X23" s="109" t="s">
        <v>41</v>
      </c>
      <c r="Y23" s="108"/>
      <c r="Z23" s="110" t="s">
        <v>40</v>
      </c>
      <c r="AA23" s="108"/>
      <c r="AB23" s="111" t="s">
        <v>40</v>
      </c>
      <c r="AC23" s="107" t="s">
        <v>40</v>
      </c>
      <c r="AD23" s="112" t="s">
        <v>42</v>
      </c>
      <c r="AE23" s="110"/>
      <c r="AF23" s="113"/>
      <c r="AG23" s="114" t="s">
        <v>43</v>
      </c>
      <c r="AJ23" s="100" t="n">
        <f aca="false">AG32</f>
        <v>24854</v>
      </c>
      <c r="AK23" s="100"/>
      <c r="AL23" s="115" t="s">
        <v>25</v>
      </c>
      <c r="AM23" s="115" t="s">
        <v>26</v>
      </c>
      <c r="AN23" s="115" t="s">
        <v>44</v>
      </c>
      <c r="AO23" s="116" t="s">
        <v>44</v>
      </c>
      <c r="AP23" s="116" t="s">
        <v>44</v>
      </c>
      <c r="AQ23" s="116" t="s">
        <v>44</v>
      </c>
      <c r="AT23" s="170"/>
      <c r="AU23" s="171"/>
      <c r="AW23" s="31"/>
      <c r="AX23" s="10"/>
      <c r="AY23" s="10"/>
      <c r="AZ23" s="10"/>
    </row>
    <row r="24" customFormat="false" ht="12.75" hidden="false" customHeight="false" outlineLevel="0" collapsed="false">
      <c r="A24" s="1" t="s">
        <v>45</v>
      </c>
      <c r="B24" s="84"/>
      <c r="C24" s="117" t="s">
        <v>46</v>
      </c>
      <c r="D24" s="173" t="s">
        <v>69</v>
      </c>
      <c r="E24" s="173" t="s">
        <v>70</v>
      </c>
      <c r="F24" s="119" t="s">
        <v>49</v>
      </c>
      <c r="G24" s="121" t="s">
        <v>71</v>
      </c>
      <c r="H24" s="121" t="s">
        <v>50</v>
      </c>
      <c r="I24" s="123" t="n">
        <v>9.1</v>
      </c>
      <c r="J24" s="123"/>
      <c r="K24" s="124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710</v>
      </c>
      <c r="L24" s="123"/>
      <c r="M24" s="124" t="n">
        <f aca="false">INT(IF(L24&lt;1,0,(L24-0.945)/0.055)*10)</f>
        <v>0</v>
      </c>
      <c r="N24" s="125" t="n">
        <v>6.9</v>
      </c>
      <c r="O24" s="124" t="n">
        <f aca="false">INT(IF(N24&lt;3,0,(N24-2.85)/0.15)*10)</f>
        <v>270</v>
      </c>
      <c r="P24" s="126"/>
      <c r="Q24" s="124" t="n">
        <f aca="false">INT(IF(P24&lt;5,0,(P24-4)/1)*10)</f>
        <v>0</v>
      </c>
      <c r="R24" s="127" t="n">
        <v>181</v>
      </c>
      <c r="S24" s="128" t="n">
        <f aca="false">INT(IF(R24&lt;30,0,(R24-27)/3)*10)</f>
        <v>513</v>
      </c>
      <c r="T24" s="123" t="n">
        <v>6</v>
      </c>
      <c r="U24" s="124" t="n">
        <f aca="false">INT(IF(T24&lt;2.2,0,(T24-2.135)/0.065)*10)</f>
        <v>594</v>
      </c>
      <c r="V24" s="127" t="n">
        <v>61</v>
      </c>
      <c r="W24" s="124" t="n">
        <f aca="false">INT(IF(V24&lt;5,0,(V24-4.3)/0.7)*10)</f>
        <v>810</v>
      </c>
      <c r="X24" s="105"/>
      <c r="Y24" s="124" t="n">
        <f aca="false">INT(IF(X24&lt;10,0,(X24-9)/1)*10)</f>
        <v>0</v>
      </c>
      <c r="Z24" s="123"/>
      <c r="AA24" s="124" t="n">
        <f aca="false">INT(IF(Z24&lt;5,0,(Z24-4.25)/0.75)*10)</f>
        <v>0</v>
      </c>
      <c r="AB24" s="130"/>
      <c r="AC24" s="126"/>
      <c r="AD24" s="131" t="n">
        <v>0.153472222222222</v>
      </c>
      <c r="AE24" s="132" t="n">
        <f aca="false">IF(AF24="ANO",(MAX(AL24:AN24)),0)</f>
        <v>886</v>
      </c>
      <c r="AF24" s="133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34" t="n">
        <f aca="false">SUM(K24+M24+O24+Q24+S24+U24+W24+Y24+AA24+AE24)</f>
        <v>3783</v>
      </c>
      <c r="AH24" s="135"/>
      <c r="AJ24" s="136" t="n">
        <f aca="false">AG32</f>
        <v>24854</v>
      </c>
      <c r="AK24" s="136"/>
      <c r="AL24" s="137" t="n">
        <f aca="false">INT(IF(AB24&lt;25,0,(AB24-23.5)/1.5)*10)</f>
        <v>0</v>
      </c>
      <c r="AM24" s="137" t="n">
        <f aca="false">INT(IF(AC24&lt;120,0,(AC24-117.6)/2.4)*10)</f>
        <v>0</v>
      </c>
      <c r="AN24" s="137" t="n">
        <f aca="false">INT(IF(AO24&gt;=441,0,(442.5-AO24)/2.5)*10)</f>
        <v>886</v>
      </c>
      <c r="AO24" s="138" t="n">
        <f aca="false">IF(AND(AP24=0,AQ24=0),"",AP24*60+AQ24)</f>
        <v>221</v>
      </c>
      <c r="AP24" s="138" t="n">
        <f aca="false">HOUR(AD24)</f>
        <v>3</v>
      </c>
      <c r="AQ24" s="138" t="n">
        <f aca="false">MINUTE(AD24)</f>
        <v>41</v>
      </c>
      <c r="AT24" s="139" t="str">
        <f aca="false">D22</f>
        <v>ZŠ Gorkého, Havířov</v>
      </c>
      <c r="AU24" s="140" t="str">
        <f aca="false">IF(A24="A","QD","")</f>
        <v>QD</v>
      </c>
      <c r="AW24" s="31"/>
      <c r="AX24" s="10"/>
      <c r="AY24" s="10"/>
      <c r="AZ24" s="10"/>
    </row>
    <row r="25" customFormat="false" ht="12.75" hidden="false" customHeight="false" outlineLevel="0" collapsed="false">
      <c r="A25" s="1" t="s">
        <v>45</v>
      </c>
      <c r="B25" s="84"/>
      <c r="C25" s="117" t="s">
        <v>46</v>
      </c>
      <c r="D25" s="173" t="s">
        <v>72</v>
      </c>
      <c r="E25" s="173" t="s">
        <v>73</v>
      </c>
      <c r="F25" s="119" t="s">
        <v>49</v>
      </c>
      <c r="G25" s="121" t="s">
        <v>74</v>
      </c>
      <c r="H25" s="121" t="s">
        <v>50</v>
      </c>
      <c r="I25" s="122" t="n">
        <v>9.1</v>
      </c>
      <c r="J25" s="122"/>
      <c r="K25" s="124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710</v>
      </c>
      <c r="L25" s="122"/>
      <c r="M25" s="124" t="n">
        <f aca="false">INT(IF(L25&lt;1,0,(L25-0.945)/0.055)*10)</f>
        <v>0</v>
      </c>
      <c r="N25" s="141" t="n">
        <v>7.1</v>
      </c>
      <c r="O25" s="124" t="n">
        <f aca="false">INT(IF(N25&lt;3,0,(N25-2.85)/0.15)*10)</f>
        <v>283</v>
      </c>
      <c r="P25" s="126"/>
      <c r="Q25" s="124" t="n">
        <f aca="false">INT(IF(P25&lt;5,0,(P25-4)/1)*10)</f>
        <v>0</v>
      </c>
      <c r="R25" s="127" t="n">
        <v>154</v>
      </c>
      <c r="S25" s="128" t="n">
        <f aca="false">INT(IF(R25&lt;30,0,(R25-27)/3)*10)</f>
        <v>423</v>
      </c>
      <c r="T25" s="122" t="n">
        <v>6</v>
      </c>
      <c r="U25" s="124" t="n">
        <f aca="false">INT(IF(T25&lt;2.2,0,(T25-2.135)/0.065)*10)</f>
        <v>594</v>
      </c>
      <c r="V25" s="127" t="n">
        <v>57</v>
      </c>
      <c r="W25" s="124" t="n">
        <f aca="false">INT(IF(V25&lt;5,0,(V25-4.3)/0.7)*10)</f>
        <v>752</v>
      </c>
      <c r="X25" s="143"/>
      <c r="Y25" s="124" t="n">
        <f aca="false">INT(IF(X25&lt;10,0,(X25-9)/1)*10)</f>
        <v>0</v>
      </c>
      <c r="Z25" s="123"/>
      <c r="AA25" s="124" t="n">
        <f aca="false">INT(IF(Z25&lt;5,0,(Z25-4.25)/0.75)*10)</f>
        <v>0</v>
      </c>
      <c r="AB25" s="130"/>
      <c r="AC25" s="126"/>
      <c r="AD25" s="131" t="n">
        <v>0.166666666666667</v>
      </c>
      <c r="AE25" s="132" t="n">
        <f aca="false">IF(AF25="ANO",(MAX(AL25:AN25)),0)</f>
        <v>810</v>
      </c>
      <c r="AF25" s="133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34" t="n">
        <f aca="false">SUM(K25+M25+O25+Q25+S25+U25+W25+Y25+AA25+AE25)</f>
        <v>3572</v>
      </c>
      <c r="AH25" s="135"/>
      <c r="AJ25" s="136" t="n">
        <f aca="false">AG32</f>
        <v>24854</v>
      </c>
      <c r="AK25" s="136"/>
      <c r="AL25" s="137" t="n">
        <f aca="false">INT(IF(AB25&lt;25,0,(AB25-23.5)/1.5)*10)</f>
        <v>0</v>
      </c>
      <c r="AM25" s="137" t="n">
        <f aca="false">INT(IF(AC25&lt;120,0,(AC25-117.6)/2.4)*10)</f>
        <v>0</v>
      </c>
      <c r="AN25" s="137" t="n">
        <f aca="false">INT(IF(AO25&gt;=441,0,(442.5-AO25)/2.5)*10)</f>
        <v>810</v>
      </c>
      <c r="AO25" s="138" t="n">
        <f aca="false">IF(AND(AP25=0,AQ25=0),"",AP25*60+AQ25)</f>
        <v>240</v>
      </c>
      <c r="AP25" s="138" t="n">
        <f aca="false">HOUR(AD25)</f>
        <v>4</v>
      </c>
      <c r="AQ25" s="138" t="n">
        <f aca="false">MINUTE(AD25)</f>
        <v>0</v>
      </c>
      <c r="AT25" s="139" t="str">
        <f aca="false">D22</f>
        <v>ZŠ Gorkého, Havířov</v>
      </c>
      <c r="AU25" s="140" t="str">
        <f aca="false">IF(A25="A","QD","")</f>
        <v>QD</v>
      </c>
      <c r="AW25" s="31"/>
      <c r="AX25" s="10"/>
      <c r="AY25" s="10"/>
      <c r="AZ25" s="10"/>
    </row>
    <row r="26" customFormat="false" ht="12.75" hidden="false" customHeight="false" outlineLevel="0" collapsed="false">
      <c r="A26" s="1" t="s">
        <v>45</v>
      </c>
      <c r="B26" s="84"/>
      <c r="C26" s="117" t="s">
        <v>75</v>
      </c>
      <c r="D26" s="173" t="s">
        <v>76</v>
      </c>
      <c r="E26" s="173" t="s">
        <v>77</v>
      </c>
      <c r="F26" s="119" t="s">
        <v>49</v>
      </c>
      <c r="G26" s="121" t="s">
        <v>71</v>
      </c>
      <c r="H26" s="121" t="s">
        <v>50</v>
      </c>
      <c r="I26" s="122" t="n">
        <v>9.7</v>
      </c>
      <c r="J26" s="122"/>
      <c r="K26" s="124" t="n">
        <f aca="false">INT(IF(J26="E",(IF((AND(I26&gt;10.99)*(I26&lt;14.21)),(14.3-I26)/0.1*10,(IF((AND(I26&gt;6)*(I26&lt;11.01)),(12.65-I26)/0.05*10,0))))+50,(IF((AND(I26&gt;10.99)*(I26&lt;14.21)),(14.3-I26)/0.1*10,(IF((AND(I26&gt;6)*(I26&lt;11.01)),(12.65-I26)/0.05*10,0))))))</f>
        <v>590</v>
      </c>
      <c r="L26" s="122"/>
      <c r="M26" s="124" t="n">
        <f aca="false">INT(IF(L26&lt;1,0,(L26-0.945)/0.055)*10)</f>
        <v>0</v>
      </c>
      <c r="N26" s="141" t="n">
        <v>6.2</v>
      </c>
      <c r="O26" s="124" t="n">
        <f aca="false">INT(IF(N26&lt;3,0,(N26-2.85)/0.15)*10)</f>
        <v>223</v>
      </c>
      <c r="P26" s="126"/>
      <c r="Q26" s="124" t="n">
        <f aca="false">INT(IF(P26&lt;5,0,(P26-4)/1)*10)</f>
        <v>0</v>
      </c>
      <c r="R26" s="127" t="n">
        <v>193</v>
      </c>
      <c r="S26" s="128" t="n">
        <f aca="false">INT(IF(R26&lt;30,0,(R26-27)/3)*10)</f>
        <v>553</v>
      </c>
      <c r="T26" s="122" t="n">
        <v>6.15</v>
      </c>
      <c r="U26" s="124" t="n">
        <f aca="false">INT(IF(T26&lt;2.2,0,(T26-2.135)/0.065)*10)</f>
        <v>617</v>
      </c>
      <c r="V26" s="127" t="n">
        <v>52</v>
      </c>
      <c r="W26" s="124" t="n">
        <f aca="false">INT(IF(V26&lt;5,0,(V26-4.3)/0.7)*10)</f>
        <v>681</v>
      </c>
      <c r="X26" s="143"/>
      <c r="Y26" s="124" t="n">
        <f aca="false">INT(IF(X26&lt;10,0,(X26-9)/1)*10)</f>
        <v>0</v>
      </c>
      <c r="Z26" s="123"/>
      <c r="AA26" s="124" t="n">
        <f aca="false">INT(IF(Z26&lt;5,0,(Z26-4.25)/0.75)*10)</f>
        <v>0</v>
      </c>
      <c r="AB26" s="130"/>
      <c r="AC26" s="126" t="n">
        <v>290</v>
      </c>
      <c r="AD26" s="131"/>
      <c r="AE26" s="132" t="n">
        <f aca="false">IF(AF26="ANO",(MAX(AL26:AN26)),0)</f>
        <v>718</v>
      </c>
      <c r="AF26" s="133" t="str">
        <f aca="false">IF(AND(ISNUMBER(AB26))*((ISNUMBER(AC26)))*(((ISNUMBER(AD26)))),"NE",IF(AND(ISNUMBER(AB26))*((ISNUMBER(AC26))),"NE",IF(AND(ISNUMBER(AB26))*((ISNUMBER(AD26))),"NE",IF(AND(ISNUMBER(AC26))*((ISNUMBER(AD26))),"NE",IF(AND(AB26="")*((AC26=""))*(((AD26=""))),"NE","ANO")))))</f>
        <v>ANO</v>
      </c>
      <c r="AG26" s="134" t="n">
        <f aca="false">SUM(K26+M26+O26+Q26+S26+U26+W26+Y26+AA26+AE26)</f>
        <v>3382</v>
      </c>
      <c r="AH26" s="135"/>
      <c r="AJ26" s="136" t="n">
        <f aca="false">AG32</f>
        <v>24854</v>
      </c>
      <c r="AK26" s="136"/>
      <c r="AL26" s="137" t="n">
        <f aca="false">INT(IF(AB26&lt;25,0,(AB26-23.5)/1.5)*10)</f>
        <v>0</v>
      </c>
      <c r="AM26" s="137" t="n">
        <f aca="false">INT(IF(AC26&lt;120,0,(AC26-117.6)/2.4)*10)</f>
        <v>718</v>
      </c>
      <c r="AN26" s="137" t="n">
        <f aca="false">INT(IF(AO26&gt;=441,0,(442.5-AO26)/2.5)*10)</f>
        <v>0</v>
      </c>
      <c r="AO26" s="138" t="str">
        <f aca="false">IF(AND(AP26=0,AQ26=0),"",AP26*60+AQ26)</f>
        <v/>
      </c>
      <c r="AP26" s="138" t="n">
        <f aca="false">HOUR(AD26)</f>
        <v>0</v>
      </c>
      <c r="AQ26" s="138" t="n">
        <f aca="false">MINUTE(AD26)</f>
        <v>0</v>
      </c>
      <c r="AT26" s="139" t="str">
        <f aca="false">D22</f>
        <v>ZŠ Gorkého, Havířov</v>
      </c>
      <c r="AU26" s="140" t="str">
        <f aca="false">IF(A26="A","QD","")</f>
        <v>QD</v>
      </c>
      <c r="AW26" s="31"/>
      <c r="AX26" s="10"/>
      <c r="AY26" s="10"/>
      <c r="AZ26" s="10"/>
    </row>
    <row r="27" customFormat="false" ht="12.75" hidden="false" customHeight="false" outlineLevel="0" collapsed="false">
      <c r="A27" s="1" t="s">
        <v>45</v>
      </c>
      <c r="B27" s="84"/>
      <c r="C27" s="117" t="s">
        <v>75</v>
      </c>
      <c r="D27" s="173" t="s">
        <v>78</v>
      </c>
      <c r="E27" s="173" t="s">
        <v>79</v>
      </c>
      <c r="F27" s="119" t="s">
        <v>49</v>
      </c>
      <c r="G27" s="121" t="s">
        <v>71</v>
      </c>
      <c r="H27" s="121" t="s">
        <v>50</v>
      </c>
      <c r="I27" s="122" t="n">
        <v>10.7</v>
      </c>
      <c r="J27" s="122"/>
      <c r="K27" s="124" t="n">
        <f aca="false">INT(IF(J27="E",(IF((AND(I27&gt;10.99)*(I27&lt;14.21)),(14.3-I27)/0.1*10,(IF((AND(I27&gt;6)*(I27&lt;11.01)),(12.65-I27)/0.05*10,0))))+50,(IF((AND(I27&gt;10.99)*(I27&lt;14.21)),(14.3-I27)/0.1*10,(IF((AND(I27&gt;6)*(I27&lt;11.01)),(12.65-I27)/0.05*10,0))))))</f>
        <v>390</v>
      </c>
      <c r="L27" s="122"/>
      <c r="M27" s="124" t="n">
        <f aca="false">INT(IF(L27&lt;1,0,(L27-0.945)/0.055)*10)</f>
        <v>0</v>
      </c>
      <c r="N27" s="141" t="n">
        <v>11</v>
      </c>
      <c r="O27" s="124" t="n">
        <f aca="false">INT(IF(N27&lt;3,0,(N27-2.85)/0.15)*10)</f>
        <v>543</v>
      </c>
      <c r="P27" s="126"/>
      <c r="Q27" s="124" t="n">
        <f aca="false">INT(IF(P27&lt;5,0,(P27-4)/1)*10)</f>
        <v>0</v>
      </c>
      <c r="R27" s="127" t="n">
        <v>171</v>
      </c>
      <c r="S27" s="128" t="n">
        <f aca="false">INT(IF(R27&lt;30,0,(R27-27)/3)*10)</f>
        <v>480</v>
      </c>
      <c r="T27" s="122" t="n">
        <v>6.35</v>
      </c>
      <c r="U27" s="124" t="n">
        <f aca="false">INT(IF(T27&lt;2.2,0,(T27-2.135)/0.065)*10)</f>
        <v>648</v>
      </c>
      <c r="V27" s="127" t="n">
        <v>73</v>
      </c>
      <c r="W27" s="124" t="n">
        <f aca="false">INT(IF(V27&lt;5,0,(V27-4.3)/0.7)*10)</f>
        <v>981</v>
      </c>
      <c r="X27" s="143"/>
      <c r="Y27" s="124" t="n">
        <f aca="false">INT(IF(X27&lt;10,0,(X27-9)/1)*10)</f>
        <v>0</v>
      </c>
      <c r="Z27" s="123"/>
      <c r="AA27" s="124" t="n">
        <f aca="false">INT(IF(Z27&lt;5,0,(Z27-4.25)/0.75)*10)</f>
        <v>0</v>
      </c>
      <c r="AB27" s="130"/>
      <c r="AC27" s="126" t="n">
        <v>240</v>
      </c>
      <c r="AD27" s="131"/>
      <c r="AE27" s="132" t="n">
        <f aca="false">IF(AF27="ANO",(MAX(AL27:AN27)),0)</f>
        <v>510</v>
      </c>
      <c r="AF27" s="133" t="str">
        <f aca="false">IF(AND(ISNUMBER(AB27))*((ISNUMBER(AC27)))*(((ISNUMBER(AD27)))),"NE",IF(AND(ISNUMBER(AB27))*((ISNUMBER(AC27))),"NE",IF(AND(ISNUMBER(AB27))*((ISNUMBER(AD27))),"NE",IF(AND(ISNUMBER(AC27))*((ISNUMBER(AD27))),"NE",IF(AND(AB27="")*((AC27=""))*(((AD27=""))),"NE","ANO")))))</f>
        <v>ANO</v>
      </c>
      <c r="AG27" s="134" t="n">
        <f aca="false">SUM(K27+M27+O27+Q27+S27+U27+W27+Y27+AA27+AE27)</f>
        <v>3552</v>
      </c>
      <c r="AH27" s="135"/>
      <c r="AJ27" s="136" t="n">
        <f aca="false">AG32</f>
        <v>24854</v>
      </c>
      <c r="AK27" s="136"/>
      <c r="AL27" s="137" t="n">
        <f aca="false">INT(IF(AB27&lt;25,0,(AB27-23.5)/1.5)*10)</f>
        <v>0</v>
      </c>
      <c r="AM27" s="137" t="n">
        <f aca="false">INT(IF(AC27&lt;120,0,(AC27-117.6)/2.4)*10)</f>
        <v>510</v>
      </c>
      <c r="AN27" s="137" t="n">
        <f aca="false">INT(IF(AO27&gt;=441,0,(442.5-AO27)/2.5)*10)</f>
        <v>0</v>
      </c>
      <c r="AO27" s="138" t="str">
        <f aca="false">IF(AND(AP27=0,AQ27=0),"",AP27*60+AQ27)</f>
        <v/>
      </c>
      <c r="AP27" s="138" t="n">
        <f aca="false">HOUR(AD27)</f>
        <v>0</v>
      </c>
      <c r="AQ27" s="138" t="n">
        <f aca="false">MINUTE(AD27)</f>
        <v>0</v>
      </c>
      <c r="AT27" s="139" t="str">
        <f aca="false">D22</f>
        <v>ZŠ Gorkého, Havířov</v>
      </c>
      <c r="AU27" s="140" t="str">
        <f aca="false">IF(A27="A","QD","")</f>
        <v>QD</v>
      </c>
      <c r="AW27" s="31"/>
      <c r="AX27" s="10"/>
      <c r="AY27" s="10"/>
      <c r="AZ27" s="10"/>
    </row>
    <row r="28" customFormat="false" ht="12.75" hidden="false" customHeight="false" outlineLevel="0" collapsed="false">
      <c r="A28" s="1" t="s">
        <v>45</v>
      </c>
      <c r="B28" s="84"/>
      <c r="C28" s="117" t="s">
        <v>75</v>
      </c>
      <c r="D28" s="174" t="s">
        <v>80</v>
      </c>
      <c r="E28" s="174" t="s">
        <v>81</v>
      </c>
      <c r="F28" s="145" t="s">
        <v>40</v>
      </c>
      <c r="G28" s="121" t="s">
        <v>71</v>
      </c>
      <c r="H28" s="121" t="s">
        <v>50</v>
      </c>
      <c r="I28" s="122" t="n">
        <v>8.7</v>
      </c>
      <c r="J28" s="122"/>
      <c r="K28" s="124" t="n">
        <f aca="false">INT(IF(J28="E",(IF((AND(I28&gt;10.99)*(I28&lt;14.21)),(14.3-I28)/0.1*10,(IF((AND(I28&gt;6)*(I28&lt;11.01)),(12.65-I28)/0.05*10,0))))+50,(IF((AND(I28&gt;10.99)*(I28&lt;14.21)),(14.3-I28)/0.1*10,(IF((AND(I28&gt;6)*(I28&lt;11.01)),(12.65-I28)/0.05*10,0))))))</f>
        <v>790</v>
      </c>
      <c r="L28" s="122"/>
      <c r="M28" s="124" t="n">
        <f aca="false">INT(IF(L28&lt;1,0,(L28-0.945)/0.055)*10)</f>
        <v>0</v>
      </c>
      <c r="N28" s="141" t="n">
        <v>14.1</v>
      </c>
      <c r="O28" s="124" t="n">
        <f aca="false">INT(IF(N28&lt;3,0,(N28-2.85)/0.15)*10)</f>
        <v>750</v>
      </c>
      <c r="P28" s="126"/>
      <c r="Q28" s="124" t="n">
        <f aca="false">INT(IF(P28&lt;5,0,(P28-4)/1)*10)</f>
        <v>0</v>
      </c>
      <c r="R28" s="127" t="n">
        <v>230</v>
      </c>
      <c r="S28" s="128" t="n">
        <f aca="false">INT(IF(R28&lt;30,0,(R28-27)/3)*10)</f>
        <v>676</v>
      </c>
      <c r="T28" s="122" t="n">
        <v>7.5</v>
      </c>
      <c r="U28" s="124" t="n">
        <f aca="false">INT(IF(T28&lt;2.2,0,(T28-2.135)/0.065)*10)</f>
        <v>825</v>
      </c>
      <c r="V28" s="127" t="n">
        <v>69</v>
      </c>
      <c r="W28" s="124" t="n">
        <f aca="false">INT(IF(V28&lt;5,0,(V28-4.3)/0.7)*10)</f>
        <v>924</v>
      </c>
      <c r="X28" s="105"/>
      <c r="Y28" s="124" t="n">
        <f aca="false">INT(IF(X28&lt;10,0,(X28-9)/1)*10)</f>
        <v>0</v>
      </c>
      <c r="Z28" s="123"/>
      <c r="AA28" s="124" t="n">
        <f aca="false">INT(IF(Z28&lt;5,0,(Z28-4.25)/0.75)*10)</f>
        <v>0</v>
      </c>
      <c r="AB28" s="130"/>
      <c r="AC28" s="126"/>
      <c r="AD28" s="131" t="n">
        <v>0.15</v>
      </c>
      <c r="AE28" s="132" t="n">
        <f aca="false">IF(AF28="ANO",(MAX(AL28:AN28)),0)</f>
        <v>906</v>
      </c>
      <c r="AF28" s="133" t="str">
        <f aca="false">IF(AND(ISNUMBER(AB28))*((ISNUMBER(AC28)))*(((ISNUMBER(AD28)))),"NE",IF(AND(ISNUMBER(AB28))*((ISNUMBER(AC28))),"NE",IF(AND(ISNUMBER(AB28))*((ISNUMBER(AD28))),"NE",IF(AND(ISNUMBER(AC28))*((ISNUMBER(AD28))),"NE",IF(AND(AB28="")*((AC28=""))*(((AD28=""))),"NE","ANO")))))</f>
        <v>ANO</v>
      </c>
      <c r="AG28" s="146" t="n">
        <f aca="false">SUM(K28+M28+O28+Q28+S28+U28+W28+Y28+AA28+AE28)</f>
        <v>4871</v>
      </c>
      <c r="AH28" s="135"/>
      <c r="AJ28" s="136" t="n">
        <f aca="false">AG32</f>
        <v>24854</v>
      </c>
      <c r="AK28" s="136"/>
      <c r="AL28" s="137" t="n">
        <f aca="false">INT(IF(AB28&lt;25,0,(AB28-23.5)/1.5)*10)</f>
        <v>0</v>
      </c>
      <c r="AM28" s="137" t="n">
        <f aca="false">INT(IF(AC28&lt;120,0,(AC28-117.6)/2.4)*10)</f>
        <v>0</v>
      </c>
      <c r="AN28" s="137" t="n">
        <f aca="false">INT(IF(AO28&gt;=441,0,(442.5-AO28)/2.5)*10)</f>
        <v>906</v>
      </c>
      <c r="AO28" s="138" t="n">
        <f aca="false">IF(AND(AP28=0,AQ28=0),"",AP28*60+AQ28)</f>
        <v>216</v>
      </c>
      <c r="AP28" s="138" t="n">
        <f aca="false">HOUR(AD28)</f>
        <v>3</v>
      </c>
      <c r="AQ28" s="138" t="n">
        <f aca="false">MINUTE(AD28)</f>
        <v>36</v>
      </c>
      <c r="AT28" s="139" t="str">
        <f aca="false">D22</f>
        <v>ZŠ Gorkého, Havířov</v>
      </c>
      <c r="AU28" s="140" t="str">
        <f aca="false">IF(A28="A","QD","")</f>
        <v>QD</v>
      </c>
      <c r="AW28" s="31"/>
      <c r="AX28" s="10"/>
      <c r="AY28" s="10"/>
      <c r="AZ28" s="10"/>
    </row>
    <row r="29" customFormat="false" ht="12.75" hidden="false" customHeight="false" outlineLevel="0" collapsed="false">
      <c r="A29" s="1" t="s">
        <v>45</v>
      </c>
      <c r="B29" s="84"/>
      <c r="C29" s="117" t="s">
        <v>46</v>
      </c>
      <c r="D29" s="174" t="s">
        <v>82</v>
      </c>
      <c r="E29" s="174" t="s">
        <v>83</v>
      </c>
      <c r="F29" s="145" t="s">
        <v>40</v>
      </c>
      <c r="G29" s="121" t="s">
        <v>71</v>
      </c>
      <c r="H29" s="121" t="s">
        <v>50</v>
      </c>
      <c r="I29" s="123" t="n">
        <v>8.2</v>
      </c>
      <c r="J29" s="123"/>
      <c r="K29" s="124" t="n">
        <f aca="false">INT(IF(J29="E",(IF((AND(I29&gt;10.99)*(I29&lt;14.21)),(14.3-I29)/0.1*10,(IF((AND(I29&gt;6)*(I29&lt;11.01)),(12.65-I29)/0.05*10,0))))+50,(IF((AND(I29&gt;10.99)*(I29&lt;14.21)),(14.3-I29)/0.1*10,(IF((AND(I29&gt;6)*(I29&lt;11.01)),(12.65-I29)/0.05*10,0))))))</f>
        <v>890</v>
      </c>
      <c r="L29" s="123"/>
      <c r="M29" s="124" t="n">
        <f aca="false">INT(IF(L29&lt;1,0,(L29-0.945)/0.055)*10)</f>
        <v>0</v>
      </c>
      <c r="N29" s="125" t="n">
        <v>15.2</v>
      </c>
      <c r="O29" s="124" t="n">
        <f aca="false">INT(IF(N29&lt;3,0,(N29-2.85)/0.15)*10)</f>
        <v>823</v>
      </c>
      <c r="P29" s="126"/>
      <c r="Q29" s="124" t="n">
        <f aca="false">INT(IF(P29&lt;5,0,(P29-4)/1)*10)</f>
        <v>0</v>
      </c>
      <c r="R29" s="127" t="n">
        <v>187</v>
      </c>
      <c r="S29" s="128" t="n">
        <f aca="false">INT(IF(R29&lt;30,0,(R29-27)/3)*10)</f>
        <v>533</v>
      </c>
      <c r="T29" s="123" t="n">
        <v>5.45</v>
      </c>
      <c r="U29" s="124" t="n">
        <f aca="false">INT(IF(T29&lt;2.2,0,(T29-2.135)/0.065)*10)</f>
        <v>510</v>
      </c>
      <c r="V29" s="127" t="n">
        <v>70</v>
      </c>
      <c r="W29" s="124" t="n">
        <f aca="false">INT(IF(V29&lt;5,0,(V29-4.3)/0.7)*10)</f>
        <v>938</v>
      </c>
      <c r="X29" s="143"/>
      <c r="Y29" s="124" t="n">
        <f aca="false">INT(IF(X29&lt;10,0,(X29-9)/1)*10)</f>
        <v>0</v>
      </c>
      <c r="Z29" s="123"/>
      <c r="AA29" s="124" t="n">
        <f aca="false">INT(IF(Z29&lt;5,0,(Z29-4.25)/0.75)*10)</f>
        <v>0</v>
      </c>
      <c r="AB29" s="130"/>
      <c r="AC29" s="126"/>
      <c r="AD29" s="131" t="n">
        <v>0.145833333333333</v>
      </c>
      <c r="AE29" s="132" t="n">
        <f aca="false">IF(AF29="ANO",(MAX(AL29:AN29)),0)</f>
        <v>930</v>
      </c>
      <c r="AF29" s="133" t="str">
        <f aca="false">IF(AND(ISNUMBER(AB29))*((ISNUMBER(AC29)))*(((ISNUMBER(AD29)))),"NE",IF(AND(ISNUMBER(AB29))*((ISNUMBER(AC29))),"NE",IF(AND(ISNUMBER(AB29))*((ISNUMBER(AD29))),"NE",IF(AND(ISNUMBER(AC29))*((ISNUMBER(AD29))),"NE",IF(AND(AB29="")*((AC29=""))*(((AD29=""))),"NE","ANO")))))</f>
        <v>ANO</v>
      </c>
      <c r="AG29" s="146" t="n">
        <f aca="false">SUM(K29+M29+O29+Q29+S29+U29+W29+Y29+AA29+AE29)</f>
        <v>4624</v>
      </c>
      <c r="AH29" s="135"/>
      <c r="AJ29" s="136" t="n">
        <f aca="false">AG32</f>
        <v>24854</v>
      </c>
      <c r="AK29" s="136"/>
      <c r="AL29" s="137" t="n">
        <f aca="false">INT(IF(AB29&lt;25,0,(AB29-23.5)/1.5)*10)</f>
        <v>0</v>
      </c>
      <c r="AM29" s="137" t="n">
        <f aca="false">INT(IF(AC29&lt;120,0,(AC29-117.6)/2.4)*10)</f>
        <v>0</v>
      </c>
      <c r="AN29" s="137" t="n">
        <f aca="false">INT(IF(AO29&gt;=441,0,(442.5-AO29)/2.5)*10)</f>
        <v>930</v>
      </c>
      <c r="AO29" s="138" t="n">
        <f aca="false">IF(AND(AP29=0,AQ29=0),"",AP29*60+AQ29)</f>
        <v>210</v>
      </c>
      <c r="AP29" s="138" t="n">
        <f aca="false">HOUR(AD29)</f>
        <v>3</v>
      </c>
      <c r="AQ29" s="138" t="n">
        <f aca="false">MINUTE(AD29)</f>
        <v>30</v>
      </c>
      <c r="AT29" s="139" t="str">
        <f aca="false">D22</f>
        <v>ZŠ Gorkého, Havířov</v>
      </c>
      <c r="AU29" s="140" t="str">
        <f aca="false">IF(A29="A","QD","")</f>
        <v>QD</v>
      </c>
      <c r="AW29" s="31"/>
      <c r="AX29" s="10"/>
      <c r="AY29" s="10"/>
      <c r="AZ29" s="10"/>
    </row>
    <row r="30" customFormat="false" ht="12.75" hidden="false" customHeight="false" outlineLevel="0" collapsed="false">
      <c r="A30" s="1" t="s">
        <v>45</v>
      </c>
      <c r="B30" s="84"/>
      <c r="C30" s="117" t="s">
        <v>46</v>
      </c>
      <c r="D30" s="174" t="s">
        <v>84</v>
      </c>
      <c r="E30" s="174" t="s">
        <v>85</v>
      </c>
      <c r="F30" s="145" t="s">
        <v>40</v>
      </c>
      <c r="G30" s="121" t="s">
        <v>71</v>
      </c>
      <c r="H30" s="121" t="s">
        <v>50</v>
      </c>
      <c r="I30" s="123" t="n">
        <v>8.7</v>
      </c>
      <c r="J30" s="123"/>
      <c r="K30" s="124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790</v>
      </c>
      <c r="L30" s="123"/>
      <c r="M30" s="124" t="n">
        <f aca="false">INT(IF(L30&lt;1,0,(L30-0.945)/0.055)*10)</f>
        <v>0</v>
      </c>
      <c r="N30" s="125" t="n">
        <v>12.3</v>
      </c>
      <c r="O30" s="124" t="n">
        <f aca="false">INT(IF(N30&lt;3,0,(N30-2.85)/0.15)*10)</f>
        <v>630</v>
      </c>
      <c r="P30" s="126"/>
      <c r="Q30" s="124" t="n">
        <f aca="false">INT(IF(P30&lt;5,0,(P30-4)/1)*10)</f>
        <v>0</v>
      </c>
      <c r="R30" s="127" t="n">
        <v>130</v>
      </c>
      <c r="S30" s="128" t="n">
        <f aca="false">INT(IF(R30&lt;30,0,(R30-27)/3)*10)</f>
        <v>343</v>
      </c>
      <c r="T30" s="123" t="n">
        <v>7.5</v>
      </c>
      <c r="U30" s="124" t="n">
        <f aca="false">INT(IF(T30&lt;2.2,0,(T30-2.135)/0.065)*10)</f>
        <v>825</v>
      </c>
      <c r="V30" s="127" t="n">
        <v>53</v>
      </c>
      <c r="W30" s="124" t="n">
        <f aca="false">INT(IF(V30&lt;5,0,(V30-4.3)/0.7)*10)</f>
        <v>695</v>
      </c>
      <c r="X30" s="143"/>
      <c r="Y30" s="124" t="n">
        <f aca="false">INT(IF(X30&lt;10,0,(X30-9)/1)*10)</f>
        <v>0</v>
      </c>
      <c r="Z30" s="123"/>
      <c r="AA30" s="124" t="n">
        <f aca="false">INT(IF(Z30&lt;5,0,(Z30-4.25)/0.75)*10)</f>
        <v>0</v>
      </c>
      <c r="AB30" s="130"/>
      <c r="AC30" s="126"/>
      <c r="AD30" s="131" t="n">
        <v>0.145138888888889</v>
      </c>
      <c r="AE30" s="132" t="n">
        <f aca="false">IF(AF30="ANO",(MAX(AL30:AN30)),0)</f>
        <v>934</v>
      </c>
      <c r="AF30" s="133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ANO</v>
      </c>
      <c r="AG30" s="146" t="n">
        <f aca="false">SUM(K30+M30+O30+Q30+S30+U30+W30+Y30+AA30+AE30)</f>
        <v>4217</v>
      </c>
      <c r="AH30" s="135"/>
      <c r="AJ30" s="136" t="n">
        <f aca="false">AG32</f>
        <v>24854</v>
      </c>
      <c r="AK30" s="136"/>
      <c r="AL30" s="137" t="n">
        <f aca="false">INT(IF(AB30&lt;25,0,(AB30-23.5)/1.5)*10)</f>
        <v>0</v>
      </c>
      <c r="AM30" s="137" t="n">
        <f aca="false">INT(IF(AC30&lt;120,0,(AC30-117.6)/2.4)*10)</f>
        <v>0</v>
      </c>
      <c r="AN30" s="137" t="n">
        <f aca="false">INT(IF(AO30&gt;=441,0,(442.5-AO30)/2.5)*10)</f>
        <v>934</v>
      </c>
      <c r="AO30" s="138" t="n">
        <f aca="false">IF(AND(AP30=0,AQ30=0),"",AP30*60+AQ30)</f>
        <v>209</v>
      </c>
      <c r="AP30" s="138" t="n">
        <f aca="false">HOUR(AD30)</f>
        <v>3</v>
      </c>
      <c r="AQ30" s="138" t="n">
        <f aca="false">MINUTE(AD30)</f>
        <v>29</v>
      </c>
      <c r="AT30" s="139" t="str">
        <f aca="false">D22</f>
        <v>ZŠ Gorkého, Havířov</v>
      </c>
      <c r="AU30" s="140" t="str">
        <f aca="false">IF(A30="A","QD","")</f>
        <v>QD</v>
      </c>
      <c r="AW30" s="31"/>
      <c r="AX30" s="10"/>
      <c r="AY30" s="10"/>
      <c r="AZ30" s="10"/>
    </row>
    <row r="31" customFormat="false" ht="12.75" hidden="false" customHeight="false" outlineLevel="0" collapsed="false">
      <c r="A31" s="1" t="s">
        <v>45</v>
      </c>
      <c r="B31" s="84"/>
      <c r="C31" s="117" t="s">
        <v>75</v>
      </c>
      <c r="D31" s="174" t="s">
        <v>86</v>
      </c>
      <c r="E31" s="174" t="s">
        <v>87</v>
      </c>
      <c r="F31" s="145" t="s">
        <v>40</v>
      </c>
      <c r="G31" s="121" t="s">
        <v>71</v>
      </c>
      <c r="H31" s="121" t="s">
        <v>50</v>
      </c>
      <c r="I31" s="123" t="n">
        <v>10.2</v>
      </c>
      <c r="J31" s="123"/>
      <c r="K31" s="124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490</v>
      </c>
      <c r="L31" s="123"/>
      <c r="M31" s="124" t="n">
        <f aca="false">INT(IF(L31&lt;1,0,(L31-0.945)/0.055)*10)</f>
        <v>0</v>
      </c>
      <c r="N31" s="125" t="n">
        <v>14.3</v>
      </c>
      <c r="O31" s="124" t="n">
        <f aca="false">INT(IF(N31&lt;3,0,(N31-2.85)/0.15)*10)</f>
        <v>763</v>
      </c>
      <c r="P31" s="126"/>
      <c r="Q31" s="124" t="n">
        <f aca="false">INT(IF(P31&lt;5,0,(P31-4)/1)*10)</f>
        <v>0</v>
      </c>
      <c r="R31" s="127" t="n">
        <v>180</v>
      </c>
      <c r="S31" s="128" t="n">
        <f aca="false">INT(IF(R31&lt;30,0,(R31-27)/3)*10)</f>
        <v>510</v>
      </c>
      <c r="T31" s="123" t="n">
        <v>6.65</v>
      </c>
      <c r="U31" s="124" t="n">
        <f aca="false">INT(IF(T31&lt;2.2,0,(T31-2.135)/0.065)*10)</f>
        <v>694</v>
      </c>
      <c r="V31" s="127" t="n">
        <v>85</v>
      </c>
      <c r="W31" s="124" t="n">
        <f aca="false">INT(IF(V31&lt;5,0,(V31-4.3)/0.7)*10)</f>
        <v>1152</v>
      </c>
      <c r="X31" s="143"/>
      <c r="Y31" s="124" t="n">
        <f aca="false">INT(IF(X31&lt;10,0,(X31-9)/1)*10)</f>
        <v>0</v>
      </c>
      <c r="Z31" s="123"/>
      <c r="AA31" s="124" t="n">
        <f aca="false">INT(IF(Z31&lt;5,0,(Z31-4.25)/0.75)*10)</f>
        <v>0</v>
      </c>
      <c r="AB31" s="130"/>
      <c r="AC31" s="126" t="n">
        <v>320</v>
      </c>
      <c r="AD31" s="131"/>
      <c r="AE31" s="132" t="n">
        <f aca="false">IF(AF31="ANO",(MAX(AL31:AN31)),0)</f>
        <v>843</v>
      </c>
      <c r="AF31" s="133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ANO</v>
      </c>
      <c r="AG31" s="146" t="n">
        <f aca="false">SUM(K31+M31+O31+Q31+S31+U31+W31+Y31+AA31+AE31)</f>
        <v>4452</v>
      </c>
      <c r="AH31" s="135"/>
      <c r="AJ31" s="136" t="n">
        <f aca="false">AG32</f>
        <v>24854</v>
      </c>
      <c r="AK31" s="136"/>
      <c r="AL31" s="137" t="n">
        <f aca="false">INT(IF(AB31&lt;25,0,(AB31-23.5)/1.5)*10)</f>
        <v>0</v>
      </c>
      <c r="AM31" s="137" t="n">
        <f aca="false">INT(IF(AC31&lt;120,0,(AC31-117.6)/2.4)*10)</f>
        <v>843</v>
      </c>
      <c r="AN31" s="137" t="n">
        <f aca="false">INT(IF(AO31&gt;=441,0,(442.5-AO31)/2.5)*10)</f>
        <v>0</v>
      </c>
      <c r="AO31" s="138" t="str">
        <f aca="false">IF(AND(AP31=0,AQ31=0),"",AP31*60+AQ31)</f>
        <v/>
      </c>
      <c r="AP31" s="138" t="n">
        <f aca="false">HOUR(AD31)</f>
        <v>0</v>
      </c>
      <c r="AQ31" s="138" t="n">
        <f aca="false">MINUTE(AD31)</f>
        <v>0</v>
      </c>
      <c r="AT31" s="139" t="str">
        <f aca="false">D22</f>
        <v>ZŠ Gorkého, Havířov</v>
      </c>
      <c r="AU31" s="140" t="str">
        <f aca="false">IF(A31="A","QD","")</f>
        <v>QD</v>
      </c>
      <c r="AW31" s="31"/>
      <c r="AX31" s="10"/>
      <c r="AY31" s="10"/>
      <c r="AZ31" s="10"/>
    </row>
    <row r="32" customFormat="false" ht="12.75" hidden="false" customHeight="false" outlineLevel="0" collapsed="false">
      <c r="B32" s="84"/>
      <c r="C32" s="175"/>
      <c r="D32" s="176"/>
      <c r="E32" s="176"/>
      <c r="F32" s="177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8" t="s">
        <v>65</v>
      </c>
      <c r="AF32" s="179"/>
      <c r="AG32" s="180" t="n">
        <f aca="false">SUM((SUM(AG24:AG27)-MIN(AG24:AG27))+(SUM(AG28:AG31)-MIN(AG28:AG31)))</f>
        <v>24854</v>
      </c>
      <c r="AJ32" s="156" t="n">
        <f aca="false">AG32</f>
        <v>24854</v>
      </c>
      <c r="AK32" s="156"/>
      <c r="AL32" s="181"/>
      <c r="AM32" s="181"/>
      <c r="AN32" s="181"/>
      <c r="AO32" s="182"/>
      <c r="AP32" s="182"/>
      <c r="AQ32" s="182"/>
      <c r="AW32" s="31"/>
      <c r="AX32" s="10"/>
      <c r="AY32" s="10"/>
      <c r="AZ32" s="10"/>
    </row>
    <row r="33" customFormat="false" ht="13.5" hidden="false" customHeight="false" outlineLevel="0" collapsed="false">
      <c r="B33" s="84"/>
      <c r="C33" s="183"/>
      <c r="D33" s="184"/>
      <c r="E33" s="184"/>
      <c r="F33" s="185"/>
      <c r="G33" s="185"/>
      <c r="H33" s="185"/>
      <c r="I33" s="185"/>
      <c r="J33" s="186"/>
      <c r="K33" s="187"/>
      <c r="L33" s="186"/>
      <c r="M33" s="187"/>
      <c r="N33" s="186"/>
      <c r="O33" s="187"/>
      <c r="P33" s="186"/>
      <c r="Q33" s="187"/>
      <c r="R33" s="185"/>
      <c r="S33" s="187"/>
      <c r="T33" s="185"/>
      <c r="U33" s="187"/>
      <c r="V33" s="188"/>
      <c r="W33" s="187"/>
      <c r="X33" s="186"/>
      <c r="Y33" s="187"/>
      <c r="Z33" s="186"/>
      <c r="AA33" s="187"/>
      <c r="AB33" s="189"/>
      <c r="AC33" s="190"/>
      <c r="AD33" s="190"/>
      <c r="AE33" s="187"/>
      <c r="AF33" s="191"/>
      <c r="AG33" s="192"/>
      <c r="AJ33" s="156" t="n">
        <f aca="false">AG32</f>
        <v>24854</v>
      </c>
      <c r="AK33" s="156"/>
      <c r="AL33" s="181"/>
      <c r="AM33" s="181"/>
      <c r="AN33" s="181"/>
      <c r="AO33" s="182"/>
      <c r="AP33" s="182"/>
      <c r="AQ33" s="182"/>
      <c r="AW33" s="31"/>
      <c r="AX33" s="10"/>
      <c r="AY33" s="10"/>
      <c r="AZ33" s="10"/>
    </row>
    <row r="34" customFormat="false" ht="12.75" hidden="false" customHeight="false" outlineLevel="0" collapsed="false">
      <c r="B34" s="84" t="s">
        <v>88</v>
      </c>
      <c r="C34" s="166" t="s">
        <v>89</v>
      </c>
      <c r="D34" s="167" t="s">
        <v>90</v>
      </c>
      <c r="E34" s="168"/>
      <c r="F34" s="169"/>
      <c r="G34" s="89"/>
      <c r="H34" s="89"/>
      <c r="I34" s="90" t="s">
        <v>15</v>
      </c>
      <c r="J34" s="91"/>
      <c r="K34" s="92" t="s">
        <v>16</v>
      </c>
      <c r="L34" s="93" t="s">
        <v>17</v>
      </c>
      <c r="M34" s="92" t="s">
        <v>16</v>
      </c>
      <c r="N34" s="93" t="s">
        <v>18</v>
      </c>
      <c r="O34" s="92" t="s">
        <v>16</v>
      </c>
      <c r="P34" s="94" t="s">
        <v>19</v>
      </c>
      <c r="Q34" s="92" t="s">
        <v>16</v>
      </c>
      <c r="R34" s="95" t="s">
        <v>20</v>
      </c>
      <c r="S34" s="92" t="s">
        <v>16</v>
      </c>
      <c r="T34" s="94" t="s">
        <v>21</v>
      </c>
      <c r="U34" s="92" t="s">
        <v>16</v>
      </c>
      <c r="V34" s="90" t="s">
        <v>22</v>
      </c>
      <c r="W34" s="92" t="s">
        <v>16</v>
      </c>
      <c r="X34" s="93" t="s">
        <v>23</v>
      </c>
      <c r="Y34" s="92" t="s">
        <v>16</v>
      </c>
      <c r="Z34" s="94" t="s">
        <v>24</v>
      </c>
      <c r="AA34" s="92" t="s">
        <v>16</v>
      </c>
      <c r="AB34" s="96" t="s">
        <v>25</v>
      </c>
      <c r="AC34" s="90" t="s">
        <v>26</v>
      </c>
      <c r="AD34" s="90" t="s">
        <v>27</v>
      </c>
      <c r="AE34" s="97" t="s">
        <v>16</v>
      </c>
      <c r="AF34" s="98"/>
      <c r="AG34" s="99" t="s">
        <v>28</v>
      </c>
      <c r="AJ34" s="100" t="n">
        <f aca="false">AG44</f>
        <v>23538</v>
      </c>
      <c r="AK34" s="100"/>
      <c r="AL34" s="101" t="s">
        <v>29</v>
      </c>
      <c r="AM34" s="101" t="s">
        <v>29</v>
      </c>
      <c r="AN34" s="101" t="s">
        <v>29</v>
      </c>
      <c r="AO34" s="101" t="s">
        <v>30</v>
      </c>
      <c r="AP34" s="101" t="s">
        <v>31</v>
      </c>
      <c r="AQ34" s="101" t="s">
        <v>32</v>
      </c>
      <c r="AW34" s="31"/>
      <c r="AX34" s="10"/>
      <c r="AY34" s="10"/>
      <c r="AZ34" s="10"/>
    </row>
    <row r="35" customFormat="false" ht="12.75" hidden="false" customHeight="false" outlineLevel="0" collapsed="false">
      <c r="B35" s="84"/>
      <c r="C35" s="172" t="s">
        <v>33</v>
      </c>
      <c r="D35" s="103" t="s">
        <v>34</v>
      </c>
      <c r="E35" s="103" t="s">
        <v>35</v>
      </c>
      <c r="F35" s="104" t="s">
        <v>36</v>
      </c>
      <c r="G35" s="105" t="s">
        <v>37</v>
      </c>
      <c r="H35" s="106" t="s">
        <v>38</v>
      </c>
      <c r="I35" s="107" t="s">
        <v>39</v>
      </c>
      <c r="J35" s="107"/>
      <c r="K35" s="108"/>
      <c r="L35" s="109" t="s">
        <v>40</v>
      </c>
      <c r="M35" s="108"/>
      <c r="N35" s="109" t="s">
        <v>40</v>
      </c>
      <c r="O35" s="108"/>
      <c r="P35" s="110" t="s">
        <v>41</v>
      </c>
      <c r="Q35" s="108"/>
      <c r="R35" s="110" t="s">
        <v>41</v>
      </c>
      <c r="S35" s="108"/>
      <c r="T35" s="110" t="s">
        <v>40</v>
      </c>
      <c r="U35" s="108"/>
      <c r="V35" s="107" t="s">
        <v>41</v>
      </c>
      <c r="W35" s="108"/>
      <c r="X35" s="109" t="s">
        <v>41</v>
      </c>
      <c r="Y35" s="108"/>
      <c r="Z35" s="110" t="s">
        <v>40</v>
      </c>
      <c r="AA35" s="108"/>
      <c r="AB35" s="111" t="s">
        <v>40</v>
      </c>
      <c r="AC35" s="107" t="s">
        <v>40</v>
      </c>
      <c r="AD35" s="112" t="s">
        <v>42</v>
      </c>
      <c r="AE35" s="110"/>
      <c r="AF35" s="113"/>
      <c r="AG35" s="114" t="s">
        <v>43</v>
      </c>
      <c r="AJ35" s="100" t="n">
        <f aca="false">AG44</f>
        <v>23538</v>
      </c>
      <c r="AK35" s="100"/>
      <c r="AL35" s="115" t="s">
        <v>25</v>
      </c>
      <c r="AM35" s="115" t="s">
        <v>26</v>
      </c>
      <c r="AN35" s="115" t="s">
        <v>44</v>
      </c>
      <c r="AO35" s="116" t="s">
        <v>44</v>
      </c>
      <c r="AP35" s="116" t="s">
        <v>44</v>
      </c>
      <c r="AQ35" s="116" t="s">
        <v>44</v>
      </c>
      <c r="AW35" s="31"/>
      <c r="AX35" s="10"/>
      <c r="AY35" s="10"/>
      <c r="AZ35" s="10"/>
    </row>
    <row r="36" customFormat="false" ht="12.75" hidden="false" customHeight="false" outlineLevel="0" collapsed="false">
      <c r="B36" s="84"/>
      <c r="C36" s="117" t="s">
        <v>46</v>
      </c>
      <c r="D36" s="193" t="s">
        <v>91</v>
      </c>
      <c r="E36" s="194" t="s">
        <v>92</v>
      </c>
      <c r="F36" s="119" t="s">
        <v>49</v>
      </c>
      <c r="G36" s="121" t="s">
        <v>71</v>
      </c>
      <c r="H36" s="121" t="s">
        <v>50</v>
      </c>
      <c r="I36" s="123" t="n">
        <v>9.5</v>
      </c>
      <c r="J36" s="123"/>
      <c r="K36" s="124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630</v>
      </c>
      <c r="L36" s="123"/>
      <c r="M36" s="124" t="n">
        <f aca="false">INT(IF(L36&lt;1,0,(L36-0.945)/0.055)*10)</f>
        <v>0</v>
      </c>
      <c r="N36" s="125" t="n">
        <v>9.2</v>
      </c>
      <c r="O36" s="124" t="n">
        <f aca="false">INT(IF(N36&lt;3,0,(N36-2.85)/0.15)*10)</f>
        <v>423</v>
      </c>
      <c r="P36" s="126"/>
      <c r="Q36" s="124" t="n">
        <f aca="false">INT(IF(P36&lt;5,0,(P36-4)/1)*10)</f>
        <v>0</v>
      </c>
      <c r="R36" s="127" t="n">
        <v>209</v>
      </c>
      <c r="S36" s="128" t="n">
        <f aca="false">INT(IF(R36&lt;30,0,(R36-27)/3)*10)</f>
        <v>606</v>
      </c>
      <c r="T36" s="123" t="n">
        <v>6.45</v>
      </c>
      <c r="U36" s="124" t="n">
        <f aca="false">INT(IF(T36&lt;2.2,0,(T36-2.135)/0.065)*10)</f>
        <v>663</v>
      </c>
      <c r="V36" s="127" t="n">
        <v>50</v>
      </c>
      <c r="W36" s="124" t="n">
        <f aca="false">INT(IF(V36&lt;5,0,(V36-4.3)/0.7)*10)</f>
        <v>652</v>
      </c>
      <c r="X36" s="105"/>
      <c r="Y36" s="124" t="n">
        <f aca="false">INT(IF(X36&lt;10,0,(X36-9)/1)*10)</f>
        <v>0</v>
      </c>
      <c r="Z36" s="123"/>
      <c r="AA36" s="124" t="n">
        <f aca="false">INT(IF(Z36&lt;5,0,(Z36-4.25)/0.75)*10)</f>
        <v>0</v>
      </c>
      <c r="AB36" s="130"/>
      <c r="AC36" s="126"/>
      <c r="AD36" s="131" t="n">
        <v>0.16875</v>
      </c>
      <c r="AE36" s="132" t="n">
        <f aca="false">IF(AF36="ANO",(MAX(AL36:AN36)),0)</f>
        <v>798</v>
      </c>
      <c r="AF36" s="133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ANO</v>
      </c>
      <c r="AG36" s="134" t="n">
        <f aca="false">SUM(K36+M36+O36+Q36+S36+U36+W36+Y36+AA36+AE36)</f>
        <v>3772</v>
      </c>
      <c r="AH36" s="135"/>
      <c r="AJ36" s="136" t="n">
        <f aca="false">AG44</f>
        <v>23538</v>
      </c>
      <c r="AK36" s="136"/>
      <c r="AL36" s="137" t="n">
        <f aca="false">INT(IF(AB36&lt;25,0,(AB36-23.5)/1.5)*10)</f>
        <v>0</v>
      </c>
      <c r="AM36" s="137" t="n">
        <f aca="false">INT(IF(AC36&lt;120,0,(AC36-117.6)/2.4)*10)</f>
        <v>0</v>
      </c>
      <c r="AN36" s="137" t="n">
        <f aca="false">INT(IF(AO36&gt;=441,0,(442.5-AO36)/2.5)*10)</f>
        <v>798</v>
      </c>
      <c r="AO36" s="138" t="n">
        <f aca="false">IF(AND(AP36=0,AQ36=0),"",AP36*60+AQ36)</f>
        <v>243</v>
      </c>
      <c r="AP36" s="138" t="n">
        <f aca="false">HOUR(AD36)</f>
        <v>4</v>
      </c>
      <c r="AQ36" s="138" t="n">
        <f aca="false">MINUTE(AD36)</f>
        <v>3</v>
      </c>
      <c r="AT36" s="139" t="str">
        <f aca="false">D34</f>
        <v>ZŠ Gen. Svobody, Havířov</v>
      </c>
      <c r="AU36" s="140" t="str">
        <f aca="false">IF(A36="A","QD","")</f>
        <v/>
      </c>
      <c r="AW36" s="31"/>
      <c r="AX36" s="10"/>
      <c r="AY36" s="10"/>
      <c r="AZ36" s="10"/>
    </row>
    <row r="37" customFormat="false" ht="12.75" hidden="false" customHeight="false" outlineLevel="0" collapsed="false">
      <c r="B37" s="84"/>
      <c r="C37" s="117" t="s">
        <v>46</v>
      </c>
      <c r="D37" s="193" t="s">
        <v>47</v>
      </c>
      <c r="E37" s="194" t="s">
        <v>93</v>
      </c>
      <c r="F37" s="119" t="s">
        <v>49</v>
      </c>
      <c r="G37" s="121" t="s">
        <v>71</v>
      </c>
      <c r="H37" s="121" t="s">
        <v>50</v>
      </c>
      <c r="I37" s="122" t="n">
        <v>9.9</v>
      </c>
      <c r="J37" s="122"/>
      <c r="K37" s="124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550</v>
      </c>
      <c r="L37" s="122"/>
      <c r="M37" s="124" t="n">
        <f aca="false">INT(IF(L37&lt;1,0,(L37-0.945)/0.055)*10)</f>
        <v>0</v>
      </c>
      <c r="N37" s="141" t="n">
        <v>8.6</v>
      </c>
      <c r="O37" s="124" t="n">
        <f aca="false">INT(IF(N37&lt;3,0,(N37-2.85)/0.15)*10)</f>
        <v>383</v>
      </c>
      <c r="P37" s="126"/>
      <c r="Q37" s="124" t="n">
        <f aca="false">INT(IF(P37&lt;5,0,(P37-4)/1)*10)</f>
        <v>0</v>
      </c>
      <c r="R37" s="127" t="n">
        <v>168</v>
      </c>
      <c r="S37" s="128" t="n">
        <f aca="false">INT(IF(R37&lt;30,0,(R37-27)/3)*10)</f>
        <v>470</v>
      </c>
      <c r="T37" s="122" t="n">
        <v>6.1</v>
      </c>
      <c r="U37" s="124" t="n">
        <f aca="false">INT(IF(T37&lt;2.2,0,(T37-2.135)/0.065)*10)</f>
        <v>610</v>
      </c>
      <c r="V37" s="127" t="n">
        <v>59</v>
      </c>
      <c r="W37" s="124" t="n">
        <f aca="false">INT(IF(V37&lt;5,0,(V37-4.3)/0.7)*10)</f>
        <v>781</v>
      </c>
      <c r="X37" s="143"/>
      <c r="Y37" s="124" t="n">
        <f aca="false">INT(IF(X37&lt;10,0,(X37-9)/1)*10)</f>
        <v>0</v>
      </c>
      <c r="Z37" s="123"/>
      <c r="AA37" s="124" t="n">
        <f aca="false">INT(IF(Z37&lt;5,0,(Z37-4.25)/0.75)*10)</f>
        <v>0</v>
      </c>
      <c r="AB37" s="130"/>
      <c r="AC37" s="126"/>
      <c r="AD37" s="131" t="n">
        <v>0.197916666666667</v>
      </c>
      <c r="AE37" s="132" t="n">
        <f aca="false">IF(AF37="ANO",(MAX(AL37:AN37)),0)</f>
        <v>630</v>
      </c>
      <c r="AF37" s="133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ANO</v>
      </c>
      <c r="AG37" s="134" t="n">
        <f aca="false">SUM(K37+M37+O37+Q37+S37+U37+W37+Y37+AA37+AE37)</f>
        <v>3424</v>
      </c>
      <c r="AH37" s="135"/>
      <c r="AJ37" s="136" t="n">
        <f aca="false">AG44</f>
        <v>23538</v>
      </c>
      <c r="AK37" s="136"/>
      <c r="AL37" s="137" t="n">
        <f aca="false">INT(IF(AB37&lt;25,0,(AB37-23.5)/1.5)*10)</f>
        <v>0</v>
      </c>
      <c r="AM37" s="137" t="n">
        <f aca="false">INT(IF(AC37&lt;120,0,(AC37-117.6)/2.4)*10)</f>
        <v>0</v>
      </c>
      <c r="AN37" s="137" t="n">
        <f aca="false">INT(IF(AO37&gt;=441,0,(442.5-AO37)/2.5)*10)</f>
        <v>630</v>
      </c>
      <c r="AO37" s="138" t="n">
        <f aca="false">IF(AND(AP37=0,AQ37=0),"",AP37*60+AQ37)</f>
        <v>285</v>
      </c>
      <c r="AP37" s="138" t="n">
        <f aca="false">HOUR(AD37)</f>
        <v>4</v>
      </c>
      <c r="AQ37" s="138" t="n">
        <f aca="false">MINUTE(AD37)</f>
        <v>45</v>
      </c>
      <c r="AT37" s="139" t="str">
        <f aca="false">D34</f>
        <v>ZŠ Gen. Svobody, Havířov</v>
      </c>
      <c r="AU37" s="140" t="str">
        <f aca="false">IF(A37="A","QD","")</f>
        <v/>
      </c>
      <c r="AW37" s="31"/>
      <c r="AX37" s="10"/>
      <c r="AY37" s="10"/>
      <c r="AZ37" s="10"/>
    </row>
    <row r="38" customFormat="false" ht="12.75" hidden="false" customHeight="false" outlineLevel="0" collapsed="false">
      <c r="B38" s="84"/>
      <c r="C38" s="117" t="s">
        <v>75</v>
      </c>
      <c r="D38" s="193" t="s">
        <v>94</v>
      </c>
      <c r="E38" s="194" t="s">
        <v>95</v>
      </c>
      <c r="F38" s="119" t="s">
        <v>49</v>
      </c>
      <c r="G38" s="121" t="s">
        <v>74</v>
      </c>
      <c r="H38" s="121" t="s">
        <v>50</v>
      </c>
      <c r="I38" s="122" t="n">
        <v>9.9</v>
      </c>
      <c r="J38" s="122"/>
      <c r="K38" s="124" t="n">
        <f aca="false">INT(IF(J38="E",(IF((AND(I38&gt;10.99)*(I38&lt;14.21)),(14.3-I38)/0.1*10,(IF((AND(I38&gt;6)*(I38&lt;11.01)),(12.65-I38)/0.05*10,0))))+50,(IF((AND(I38&gt;10.99)*(I38&lt;14.21)),(14.3-I38)/0.1*10,(IF((AND(I38&gt;6)*(I38&lt;11.01)),(12.65-I38)/0.05*10,0))))))</f>
        <v>550</v>
      </c>
      <c r="L38" s="122"/>
      <c r="M38" s="124" t="n">
        <f aca="false">INT(IF(L38&lt;1,0,(L38-0.945)/0.055)*10)</f>
        <v>0</v>
      </c>
      <c r="N38" s="141" t="n">
        <v>9.1</v>
      </c>
      <c r="O38" s="124" t="n">
        <f aca="false">INT(IF(N38&lt;3,0,(N38-2.85)/0.15)*10)</f>
        <v>416</v>
      </c>
      <c r="P38" s="126"/>
      <c r="Q38" s="124" t="n">
        <f aca="false">INT(IF(P38&lt;5,0,(P38-4)/1)*10)</f>
        <v>0</v>
      </c>
      <c r="R38" s="127" t="n">
        <v>130</v>
      </c>
      <c r="S38" s="128" t="n">
        <f aca="false">INT(IF(R38&lt;30,0,(R38-27)/3)*10)</f>
        <v>343</v>
      </c>
      <c r="T38" s="122" t="n">
        <v>6.15</v>
      </c>
      <c r="U38" s="124" t="n">
        <f aca="false">INT(IF(T38&lt;2.2,0,(T38-2.135)/0.065)*10)</f>
        <v>617</v>
      </c>
      <c r="V38" s="127" t="n">
        <v>64</v>
      </c>
      <c r="W38" s="124" t="n">
        <f aca="false">INT(IF(V38&lt;5,0,(V38-4.3)/0.7)*10)</f>
        <v>852</v>
      </c>
      <c r="X38" s="143"/>
      <c r="Y38" s="124" t="n">
        <f aca="false">INT(IF(X38&lt;10,0,(X38-9)/1)*10)</f>
        <v>0</v>
      </c>
      <c r="Z38" s="123"/>
      <c r="AA38" s="124" t="n">
        <f aca="false">INT(IF(Z38&lt;5,0,(Z38-4.25)/0.75)*10)</f>
        <v>0</v>
      </c>
      <c r="AB38" s="130"/>
      <c r="AC38" s="126" t="n">
        <v>310</v>
      </c>
      <c r="AD38" s="131"/>
      <c r="AE38" s="132" t="n">
        <f aca="false">IF(AF38="ANO",(MAX(AL38:AN38)),0)</f>
        <v>801</v>
      </c>
      <c r="AF38" s="133" t="str">
        <f aca="false">IF(AND(ISNUMBER(AB38))*((ISNUMBER(AC38)))*(((ISNUMBER(AD38)))),"NE",IF(AND(ISNUMBER(AB38))*((ISNUMBER(AC38))),"NE",IF(AND(ISNUMBER(AB38))*((ISNUMBER(AD38))),"NE",IF(AND(ISNUMBER(AC38))*((ISNUMBER(AD38))),"NE",IF(AND(AB38="")*((AC38=""))*(((AD38=""))),"NE","ANO")))))</f>
        <v>ANO</v>
      </c>
      <c r="AG38" s="134" t="n">
        <f aca="false">SUM(K38+M38+O38+Q38+S38+U38+W38+Y38+AA38+AE38)</f>
        <v>3579</v>
      </c>
      <c r="AH38" s="135"/>
      <c r="AJ38" s="136" t="n">
        <f aca="false">AG44</f>
        <v>23538</v>
      </c>
      <c r="AK38" s="136"/>
      <c r="AL38" s="137" t="n">
        <f aca="false">INT(IF(AB38&lt;25,0,(AB38-23.5)/1.5)*10)</f>
        <v>0</v>
      </c>
      <c r="AM38" s="137" t="n">
        <f aca="false">INT(IF(AC38&lt;120,0,(AC38-117.6)/2.4)*10)</f>
        <v>801</v>
      </c>
      <c r="AN38" s="137" t="n">
        <f aca="false">INT(IF(AO38&gt;=441,0,(442.5-AO38)/2.5)*10)</f>
        <v>0</v>
      </c>
      <c r="AO38" s="138" t="str">
        <f aca="false">IF(AND(AP38=0,AQ38=0),"",AP38*60+AQ38)</f>
        <v/>
      </c>
      <c r="AP38" s="138" t="n">
        <f aca="false">HOUR(AD38)</f>
        <v>0</v>
      </c>
      <c r="AQ38" s="138" t="n">
        <f aca="false">MINUTE(AD38)</f>
        <v>0</v>
      </c>
      <c r="AT38" s="139" t="str">
        <f aca="false">D34</f>
        <v>ZŠ Gen. Svobody, Havířov</v>
      </c>
      <c r="AU38" s="140" t="str">
        <f aca="false">IF(A38="A","QD","")</f>
        <v/>
      </c>
      <c r="AW38" s="31"/>
      <c r="AX38" s="10"/>
      <c r="AY38" s="10"/>
      <c r="AZ38" s="10"/>
    </row>
    <row r="39" customFormat="false" ht="12.75" hidden="false" customHeight="false" outlineLevel="0" collapsed="false">
      <c r="B39" s="84"/>
      <c r="C39" s="117" t="s">
        <v>75</v>
      </c>
      <c r="D39" s="193" t="s">
        <v>96</v>
      </c>
      <c r="E39" s="194" t="s">
        <v>97</v>
      </c>
      <c r="F39" s="119" t="s">
        <v>49</v>
      </c>
      <c r="G39" s="121" t="s">
        <v>98</v>
      </c>
      <c r="H39" s="121" t="s">
        <v>50</v>
      </c>
      <c r="I39" s="122" t="n">
        <v>11.2</v>
      </c>
      <c r="J39" s="122"/>
      <c r="K39" s="124" t="n">
        <f aca="false">INT(IF(J39="E",(IF((AND(I39&gt;10.99)*(I39&lt;14.21)),(14.3-I39)/0.1*10,(IF((AND(I39&gt;6)*(I39&lt;11.01)),(12.65-I39)/0.05*10,0))))+50,(IF((AND(I39&gt;10.99)*(I39&lt;14.21)),(14.3-I39)/0.1*10,(IF((AND(I39&gt;6)*(I39&lt;11.01)),(12.65-I39)/0.05*10,0))))))</f>
        <v>310</v>
      </c>
      <c r="L39" s="122"/>
      <c r="M39" s="124" t="n">
        <f aca="false">INT(IF(L39&lt;1,0,(L39-0.945)/0.055)*10)</f>
        <v>0</v>
      </c>
      <c r="N39" s="141" t="n">
        <v>8.3</v>
      </c>
      <c r="O39" s="124" t="n">
        <f aca="false">INT(IF(N39&lt;3,0,(N39-2.85)/0.15)*10)</f>
        <v>363</v>
      </c>
      <c r="P39" s="126"/>
      <c r="Q39" s="124" t="n">
        <f aca="false">INT(IF(P39&lt;5,0,(P39-4)/1)*10)</f>
        <v>0</v>
      </c>
      <c r="R39" s="127" t="n">
        <v>132</v>
      </c>
      <c r="S39" s="128" t="n">
        <f aca="false">INT(IF(R39&lt;30,0,(R39-27)/3)*10)</f>
        <v>350</v>
      </c>
      <c r="T39" s="122" t="n">
        <v>5.8</v>
      </c>
      <c r="U39" s="124" t="n">
        <f aca="false">INT(IF(T39&lt;2.2,0,(T39-2.135)/0.065)*10)</f>
        <v>563</v>
      </c>
      <c r="V39" s="127" t="n">
        <v>50</v>
      </c>
      <c r="W39" s="124" t="n">
        <f aca="false">INT(IF(V39&lt;5,0,(V39-4.3)/0.7)*10)</f>
        <v>652</v>
      </c>
      <c r="X39" s="143"/>
      <c r="Y39" s="124" t="n">
        <f aca="false">INT(IF(X39&lt;10,0,(X39-9)/1)*10)</f>
        <v>0</v>
      </c>
      <c r="Z39" s="123"/>
      <c r="AA39" s="124" t="n">
        <f aca="false">INT(IF(Z39&lt;5,0,(Z39-4.25)/0.75)*10)</f>
        <v>0</v>
      </c>
      <c r="AB39" s="130"/>
      <c r="AC39" s="126" t="n">
        <v>190</v>
      </c>
      <c r="AD39" s="131"/>
      <c r="AE39" s="132" t="n">
        <f aca="false">IF(AF39="ANO",(MAX(AL39:AN39)),0)</f>
        <v>301</v>
      </c>
      <c r="AF39" s="133" t="str">
        <f aca="false">IF(AND(ISNUMBER(AB39))*((ISNUMBER(AC39)))*(((ISNUMBER(AD39)))),"NE",IF(AND(ISNUMBER(AB39))*((ISNUMBER(AC39))),"NE",IF(AND(ISNUMBER(AB39))*((ISNUMBER(AD39))),"NE",IF(AND(ISNUMBER(AC39))*((ISNUMBER(AD39))),"NE",IF(AND(AB39="")*((AC39=""))*(((AD39=""))),"NE","ANO")))))</f>
        <v>ANO</v>
      </c>
      <c r="AG39" s="134" t="n">
        <f aca="false">SUM(K39+M39+O39+Q39+S39+U39+W39+Y39+AA39+AE39)</f>
        <v>2539</v>
      </c>
      <c r="AH39" s="135"/>
      <c r="AJ39" s="136" t="n">
        <f aca="false">AG44</f>
        <v>23538</v>
      </c>
      <c r="AK39" s="136"/>
      <c r="AL39" s="137" t="n">
        <f aca="false">INT(IF(AB39&lt;25,0,(AB39-23.5)/1.5)*10)</f>
        <v>0</v>
      </c>
      <c r="AM39" s="137" t="n">
        <f aca="false">INT(IF(AC39&lt;120,0,(AC39-117.6)/2.4)*10)</f>
        <v>301</v>
      </c>
      <c r="AN39" s="137" t="n">
        <f aca="false">INT(IF(AO39&gt;=441,0,(442.5-AO39)/2.5)*10)</f>
        <v>0</v>
      </c>
      <c r="AO39" s="138" t="str">
        <f aca="false">IF(AND(AP39=0,AQ39=0),"",AP39*60+AQ39)</f>
        <v/>
      </c>
      <c r="AP39" s="138" t="n">
        <f aca="false">HOUR(AD39)</f>
        <v>0</v>
      </c>
      <c r="AQ39" s="138" t="n">
        <f aca="false">MINUTE(AD39)</f>
        <v>0</v>
      </c>
      <c r="AT39" s="139" t="str">
        <f aca="false">D34</f>
        <v>ZŠ Gen. Svobody, Havířov</v>
      </c>
      <c r="AU39" s="140" t="str">
        <f aca="false">IF(A39="A","QD","")</f>
        <v/>
      </c>
      <c r="AW39" s="31"/>
      <c r="AX39" s="10"/>
      <c r="AY39" s="10"/>
      <c r="AZ39" s="10"/>
    </row>
    <row r="40" customFormat="false" ht="12.75" hidden="false" customHeight="false" outlineLevel="0" collapsed="false">
      <c r="B40" s="84"/>
      <c r="C40" s="117" t="s">
        <v>46</v>
      </c>
      <c r="D40" s="195" t="s">
        <v>99</v>
      </c>
      <c r="E40" s="196" t="s">
        <v>100</v>
      </c>
      <c r="F40" s="145" t="s">
        <v>40</v>
      </c>
      <c r="G40" s="121" t="s">
        <v>74</v>
      </c>
      <c r="H40" s="121" t="s">
        <v>50</v>
      </c>
      <c r="I40" s="122" t="n">
        <v>9.6</v>
      </c>
      <c r="J40" s="122"/>
      <c r="K40" s="124" t="n">
        <f aca="false">INT(IF(J40="E",(IF((AND(I40&gt;10.99)*(I40&lt;14.21)),(14.3-I40)/0.1*10,(IF((AND(I40&gt;6)*(I40&lt;11.01)),(12.65-I40)/0.05*10,0))))+50,(IF((AND(I40&gt;10.99)*(I40&lt;14.21)),(14.3-I40)/0.1*10,(IF((AND(I40&gt;6)*(I40&lt;11.01)),(12.65-I40)/0.05*10,0))))))</f>
        <v>610</v>
      </c>
      <c r="L40" s="122"/>
      <c r="M40" s="124" t="n">
        <f aca="false">INT(IF(L40&lt;1,0,(L40-0.945)/0.055)*10)</f>
        <v>0</v>
      </c>
      <c r="N40" s="141" t="n">
        <v>11.2</v>
      </c>
      <c r="O40" s="124" t="n">
        <f aca="false">INT(IF(N40&lt;3,0,(N40-2.85)/0.15)*10)</f>
        <v>556</v>
      </c>
      <c r="P40" s="126"/>
      <c r="Q40" s="124" t="n">
        <f aca="false">INT(IF(P40&lt;5,0,(P40-4)/1)*10)</f>
        <v>0</v>
      </c>
      <c r="R40" s="127" t="n">
        <v>177</v>
      </c>
      <c r="S40" s="128" t="n">
        <f aca="false">INT(IF(R40&lt;30,0,(R40-27)/3)*10)</f>
        <v>500</v>
      </c>
      <c r="T40" s="122" t="n">
        <v>6.4</v>
      </c>
      <c r="U40" s="124" t="n">
        <f aca="false">INT(IF(T40&lt;2.2,0,(T40-2.135)/0.065)*10)</f>
        <v>656</v>
      </c>
      <c r="V40" s="127" t="n">
        <v>52</v>
      </c>
      <c r="W40" s="124" t="n">
        <f aca="false">INT(IF(V40&lt;5,0,(V40-4.3)/0.7)*10)</f>
        <v>681</v>
      </c>
      <c r="X40" s="105"/>
      <c r="Y40" s="124" t="n">
        <f aca="false">INT(IF(X40&lt;10,0,(X40-9)/1)*10)</f>
        <v>0</v>
      </c>
      <c r="Z40" s="123"/>
      <c r="AA40" s="124" t="n">
        <f aca="false">INT(IF(Z40&lt;5,0,(Z40-4.25)/0.75)*10)</f>
        <v>0</v>
      </c>
      <c r="AB40" s="130"/>
      <c r="AC40" s="126"/>
      <c r="AD40" s="131" t="n">
        <v>0.155555555555556</v>
      </c>
      <c r="AE40" s="132" t="n">
        <f aca="false">IF(AF40="ANO",(MAX(AL40:AN40)),0)</f>
        <v>874</v>
      </c>
      <c r="AF40" s="133" t="str">
        <f aca="false">IF(AND(ISNUMBER(AB40))*((ISNUMBER(AC40)))*(((ISNUMBER(AD40)))),"NE",IF(AND(ISNUMBER(AB40))*((ISNUMBER(AC40))),"NE",IF(AND(ISNUMBER(AB40))*((ISNUMBER(AD40))),"NE",IF(AND(ISNUMBER(AC40))*((ISNUMBER(AD40))),"NE",IF(AND(AB40="")*((AC40=""))*(((AD40=""))),"NE","ANO")))))</f>
        <v>ANO</v>
      </c>
      <c r="AG40" s="146" t="n">
        <f aca="false">SUM(K40+M40+O40+Q40+S40+U40+W40+Y40+AA40+AE40)</f>
        <v>3877</v>
      </c>
      <c r="AH40" s="135"/>
      <c r="AJ40" s="136" t="n">
        <f aca="false">AG44</f>
        <v>23538</v>
      </c>
      <c r="AK40" s="136"/>
      <c r="AL40" s="137" t="n">
        <f aca="false">INT(IF(AB40&lt;25,0,(AB40-23.5)/1.5)*10)</f>
        <v>0</v>
      </c>
      <c r="AM40" s="137" t="n">
        <f aca="false">INT(IF(AC40&lt;120,0,(AC40-117.6)/2.4)*10)</f>
        <v>0</v>
      </c>
      <c r="AN40" s="137" t="n">
        <f aca="false">INT(IF(AO40&gt;=441,0,(442.5-AO40)/2.5)*10)</f>
        <v>874</v>
      </c>
      <c r="AO40" s="138" t="n">
        <f aca="false">IF(AND(AP40=0,AQ40=0),"",AP40*60+AQ40)</f>
        <v>224</v>
      </c>
      <c r="AP40" s="138" t="n">
        <f aca="false">HOUR(AD40)</f>
        <v>3</v>
      </c>
      <c r="AQ40" s="138" t="n">
        <f aca="false">MINUTE(AD40)</f>
        <v>44</v>
      </c>
      <c r="AT40" s="139" t="str">
        <f aca="false">D34</f>
        <v>ZŠ Gen. Svobody, Havířov</v>
      </c>
      <c r="AU40" s="140" t="str">
        <f aca="false">IF(A40="A","QD","")</f>
        <v/>
      </c>
      <c r="AW40" s="31"/>
      <c r="AX40" s="10"/>
      <c r="AY40" s="10"/>
      <c r="AZ40" s="10"/>
    </row>
    <row r="41" customFormat="false" ht="12.75" hidden="false" customHeight="false" outlineLevel="0" collapsed="false">
      <c r="B41" s="84"/>
      <c r="C41" s="117" t="s">
        <v>75</v>
      </c>
      <c r="D41" s="195" t="s">
        <v>101</v>
      </c>
      <c r="E41" s="196" t="s">
        <v>102</v>
      </c>
      <c r="F41" s="145" t="s">
        <v>40</v>
      </c>
      <c r="G41" s="121" t="s">
        <v>71</v>
      </c>
      <c r="H41" s="121" t="s">
        <v>50</v>
      </c>
      <c r="I41" s="123" t="n">
        <v>9.6</v>
      </c>
      <c r="J41" s="123"/>
      <c r="K41" s="124" t="n">
        <f aca="false">INT(IF(J41="E",(IF((AND(I41&gt;10.99)*(I41&lt;14.21)),(14.3-I41)/0.1*10,(IF((AND(I41&gt;6)*(I41&lt;11.01)),(12.65-I41)/0.05*10,0))))+50,(IF((AND(I41&gt;10.99)*(I41&lt;14.21)),(14.3-I41)/0.1*10,(IF((AND(I41&gt;6)*(I41&lt;11.01)),(12.65-I41)/0.05*10,0))))))</f>
        <v>610</v>
      </c>
      <c r="L41" s="123"/>
      <c r="M41" s="124" t="n">
        <f aca="false">INT(IF(L41&lt;1,0,(L41-0.945)/0.055)*10)</f>
        <v>0</v>
      </c>
      <c r="N41" s="125" t="n">
        <v>15.9</v>
      </c>
      <c r="O41" s="124" t="n">
        <f aca="false">INT(IF(N41&lt;3,0,(N41-2.85)/0.15)*10)</f>
        <v>870</v>
      </c>
      <c r="P41" s="126"/>
      <c r="Q41" s="124" t="n">
        <f aca="false">INT(IF(P41&lt;5,0,(P41-4)/1)*10)</f>
        <v>0</v>
      </c>
      <c r="R41" s="127" t="n">
        <v>130</v>
      </c>
      <c r="S41" s="128" t="n">
        <f aca="false">INT(IF(R41&lt;30,0,(R41-27)/3)*10)</f>
        <v>343</v>
      </c>
      <c r="T41" s="123" t="n">
        <v>6.1</v>
      </c>
      <c r="U41" s="124" t="n">
        <f aca="false">INT(IF(T41&lt;2.2,0,(T41-2.135)/0.065)*10)</f>
        <v>610</v>
      </c>
      <c r="V41" s="127" t="n">
        <v>98</v>
      </c>
      <c r="W41" s="124" t="n">
        <f aca="false">INT(IF(V41&lt;5,0,(V41-4.3)/0.7)*10)</f>
        <v>1338</v>
      </c>
      <c r="X41" s="143"/>
      <c r="Y41" s="124" t="n">
        <f aca="false">INT(IF(X41&lt;10,0,(X41-9)/1)*10)</f>
        <v>0</v>
      </c>
      <c r="Z41" s="123"/>
      <c r="AA41" s="124" t="n">
        <f aca="false">INT(IF(Z41&lt;5,0,(Z41-4.25)/0.75)*10)</f>
        <v>0</v>
      </c>
      <c r="AB41" s="130"/>
      <c r="AC41" s="126" t="n">
        <v>330</v>
      </c>
      <c r="AD41" s="131"/>
      <c r="AE41" s="132" t="n">
        <f aca="false">IF(AF41="ANO",(MAX(AL41:AN41)),0)</f>
        <v>885</v>
      </c>
      <c r="AF41" s="133" t="str">
        <f aca="false">IF(AND(ISNUMBER(AB41))*((ISNUMBER(AC41)))*(((ISNUMBER(AD41)))),"NE",IF(AND(ISNUMBER(AB41))*((ISNUMBER(AC41))),"NE",IF(AND(ISNUMBER(AB41))*((ISNUMBER(AD41))),"NE",IF(AND(ISNUMBER(AC41))*((ISNUMBER(AD41))),"NE",IF(AND(AB41="")*((AC41=""))*(((AD41=""))),"NE","ANO")))))</f>
        <v>ANO</v>
      </c>
      <c r="AG41" s="146" t="n">
        <f aca="false">SUM(K41+M41+O41+Q41+S41+U41+W41+Y41+AA41+AE41)</f>
        <v>4656</v>
      </c>
      <c r="AH41" s="135"/>
      <c r="AJ41" s="136" t="n">
        <f aca="false">AG44</f>
        <v>23538</v>
      </c>
      <c r="AK41" s="136"/>
      <c r="AL41" s="137" t="n">
        <f aca="false">INT(IF(AB41&lt;25,0,(AB41-23.5)/1.5)*10)</f>
        <v>0</v>
      </c>
      <c r="AM41" s="137" t="n">
        <f aca="false">INT(IF(AC41&lt;120,0,(AC41-117.6)/2.4)*10)</f>
        <v>885</v>
      </c>
      <c r="AN41" s="137" t="n">
        <f aca="false">INT(IF(AO41&gt;=441,0,(442.5-AO41)/2.5)*10)</f>
        <v>0</v>
      </c>
      <c r="AO41" s="138" t="str">
        <f aca="false">IF(AND(AP41=0,AQ41=0),"",AP41*60+AQ41)</f>
        <v/>
      </c>
      <c r="AP41" s="138" t="n">
        <f aca="false">HOUR(AD41)</f>
        <v>0</v>
      </c>
      <c r="AQ41" s="138" t="n">
        <f aca="false">MINUTE(AD41)</f>
        <v>0</v>
      </c>
      <c r="AT41" s="139" t="str">
        <f aca="false">D34</f>
        <v>ZŠ Gen. Svobody, Havířov</v>
      </c>
      <c r="AU41" s="140" t="str">
        <f aca="false">IF(A41="A","QD","")</f>
        <v/>
      </c>
    </row>
    <row r="42" customFormat="false" ht="12.75" hidden="false" customHeight="false" outlineLevel="0" collapsed="false">
      <c r="B42" s="84"/>
      <c r="C42" s="117" t="s">
        <v>75</v>
      </c>
      <c r="D42" s="195" t="s">
        <v>82</v>
      </c>
      <c r="E42" s="196" t="s">
        <v>103</v>
      </c>
      <c r="F42" s="145" t="s">
        <v>40</v>
      </c>
      <c r="G42" s="121" t="s">
        <v>74</v>
      </c>
      <c r="H42" s="121" t="s">
        <v>50</v>
      </c>
      <c r="I42" s="123" t="n">
        <v>9.1</v>
      </c>
      <c r="J42" s="123"/>
      <c r="K42" s="124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710</v>
      </c>
      <c r="L42" s="123"/>
      <c r="M42" s="124" t="n">
        <f aca="false">INT(IF(L42&lt;1,0,(L42-0.945)/0.055)*10)</f>
        <v>0</v>
      </c>
      <c r="N42" s="125" t="n">
        <v>7.9</v>
      </c>
      <c r="O42" s="124" t="n">
        <f aca="false">INT(IF(N42&lt;3,0,(N42-2.85)/0.15)*10)</f>
        <v>336</v>
      </c>
      <c r="P42" s="126"/>
      <c r="Q42" s="124" t="n">
        <f aca="false">INT(IF(P42&lt;5,0,(P42-4)/1)*10)</f>
        <v>0</v>
      </c>
      <c r="R42" s="127" t="n">
        <v>135</v>
      </c>
      <c r="S42" s="128" t="n">
        <f aca="false">INT(IF(R42&lt;30,0,(R42-27)/3)*10)</f>
        <v>360</v>
      </c>
      <c r="T42" s="123" t="n">
        <v>6.15</v>
      </c>
      <c r="U42" s="124" t="n">
        <f aca="false">INT(IF(T42&lt;2.2,0,(T42-2.135)/0.065)*10)</f>
        <v>617</v>
      </c>
      <c r="V42" s="127" t="n">
        <v>42</v>
      </c>
      <c r="W42" s="124" t="n">
        <f aca="false">INT(IF(V42&lt;5,0,(V42-4.3)/0.7)*10)</f>
        <v>538</v>
      </c>
      <c r="X42" s="143"/>
      <c r="Y42" s="124" t="n">
        <f aca="false">INT(IF(X42&lt;10,0,(X42-9)/1)*10)</f>
        <v>0</v>
      </c>
      <c r="Z42" s="123"/>
      <c r="AA42" s="124" t="n">
        <f aca="false">INT(IF(Z42&lt;5,0,(Z42-4.25)/0.75)*10)</f>
        <v>0</v>
      </c>
      <c r="AB42" s="130"/>
      <c r="AC42" s="126" t="n">
        <v>300</v>
      </c>
      <c r="AD42" s="131"/>
      <c r="AE42" s="132" t="n">
        <f aca="false">IF(AF42="ANO",(MAX(AL42:AN42)),0)</f>
        <v>760</v>
      </c>
      <c r="AF42" s="133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ANO</v>
      </c>
      <c r="AG42" s="146" t="n">
        <f aca="false">SUM(K42+M42+O42+Q42+S42+U42+W42+Y42+AA42+AE42)</f>
        <v>3321</v>
      </c>
      <c r="AH42" s="135"/>
      <c r="AJ42" s="136" t="n">
        <f aca="false">AG44</f>
        <v>23538</v>
      </c>
      <c r="AK42" s="136"/>
      <c r="AL42" s="137" t="n">
        <f aca="false">INT(IF(AB42&lt;25,0,(AB42-23.5)/1.5)*10)</f>
        <v>0</v>
      </c>
      <c r="AM42" s="137" t="n">
        <f aca="false">INT(IF(AC42&lt;120,0,(AC42-117.6)/2.4)*10)</f>
        <v>760</v>
      </c>
      <c r="AN42" s="137" t="n">
        <f aca="false">INT(IF(AO42&gt;=441,0,(442.5-AO42)/2.5)*10)</f>
        <v>0</v>
      </c>
      <c r="AO42" s="138" t="str">
        <f aca="false">IF(AND(AP42=0,AQ42=0),"",AP42*60+AQ42)</f>
        <v/>
      </c>
      <c r="AP42" s="138" t="n">
        <f aca="false">HOUR(AD42)</f>
        <v>0</v>
      </c>
      <c r="AQ42" s="138" t="n">
        <f aca="false">MINUTE(AD42)</f>
        <v>0</v>
      </c>
      <c r="AT42" s="139" t="str">
        <f aca="false">D34</f>
        <v>ZŠ Gen. Svobody, Havířov</v>
      </c>
      <c r="AU42" s="140" t="str">
        <f aca="false">IF(A42="A","QD","")</f>
        <v/>
      </c>
    </row>
    <row r="43" customFormat="false" ht="12.75" hidden="false" customHeight="false" outlineLevel="0" collapsed="false">
      <c r="B43" s="84"/>
      <c r="C43" s="117" t="s">
        <v>46</v>
      </c>
      <c r="D43" s="195" t="s">
        <v>104</v>
      </c>
      <c r="E43" s="196" t="s">
        <v>105</v>
      </c>
      <c r="F43" s="145" t="s">
        <v>40</v>
      </c>
      <c r="G43" s="121" t="s">
        <v>71</v>
      </c>
      <c r="H43" s="121" t="s">
        <v>50</v>
      </c>
      <c r="I43" s="123" t="n">
        <v>8.5</v>
      </c>
      <c r="J43" s="123"/>
      <c r="K43" s="124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830</v>
      </c>
      <c r="L43" s="123"/>
      <c r="M43" s="197" t="n">
        <f aca="false">INT(IF(L43&lt;1,0,(L43-0.945)/0.055)*10)</f>
        <v>0</v>
      </c>
      <c r="N43" s="125" t="n">
        <v>12</v>
      </c>
      <c r="O43" s="124" t="n">
        <f aca="false">INT(IF(N43&lt;3,0,(N43-2.85)/0.15)*10)</f>
        <v>610</v>
      </c>
      <c r="P43" s="126"/>
      <c r="Q43" s="124" t="n">
        <f aca="false">INT(IF(P43&lt;5,0,(P43-4)/1)*10)</f>
        <v>0</v>
      </c>
      <c r="R43" s="127" t="n">
        <v>106</v>
      </c>
      <c r="S43" s="128" t="n">
        <f aca="false">INT(IF(R43&lt;30,0,(R43-27)/3)*10)</f>
        <v>263</v>
      </c>
      <c r="T43" s="123" t="n">
        <v>6.4</v>
      </c>
      <c r="U43" s="124" t="n">
        <f aca="false">INT(IF(T43&lt;2.2,0,(T43-2.135)/0.065)*10)</f>
        <v>656</v>
      </c>
      <c r="V43" s="127" t="n">
        <v>73</v>
      </c>
      <c r="W43" s="197" t="n">
        <f aca="false">INT(IF(V43&lt;5,0,(V43-4.3)/0.7)*10)</f>
        <v>981</v>
      </c>
      <c r="X43" s="143"/>
      <c r="Y43" s="124" t="n">
        <f aca="false">INT(IF(X43&lt;10,0,(X43-9)/1)*10)</f>
        <v>0</v>
      </c>
      <c r="Z43" s="123"/>
      <c r="AA43" s="124" t="n">
        <f aca="false">INT(IF(Z43&lt;5,0,(Z43-4.25)/0.75)*10)</f>
        <v>0</v>
      </c>
      <c r="AB43" s="130"/>
      <c r="AC43" s="126"/>
      <c r="AD43" s="131" t="n">
        <v>0.152777777777778</v>
      </c>
      <c r="AE43" s="132" t="n">
        <f aca="false">IF(AF43="ANO",(MAX(AL43:AN43)),0)</f>
        <v>890</v>
      </c>
      <c r="AF43" s="133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ANO</v>
      </c>
      <c r="AG43" s="146" t="n">
        <f aca="false">SUM(K43+M43+O43+Q43+S43+U43+W43+Y43+AA43+AE43)</f>
        <v>4230</v>
      </c>
      <c r="AH43" s="135"/>
      <c r="AJ43" s="136" t="n">
        <f aca="false">AG44</f>
        <v>23538</v>
      </c>
      <c r="AK43" s="136"/>
      <c r="AL43" s="137" t="n">
        <f aca="false">INT(IF(AB43&lt;25,0,(AB43-23.5)/1.5)*10)</f>
        <v>0</v>
      </c>
      <c r="AM43" s="137" t="n">
        <f aca="false">INT(IF(AC43&lt;120,0,(AC43-117.6)/2.4)*10)</f>
        <v>0</v>
      </c>
      <c r="AN43" s="137" t="n">
        <f aca="false">INT(IF(AO43&gt;=441,0,(442.5-AO43)/2.5)*10)</f>
        <v>890</v>
      </c>
      <c r="AO43" s="138" t="n">
        <f aca="false">IF(AND(AP43=0,AQ43=0),"",AP43*60+AQ43)</f>
        <v>220</v>
      </c>
      <c r="AP43" s="138" t="n">
        <f aca="false">HOUR(AD43)</f>
        <v>3</v>
      </c>
      <c r="AQ43" s="138" t="n">
        <f aca="false">MINUTE(AD43)</f>
        <v>40</v>
      </c>
      <c r="AT43" s="139" t="str">
        <f aca="false">D34</f>
        <v>ZŠ Gen. Svobody, Havířov</v>
      </c>
      <c r="AU43" s="140" t="str">
        <f aca="false">IF(A43="A","QD","")</f>
        <v/>
      </c>
    </row>
    <row r="44" customFormat="false" ht="12.75" hidden="false" customHeight="false" outlineLevel="0" collapsed="false">
      <c r="B44" s="84"/>
      <c r="C44" s="175"/>
      <c r="D44" s="176"/>
      <c r="E44" s="176"/>
      <c r="F44" s="177"/>
      <c r="G44" s="176"/>
      <c r="H44" s="176"/>
      <c r="I44" s="198"/>
      <c r="J44" s="176"/>
      <c r="K44" s="199"/>
      <c r="L44" s="176"/>
      <c r="M44" s="199"/>
      <c r="N44" s="200"/>
      <c r="O44" s="199"/>
      <c r="P44" s="200"/>
      <c r="Q44" s="199"/>
      <c r="R44" s="200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8" t="s">
        <v>65</v>
      </c>
      <c r="AF44" s="179"/>
      <c r="AG44" s="180" t="n">
        <f aca="false">SUM((SUM(AG36:AG39)-MIN(AG36:AG39))+(SUM(AG40:AG43)-MIN(AG40:AG43)))</f>
        <v>23538</v>
      </c>
      <c r="AJ44" s="156" t="n">
        <f aca="false">AG44</f>
        <v>23538</v>
      </c>
      <c r="AK44" s="156"/>
      <c r="AL44" s="156"/>
      <c r="AM44" s="156"/>
      <c r="AN44" s="156"/>
      <c r="AP44" s="31"/>
      <c r="AQ44" s="157"/>
      <c r="AT44" s="29"/>
      <c r="AU44" s="29"/>
    </row>
    <row r="45" customFormat="false" ht="13.5" hidden="false" customHeight="false" outlineLevel="0" collapsed="false">
      <c r="B45" s="84"/>
      <c r="C45" s="158"/>
      <c r="D45" s="159"/>
      <c r="E45" s="159"/>
      <c r="F45" s="160"/>
      <c r="G45" s="160"/>
      <c r="H45" s="160"/>
      <c r="I45" s="160"/>
      <c r="J45" s="160"/>
      <c r="K45" s="161"/>
      <c r="L45" s="160"/>
      <c r="M45" s="161"/>
      <c r="N45" s="160"/>
      <c r="O45" s="161"/>
      <c r="P45" s="160"/>
      <c r="Q45" s="161"/>
      <c r="R45" s="160"/>
      <c r="S45" s="161"/>
      <c r="T45" s="160"/>
      <c r="U45" s="161"/>
      <c r="V45" s="163"/>
      <c r="W45" s="161"/>
      <c r="X45" s="160"/>
      <c r="Y45" s="161"/>
      <c r="Z45" s="160"/>
      <c r="AA45" s="161"/>
      <c r="AB45" s="201"/>
      <c r="AC45" s="163"/>
      <c r="AD45" s="163"/>
      <c r="AE45" s="202"/>
      <c r="AF45" s="203"/>
      <c r="AG45" s="204"/>
      <c r="AJ45" s="156" t="n">
        <f aca="false">AG44</f>
        <v>23538</v>
      </c>
      <c r="AK45" s="156"/>
      <c r="AL45" s="156"/>
      <c r="AM45" s="156"/>
      <c r="AN45" s="156"/>
      <c r="AP45" s="31"/>
      <c r="AQ45" s="31"/>
      <c r="AT45" s="31"/>
      <c r="AU45" s="31"/>
    </row>
    <row r="46" customFormat="false" ht="12.75" hidden="false" customHeight="false" outlineLevel="0" collapsed="false">
      <c r="B46" s="84" t="s">
        <v>106</v>
      </c>
      <c r="C46" s="166" t="s">
        <v>107</v>
      </c>
      <c r="D46" s="205" t="s">
        <v>108</v>
      </c>
      <c r="E46" s="206"/>
      <c r="F46" s="169"/>
      <c r="G46" s="89"/>
      <c r="H46" s="89"/>
      <c r="I46" s="90" t="s">
        <v>15</v>
      </c>
      <c r="J46" s="91"/>
      <c r="K46" s="92" t="s">
        <v>16</v>
      </c>
      <c r="L46" s="93" t="s">
        <v>17</v>
      </c>
      <c r="M46" s="92" t="s">
        <v>16</v>
      </c>
      <c r="N46" s="93" t="s">
        <v>18</v>
      </c>
      <c r="O46" s="92" t="s">
        <v>16</v>
      </c>
      <c r="P46" s="94" t="s">
        <v>19</v>
      </c>
      <c r="Q46" s="92" t="s">
        <v>16</v>
      </c>
      <c r="R46" s="95" t="s">
        <v>20</v>
      </c>
      <c r="S46" s="97" t="s">
        <v>109</v>
      </c>
      <c r="T46" s="94" t="s">
        <v>21</v>
      </c>
      <c r="U46" s="92" t="s">
        <v>16</v>
      </c>
      <c r="V46" s="90" t="s">
        <v>22</v>
      </c>
      <c r="W46" s="92" t="s">
        <v>16</v>
      </c>
      <c r="X46" s="93" t="s">
        <v>23</v>
      </c>
      <c r="Y46" s="92" t="s">
        <v>16</v>
      </c>
      <c r="Z46" s="94" t="s">
        <v>24</v>
      </c>
      <c r="AA46" s="92" t="s">
        <v>16</v>
      </c>
      <c r="AB46" s="96" t="s">
        <v>25</v>
      </c>
      <c r="AC46" s="90" t="s">
        <v>26</v>
      </c>
      <c r="AD46" s="90" t="s">
        <v>27</v>
      </c>
      <c r="AE46" s="97" t="s">
        <v>16</v>
      </c>
      <c r="AF46" s="98"/>
      <c r="AG46" s="99" t="s">
        <v>28</v>
      </c>
      <c r="AJ46" s="100" t="n">
        <f aca="false">AG56</f>
        <v>23266</v>
      </c>
      <c r="AK46" s="100"/>
      <c r="AL46" s="101" t="s">
        <v>29</v>
      </c>
      <c r="AM46" s="101" t="s">
        <v>29</v>
      </c>
      <c r="AN46" s="101" t="s">
        <v>29</v>
      </c>
      <c r="AO46" s="101" t="s">
        <v>30</v>
      </c>
      <c r="AP46" s="101" t="s">
        <v>31</v>
      </c>
      <c r="AQ46" s="101" t="s">
        <v>32</v>
      </c>
      <c r="AT46" s="170"/>
      <c r="AU46" s="171"/>
    </row>
    <row r="47" customFormat="false" ht="12.75" hidden="false" customHeight="false" outlineLevel="0" collapsed="false">
      <c r="B47" s="84"/>
      <c r="C47" s="172" t="s">
        <v>33</v>
      </c>
      <c r="D47" s="207" t="s">
        <v>34</v>
      </c>
      <c r="E47" s="207" t="s">
        <v>35</v>
      </c>
      <c r="F47" s="104" t="s">
        <v>36</v>
      </c>
      <c r="G47" s="105" t="s">
        <v>37</v>
      </c>
      <c r="H47" s="106" t="s">
        <v>38</v>
      </c>
      <c r="I47" s="107" t="s">
        <v>39</v>
      </c>
      <c r="J47" s="107"/>
      <c r="K47" s="108"/>
      <c r="L47" s="109" t="s">
        <v>40</v>
      </c>
      <c r="M47" s="108"/>
      <c r="N47" s="109" t="s">
        <v>40</v>
      </c>
      <c r="O47" s="108"/>
      <c r="P47" s="110" t="s">
        <v>41</v>
      </c>
      <c r="Q47" s="108"/>
      <c r="R47" s="110" t="s">
        <v>41</v>
      </c>
      <c r="S47" s="110"/>
      <c r="T47" s="110" t="s">
        <v>40</v>
      </c>
      <c r="U47" s="108"/>
      <c r="V47" s="107" t="s">
        <v>41</v>
      </c>
      <c r="W47" s="108"/>
      <c r="X47" s="109" t="s">
        <v>41</v>
      </c>
      <c r="Y47" s="108"/>
      <c r="Z47" s="110" t="s">
        <v>40</v>
      </c>
      <c r="AA47" s="108"/>
      <c r="AB47" s="111" t="s">
        <v>40</v>
      </c>
      <c r="AC47" s="107" t="s">
        <v>40</v>
      </c>
      <c r="AD47" s="112" t="s">
        <v>42</v>
      </c>
      <c r="AE47" s="110"/>
      <c r="AF47" s="113"/>
      <c r="AG47" s="114" t="s">
        <v>43</v>
      </c>
      <c r="AJ47" s="100" t="n">
        <f aca="false">AG56</f>
        <v>23266</v>
      </c>
      <c r="AK47" s="100"/>
      <c r="AL47" s="115" t="s">
        <v>25</v>
      </c>
      <c r="AM47" s="115" t="s">
        <v>26</v>
      </c>
      <c r="AN47" s="115" t="s">
        <v>44</v>
      </c>
      <c r="AO47" s="116" t="s">
        <v>44</v>
      </c>
      <c r="AP47" s="116" t="s">
        <v>44</v>
      </c>
      <c r="AQ47" s="116" t="s">
        <v>44</v>
      </c>
      <c r="AT47" s="170"/>
      <c r="AU47" s="171"/>
    </row>
    <row r="48" customFormat="false" ht="12.75" hidden="false" customHeight="false" outlineLevel="0" collapsed="false">
      <c r="B48" s="84"/>
      <c r="C48" s="117" t="s">
        <v>75</v>
      </c>
      <c r="D48" s="118" t="s">
        <v>47</v>
      </c>
      <c r="E48" s="118" t="s">
        <v>110</v>
      </c>
      <c r="F48" s="119" t="s">
        <v>49</v>
      </c>
      <c r="G48" s="120" t="n">
        <v>2001</v>
      </c>
      <c r="H48" s="121" t="s">
        <v>50</v>
      </c>
      <c r="I48" s="123" t="n">
        <v>9.2</v>
      </c>
      <c r="J48" s="123"/>
      <c r="K48" s="124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690</v>
      </c>
      <c r="L48" s="123"/>
      <c r="M48" s="124" t="n">
        <f aca="false">INT(IF(L48&lt;1,0,(L48-0.945)/0.055)*10)</f>
        <v>0</v>
      </c>
      <c r="N48" s="125" t="n">
        <v>9.3</v>
      </c>
      <c r="O48" s="124" t="n">
        <f aca="false">INT(IF(N48&lt;3,0,(N48-2.85)/0.15)*10)</f>
        <v>430</v>
      </c>
      <c r="P48" s="126"/>
      <c r="Q48" s="124" t="n">
        <f aca="false">INT(IF(P48&lt;5,0,(P48-4)/1)*10)</f>
        <v>0</v>
      </c>
      <c r="R48" s="127" t="n">
        <v>266</v>
      </c>
      <c r="S48" s="128" t="n">
        <f aca="false">INT(IF(R48&lt;30,0,(R48-27)/3)*10)</f>
        <v>796</v>
      </c>
      <c r="T48" s="123" t="n">
        <v>5.55</v>
      </c>
      <c r="U48" s="124" t="n">
        <f aca="false">INT(IF(T48&lt;2.2,0,(T48-2.135)/0.065)*10)</f>
        <v>525</v>
      </c>
      <c r="V48" s="127" t="n">
        <v>66</v>
      </c>
      <c r="W48" s="124" t="n">
        <f aca="false">INT(IF(V48&lt;5,0,(V48-4.3)/0.7)*10)</f>
        <v>881</v>
      </c>
      <c r="X48" s="105"/>
      <c r="Y48" s="124" t="n">
        <f aca="false">INT(IF(X48&lt;10,0,(X48-9)/1)*10)</f>
        <v>0</v>
      </c>
      <c r="Z48" s="123"/>
      <c r="AA48" s="124" t="n">
        <f aca="false">INT(IF(Z48&lt;5,0,(Z48-4.25)/0.75)*10)</f>
        <v>0</v>
      </c>
      <c r="AB48" s="130"/>
      <c r="AC48" s="126" t="n">
        <v>300</v>
      </c>
      <c r="AD48" s="131"/>
      <c r="AE48" s="132" t="n">
        <f aca="false">IF(AF48="ANO",(MAX(AL48:AN48)),0)</f>
        <v>760</v>
      </c>
      <c r="AF48" s="133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ANO</v>
      </c>
      <c r="AG48" s="134" t="n">
        <f aca="false">SUM(K48+M48+O48+Q48+S48+U48+W48+Y48+AA48+AE48)</f>
        <v>4082</v>
      </c>
      <c r="AH48" s="135"/>
      <c r="AJ48" s="136" t="n">
        <f aca="false">AG56</f>
        <v>23266</v>
      </c>
      <c r="AK48" s="136"/>
      <c r="AL48" s="137" t="n">
        <f aca="false">INT(IF(AB48&lt;25,0,(AB48-23.5)/1.5)*10)</f>
        <v>0</v>
      </c>
      <c r="AM48" s="137" t="n">
        <f aca="false">INT(IF(AC48&lt;120,0,(AC48-117.6)/2.4)*10)</f>
        <v>760</v>
      </c>
      <c r="AN48" s="137" t="n">
        <f aca="false">INT(IF(AO48&gt;=441,0,(442.5-AO48)/2.5)*10)</f>
        <v>0</v>
      </c>
      <c r="AO48" s="138" t="str">
        <f aca="false">IF(AND(AP48=0,AQ48=0),"",AP48*60+AQ48)</f>
        <v/>
      </c>
      <c r="AP48" s="138" t="n">
        <f aca="false">HOUR(AD48)</f>
        <v>0</v>
      </c>
      <c r="AQ48" s="138" t="n">
        <f aca="false">MINUTE(AD48)</f>
        <v>0</v>
      </c>
      <c r="AT48" s="139" t="str">
        <f aca="false">D46</f>
        <v>ZŠ Pujmanové, Havířov</v>
      </c>
      <c r="AU48" s="140" t="str">
        <f aca="false">IF(A48="A","QD","")</f>
        <v/>
      </c>
    </row>
    <row r="49" customFormat="false" ht="12.75" hidden="false" customHeight="false" outlineLevel="0" collapsed="false">
      <c r="B49" s="84"/>
      <c r="C49" s="117" t="s">
        <v>46</v>
      </c>
      <c r="D49" s="118" t="s">
        <v>111</v>
      </c>
      <c r="E49" s="118" t="s">
        <v>112</v>
      </c>
      <c r="F49" s="119" t="s">
        <v>49</v>
      </c>
      <c r="G49" s="120" t="n">
        <v>2003</v>
      </c>
      <c r="H49" s="121" t="s">
        <v>50</v>
      </c>
      <c r="I49" s="122" t="n">
        <v>9.1</v>
      </c>
      <c r="J49" s="122"/>
      <c r="K49" s="124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710</v>
      </c>
      <c r="L49" s="122"/>
      <c r="M49" s="124" t="n">
        <f aca="false">INT(IF(L49&lt;1,0,(L49-0.945)/0.055)*10)</f>
        <v>0</v>
      </c>
      <c r="N49" s="141" t="n">
        <v>8.9</v>
      </c>
      <c r="O49" s="124" t="n">
        <f aca="false">INT(IF(N49&lt;3,0,(N49-2.85)/0.15)*10)</f>
        <v>403</v>
      </c>
      <c r="P49" s="126"/>
      <c r="Q49" s="124" t="n">
        <f aca="false">INT(IF(P49&lt;5,0,(P49-4)/1)*10)</f>
        <v>0</v>
      </c>
      <c r="R49" s="127" t="n">
        <v>190</v>
      </c>
      <c r="S49" s="128" t="n">
        <f aca="false">INT(IF(R49&lt;30,0,(R49-27)/3)*10)</f>
        <v>543</v>
      </c>
      <c r="T49" s="122" t="n">
        <v>6.25</v>
      </c>
      <c r="U49" s="124" t="n">
        <f aca="false">INT(IF(T49&lt;2.2,0,(T49-2.135)/0.065)*10)</f>
        <v>633</v>
      </c>
      <c r="V49" s="127" t="n">
        <v>46</v>
      </c>
      <c r="W49" s="124" t="n">
        <f aca="false">INT(IF(V49&lt;5,0,(V49-4.3)/0.7)*10)</f>
        <v>595</v>
      </c>
      <c r="X49" s="143"/>
      <c r="Y49" s="124" t="n">
        <f aca="false">INT(IF(X49&lt;10,0,(X49-9)/1)*10)</f>
        <v>0</v>
      </c>
      <c r="Z49" s="123"/>
      <c r="AA49" s="124" t="n">
        <f aca="false">INT(IF(Z49&lt;5,0,(Z49-4.25)/0.75)*10)</f>
        <v>0</v>
      </c>
      <c r="AB49" s="130"/>
      <c r="AC49" s="126" t="n">
        <v>210</v>
      </c>
      <c r="AD49" s="131"/>
      <c r="AE49" s="132" t="n">
        <f aca="false">IF(AF49="ANO",(MAX(AL49:AN49)),0)</f>
        <v>385</v>
      </c>
      <c r="AF49" s="133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ANO</v>
      </c>
      <c r="AG49" s="134" t="n">
        <f aca="false">SUM(K49+M49+O49+Q49+S49+U49+W49+Y49+AA49+AE49)</f>
        <v>3269</v>
      </c>
      <c r="AH49" s="135"/>
      <c r="AJ49" s="136" t="n">
        <f aca="false">AG56</f>
        <v>23266</v>
      </c>
      <c r="AK49" s="136"/>
      <c r="AL49" s="137" t="n">
        <f aca="false">INT(IF(AB49&lt;25,0,(AB49-23.5)/1.5)*10)</f>
        <v>0</v>
      </c>
      <c r="AM49" s="137" t="n">
        <f aca="false">INT(IF(AC49&lt;120,0,(AC49-117.6)/2.4)*10)</f>
        <v>385</v>
      </c>
      <c r="AN49" s="137" t="n">
        <f aca="false">INT(IF(AO49&gt;=441,0,(442.5-AO49)/2.5)*10)</f>
        <v>0</v>
      </c>
      <c r="AO49" s="138" t="str">
        <f aca="false">IF(AND(AP49=0,AQ49=0),"",AP49*60+AQ49)</f>
        <v/>
      </c>
      <c r="AP49" s="138" t="n">
        <f aca="false">HOUR(AD49)</f>
        <v>0</v>
      </c>
      <c r="AQ49" s="138" t="n">
        <f aca="false">MINUTE(AD49)</f>
        <v>0</v>
      </c>
      <c r="AT49" s="139" t="str">
        <f aca="false">D46</f>
        <v>ZŠ Pujmanové, Havířov</v>
      </c>
      <c r="AU49" s="140" t="str">
        <f aca="false">IF(A49="A","QD","")</f>
        <v/>
      </c>
    </row>
    <row r="50" customFormat="false" ht="12.75" hidden="false" customHeight="false" outlineLevel="0" collapsed="false">
      <c r="B50" s="84"/>
      <c r="C50" s="117" t="s">
        <v>75</v>
      </c>
      <c r="D50" s="118" t="s">
        <v>113</v>
      </c>
      <c r="E50" s="118" t="s">
        <v>114</v>
      </c>
      <c r="F50" s="119" t="s">
        <v>49</v>
      </c>
      <c r="G50" s="120" t="n">
        <v>2001</v>
      </c>
      <c r="H50" s="121" t="s">
        <v>50</v>
      </c>
      <c r="I50" s="122" t="n">
        <v>9.3</v>
      </c>
      <c r="J50" s="122"/>
      <c r="K50" s="124" t="n">
        <f aca="false">INT(IF(J50="E",(IF((AND(I50&gt;10.99)*(I50&lt;14.21)),(14.3-I50)/0.1*10,(IF((AND(I50&gt;6)*(I50&lt;11.01)),(12.65-I50)/0.05*10,0))))+50,(IF((AND(I50&gt;10.99)*(I50&lt;14.21)),(14.3-I50)/0.1*10,(IF((AND(I50&gt;6)*(I50&lt;11.01)),(12.65-I50)/0.05*10,0))))))</f>
        <v>670</v>
      </c>
      <c r="L50" s="122"/>
      <c r="M50" s="124" t="n">
        <f aca="false">INT(IF(L50&lt;1,0,(L50-0.945)/0.055)*10)</f>
        <v>0</v>
      </c>
      <c r="N50" s="141" t="n">
        <v>9.8</v>
      </c>
      <c r="O50" s="124" t="n">
        <f aca="false">INT(IF(N50&lt;3,0,(N50-2.85)/0.15)*10)</f>
        <v>463</v>
      </c>
      <c r="P50" s="126"/>
      <c r="Q50" s="124" t="n">
        <f aca="false">INT(IF(P50&lt;5,0,(P50-4)/1)*10)</f>
        <v>0</v>
      </c>
      <c r="R50" s="127" t="n">
        <v>220</v>
      </c>
      <c r="S50" s="128" t="n">
        <f aca="false">INT(IF(R50&lt;30,0,(R50-27)/3)*10)</f>
        <v>643</v>
      </c>
      <c r="T50" s="122" t="n">
        <v>6.15</v>
      </c>
      <c r="U50" s="124" t="n">
        <f aca="false">INT(IF(T50&lt;2.2,0,(T50-2.135)/0.065)*10)</f>
        <v>617</v>
      </c>
      <c r="V50" s="127" t="n">
        <v>103</v>
      </c>
      <c r="W50" s="124" t="n">
        <f aca="false">INT(IF(V50&lt;5,0,(V50-4.3)/0.7)*10)</f>
        <v>1410</v>
      </c>
      <c r="X50" s="143"/>
      <c r="Y50" s="124" t="n">
        <f aca="false">INT(IF(X50&lt;10,0,(X50-9)/1)*10)</f>
        <v>0</v>
      </c>
      <c r="Z50" s="123"/>
      <c r="AA50" s="124" t="n">
        <f aca="false">INT(IF(Z50&lt;5,0,(Z50-4.25)/0.75)*10)</f>
        <v>0</v>
      </c>
      <c r="AB50" s="130"/>
      <c r="AC50" s="126" t="n">
        <v>270</v>
      </c>
      <c r="AD50" s="131"/>
      <c r="AE50" s="132" t="n">
        <f aca="false">IF(AF50="ANO",(MAX(AL50:AN50)),0)</f>
        <v>635</v>
      </c>
      <c r="AF50" s="133" t="str">
        <f aca="false">IF(AND(ISNUMBER(AB50))*((ISNUMBER(AC50)))*(((ISNUMBER(AD50)))),"NE",IF(AND(ISNUMBER(AB50))*((ISNUMBER(AC50))),"NE",IF(AND(ISNUMBER(AB50))*((ISNUMBER(AD50))),"NE",IF(AND(ISNUMBER(AC50))*((ISNUMBER(AD50))),"NE",IF(AND(AB50="")*((AC50=""))*(((AD50=""))),"NE","ANO")))))</f>
        <v>ANO</v>
      </c>
      <c r="AG50" s="134" t="n">
        <f aca="false">SUM(K50+M50+O50+Q50+S50+U50+W50+Y50+AA50+AE50)</f>
        <v>4438</v>
      </c>
      <c r="AH50" s="135"/>
      <c r="AJ50" s="136" t="n">
        <f aca="false">AG56</f>
        <v>23266</v>
      </c>
      <c r="AK50" s="136"/>
      <c r="AL50" s="137" t="n">
        <f aca="false">INT(IF(AB50&lt;25,0,(AB50-23.5)/1.5)*10)</f>
        <v>0</v>
      </c>
      <c r="AM50" s="137" t="n">
        <f aca="false">INT(IF(AC50&lt;120,0,(AC50-117.6)/2.4)*10)</f>
        <v>635</v>
      </c>
      <c r="AN50" s="137" t="n">
        <f aca="false">INT(IF(AO50&gt;=441,0,(442.5-AO50)/2.5)*10)</f>
        <v>0</v>
      </c>
      <c r="AO50" s="138" t="str">
        <f aca="false">IF(AND(AP50=0,AQ50=0),"",AP50*60+AQ50)</f>
        <v/>
      </c>
      <c r="AP50" s="138" t="n">
        <f aca="false">HOUR(AD50)</f>
        <v>0</v>
      </c>
      <c r="AQ50" s="138" t="n">
        <f aca="false">MINUTE(AD50)</f>
        <v>0</v>
      </c>
      <c r="AT50" s="139" t="str">
        <f aca="false">D46</f>
        <v>ZŠ Pujmanové, Havířov</v>
      </c>
      <c r="AU50" s="140" t="str">
        <f aca="false">IF(A50="A","QD","")</f>
        <v/>
      </c>
    </row>
    <row r="51" customFormat="false" ht="12.75" hidden="false" customHeight="false" outlineLevel="0" collapsed="false">
      <c r="B51" s="84"/>
      <c r="C51" s="117" t="s">
        <v>75</v>
      </c>
      <c r="D51" s="173" t="s">
        <v>115</v>
      </c>
      <c r="E51" s="173" t="s">
        <v>116</v>
      </c>
      <c r="F51" s="119" t="s">
        <v>49</v>
      </c>
      <c r="G51" s="121" t="s">
        <v>98</v>
      </c>
      <c r="H51" s="121" t="s">
        <v>50</v>
      </c>
      <c r="I51" s="122" t="n">
        <v>9.4</v>
      </c>
      <c r="J51" s="122"/>
      <c r="K51" s="124" t="n">
        <f aca="false">INT(IF(J51="E",(IF((AND(I51&gt;10.99)*(I51&lt;14.21)),(14.3-I51)/0.1*10,(IF((AND(I51&gt;6)*(I51&lt;11.01)),(12.65-I51)/0.05*10,0))))+50,(IF((AND(I51&gt;10.99)*(I51&lt;14.21)),(14.3-I51)/0.1*10,(IF((AND(I51&gt;6)*(I51&lt;11.01)),(12.65-I51)/0.05*10,0))))))</f>
        <v>650</v>
      </c>
      <c r="L51" s="122"/>
      <c r="M51" s="124" t="n">
        <f aca="false">INT(IF(L51&lt;1,0,(L51-0.945)/0.055)*10)</f>
        <v>0</v>
      </c>
      <c r="N51" s="141" t="n">
        <v>9.1</v>
      </c>
      <c r="O51" s="124" t="n">
        <f aca="false">INT(IF(N51&lt;3,0,(N51-2.85)/0.15)*10)</f>
        <v>416</v>
      </c>
      <c r="P51" s="126"/>
      <c r="Q51" s="124" t="n">
        <f aca="false">INT(IF(P51&lt;5,0,(P51-4)/1)*10)</f>
        <v>0</v>
      </c>
      <c r="R51" s="127" t="n">
        <v>172</v>
      </c>
      <c r="S51" s="128" t="n">
        <f aca="false">INT(IF(R51&lt;30,0,(R51-27)/3)*10)</f>
        <v>483</v>
      </c>
      <c r="T51" s="122" t="n">
        <v>6.05</v>
      </c>
      <c r="U51" s="124" t="n">
        <f aca="false">INT(IF(T51&lt;2.2,0,(T51-2.135)/0.065)*10)</f>
        <v>602</v>
      </c>
      <c r="V51" s="127" t="n">
        <v>68</v>
      </c>
      <c r="W51" s="124" t="n">
        <f aca="false">INT(IF(V51&lt;5,0,(V51-4.3)/0.7)*10)</f>
        <v>910</v>
      </c>
      <c r="X51" s="143"/>
      <c r="Y51" s="124" t="n">
        <f aca="false">INT(IF(X51&lt;10,0,(X51-9)/1)*10)</f>
        <v>0</v>
      </c>
      <c r="Z51" s="123"/>
      <c r="AA51" s="124" t="n">
        <f aca="false">INT(IF(Z51&lt;5,0,(Z51-4.25)/0.75)*10)</f>
        <v>0</v>
      </c>
      <c r="AB51" s="130"/>
      <c r="AC51" s="126" t="n">
        <v>240</v>
      </c>
      <c r="AD51" s="131"/>
      <c r="AE51" s="132" t="n">
        <f aca="false">IF(AF51="ANO",(MAX(AL51:AN51)),0)</f>
        <v>510</v>
      </c>
      <c r="AF51" s="133" t="str">
        <f aca="false">IF(AND(ISNUMBER(AB51))*((ISNUMBER(AC51)))*(((ISNUMBER(AD51)))),"NE",IF(AND(ISNUMBER(AB51))*((ISNUMBER(AC51))),"NE",IF(AND(ISNUMBER(AB51))*((ISNUMBER(AD51))),"NE",IF(AND(ISNUMBER(AC51))*((ISNUMBER(AD51))),"NE",IF(AND(AB51="")*((AC51=""))*(((AD51=""))),"NE","ANO")))))</f>
        <v>ANO</v>
      </c>
      <c r="AG51" s="134" t="n">
        <f aca="false">SUM(K51+M51+O51+Q51+S51+U51+W51+Y51+AA51+AE51)</f>
        <v>3571</v>
      </c>
      <c r="AH51" s="135"/>
      <c r="AJ51" s="136" t="n">
        <f aca="false">AG56</f>
        <v>23266</v>
      </c>
      <c r="AK51" s="136"/>
      <c r="AL51" s="137" t="n">
        <f aca="false">INT(IF(AB51&lt;25,0,(AB51-23.5)/1.5)*10)</f>
        <v>0</v>
      </c>
      <c r="AM51" s="137" t="n">
        <f aca="false">INT(IF(AC51&lt;120,0,(AC51-117.6)/2.4)*10)</f>
        <v>510</v>
      </c>
      <c r="AN51" s="137" t="n">
        <f aca="false">INT(IF(AO51&gt;=441,0,(442.5-AO51)/2.5)*10)</f>
        <v>0</v>
      </c>
      <c r="AO51" s="138" t="str">
        <f aca="false">IF(AND(AP51=0,AQ51=0),"",AP51*60+AQ51)</f>
        <v/>
      </c>
      <c r="AP51" s="138" t="n">
        <f aca="false">HOUR(AD51)</f>
        <v>0</v>
      </c>
      <c r="AQ51" s="138" t="n">
        <f aca="false">MINUTE(AD51)</f>
        <v>0</v>
      </c>
      <c r="AT51" s="139" t="str">
        <f aca="false">D46</f>
        <v>ZŠ Pujmanové, Havířov</v>
      </c>
      <c r="AU51" s="140" t="str">
        <f aca="false">IF(A51="A","QD","")</f>
        <v/>
      </c>
    </row>
    <row r="52" customFormat="false" ht="12.75" hidden="false" customHeight="false" outlineLevel="0" collapsed="false">
      <c r="B52" s="84"/>
      <c r="C52" s="117" t="s">
        <v>75</v>
      </c>
      <c r="D52" s="144" t="s">
        <v>117</v>
      </c>
      <c r="E52" s="144" t="s">
        <v>118</v>
      </c>
      <c r="F52" s="145" t="s">
        <v>40</v>
      </c>
      <c r="G52" s="120" t="n">
        <v>2001</v>
      </c>
      <c r="H52" s="121" t="s">
        <v>50</v>
      </c>
      <c r="I52" s="122" t="n">
        <v>8.6</v>
      </c>
      <c r="J52" s="122"/>
      <c r="K52" s="124" t="n">
        <f aca="false">INT(IF(J52="E",(IF((AND(I52&gt;10.99)*(I52&lt;14.21)),(14.3-I52)/0.1*10,(IF((AND(I52&gt;6)*(I52&lt;11.01)),(12.65-I52)/0.05*10,0))))+50,(IF((AND(I52&gt;10.99)*(I52&lt;14.21)),(14.3-I52)/0.1*10,(IF((AND(I52&gt;6)*(I52&lt;11.01)),(12.65-I52)/0.05*10,0))))))</f>
        <v>810</v>
      </c>
      <c r="L52" s="122"/>
      <c r="M52" s="124" t="n">
        <f aca="false">INT(IF(L52&lt;1,0,(L52-0.945)/0.055)*10)</f>
        <v>0</v>
      </c>
      <c r="N52" s="141" t="n">
        <v>14</v>
      </c>
      <c r="O52" s="124" t="n">
        <f aca="false">INT(IF(N52&lt;3,0,(N52-2.85)/0.15)*10)</f>
        <v>743</v>
      </c>
      <c r="P52" s="126"/>
      <c r="Q52" s="124" t="n">
        <f aca="false">INT(IF(P52&lt;5,0,(P52-4)/1)*10)</f>
        <v>0</v>
      </c>
      <c r="R52" s="127" t="n">
        <v>200</v>
      </c>
      <c r="S52" s="128" t="n">
        <f aca="false">INT(IF(R52&lt;30,0,(R52-27)/3)*10)</f>
        <v>576</v>
      </c>
      <c r="T52" s="122" t="n">
        <v>6.8</v>
      </c>
      <c r="U52" s="124" t="n">
        <f aca="false">INT(IF(T52&lt;2.2,0,(T52-2.135)/0.065)*10)</f>
        <v>717</v>
      </c>
      <c r="V52" s="127" t="n">
        <v>45</v>
      </c>
      <c r="W52" s="124" t="n">
        <f aca="false">INT(IF(V52&lt;5,0,(V52-4.3)/0.7)*10)</f>
        <v>581</v>
      </c>
      <c r="X52" s="105"/>
      <c r="Y52" s="124" t="n">
        <f aca="false">INT(IF(X52&lt;10,0,(X52-9)/1)*10)</f>
        <v>0</v>
      </c>
      <c r="Z52" s="123"/>
      <c r="AA52" s="124" t="n">
        <f aca="false">INT(IF(Z52&lt;5,0,(Z52-4.25)/0.75)*10)</f>
        <v>0</v>
      </c>
      <c r="AB52" s="130"/>
      <c r="AC52" s="126" t="n">
        <v>290</v>
      </c>
      <c r="AD52" s="131"/>
      <c r="AE52" s="132" t="n">
        <f aca="false">IF(AF52="ANO",(MAX(AL52:AN52)),0)</f>
        <v>718</v>
      </c>
      <c r="AF52" s="133" t="str">
        <f aca="false">IF(AND(ISNUMBER(AB52))*((ISNUMBER(AC52)))*(((ISNUMBER(AD52)))),"NE",IF(AND(ISNUMBER(AB52))*((ISNUMBER(AC52))),"NE",IF(AND(ISNUMBER(AB52))*((ISNUMBER(AD52))),"NE",IF(AND(ISNUMBER(AC52))*((ISNUMBER(AD52))),"NE",IF(AND(AB52="")*((AC52=""))*(((AD52=""))),"NE","ANO")))))</f>
        <v>ANO</v>
      </c>
      <c r="AG52" s="146" t="n">
        <f aca="false">SUM(K52+M52+O52+Q52+S52+U52+W52+Y52+AA52+AE52)</f>
        <v>4145</v>
      </c>
      <c r="AH52" s="135"/>
      <c r="AJ52" s="136" t="n">
        <f aca="false">AG56</f>
        <v>23266</v>
      </c>
      <c r="AK52" s="136"/>
      <c r="AL52" s="137" t="n">
        <f aca="false">INT(IF(AB52&lt;25,0,(AB52-23.5)/1.5)*10)</f>
        <v>0</v>
      </c>
      <c r="AM52" s="137" t="n">
        <f aca="false">INT(IF(AC52&lt;120,0,(AC52-117.6)/2.4)*10)</f>
        <v>718</v>
      </c>
      <c r="AN52" s="137" t="n">
        <f aca="false">INT(IF(AO52&gt;=441,0,(442.5-AO52)/2.5)*10)</f>
        <v>0</v>
      </c>
      <c r="AO52" s="138" t="str">
        <f aca="false">IF(AND(AP52=0,AQ52=0),"",AP52*60+AQ52)</f>
        <v/>
      </c>
      <c r="AP52" s="138" t="n">
        <f aca="false">HOUR(AD52)</f>
        <v>0</v>
      </c>
      <c r="AQ52" s="138" t="n">
        <f aca="false">MINUTE(AD52)</f>
        <v>0</v>
      </c>
      <c r="AT52" s="139" t="str">
        <f aca="false">D46</f>
        <v>ZŠ Pujmanové, Havířov</v>
      </c>
      <c r="AU52" s="140" t="str">
        <f aca="false">IF(A52="A","QD","")</f>
        <v/>
      </c>
    </row>
    <row r="53" customFormat="false" ht="12.75" hidden="false" customHeight="false" outlineLevel="0" collapsed="false">
      <c r="B53" s="84"/>
      <c r="C53" s="117" t="s">
        <v>75</v>
      </c>
      <c r="D53" s="144" t="s">
        <v>117</v>
      </c>
      <c r="E53" s="144" t="s">
        <v>119</v>
      </c>
      <c r="F53" s="145" t="s">
        <v>40</v>
      </c>
      <c r="G53" s="120" t="n">
        <v>2001</v>
      </c>
      <c r="H53" s="121" t="s">
        <v>50</v>
      </c>
      <c r="I53" s="123" t="n">
        <v>8.7</v>
      </c>
      <c r="J53" s="123"/>
      <c r="K53" s="124" t="n">
        <f aca="false">INT(IF(J53="E",(IF((AND(I53&gt;10.99)*(I53&lt;14.21)),(14.3-I53)/0.1*10,(IF((AND(I53&gt;6)*(I53&lt;11.01)),(12.65-I53)/0.05*10,0))))+50,(IF((AND(I53&gt;10.99)*(I53&lt;14.21)),(14.3-I53)/0.1*10,(IF((AND(I53&gt;6)*(I53&lt;11.01)),(12.65-I53)/0.05*10,0))))))</f>
        <v>790</v>
      </c>
      <c r="L53" s="123"/>
      <c r="M53" s="124" t="n">
        <f aca="false">INT(IF(L53&lt;1,0,(L53-0.945)/0.055)*10)</f>
        <v>0</v>
      </c>
      <c r="N53" s="125" t="n">
        <v>12.9</v>
      </c>
      <c r="O53" s="124" t="n">
        <f aca="false">INT(IF(N53&lt;3,0,(N53-2.85)/0.15)*10)</f>
        <v>670</v>
      </c>
      <c r="P53" s="126"/>
      <c r="Q53" s="124" t="n">
        <f aca="false">INT(IF(P53&lt;5,0,(P53-4)/1)*10)</f>
        <v>0</v>
      </c>
      <c r="R53" s="127" t="n">
        <v>125</v>
      </c>
      <c r="S53" s="128" t="n">
        <f aca="false">INT(IF(R53&lt;30,0,(R53-27)/3)*10)</f>
        <v>326</v>
      </c>
      <c r="T53" s="123" t="n">
        <v>6.8</v>
      </c>
      <c r="U53" s="124" t="n">
        <f aca="false">INT(IF(T53&lt;2.2,0,(T53-2.135)/0.065)*10)</f>
        <v>717</v>
      </c>
      <c r="V53" s="127" t="n">
        <v>50</v>
      </c>
      <c r="W53" s="124" t="n">
        <f aca="false">INT(IF(V53&lt;5,0,(V53-4.3)/0.7)*10)</f>
        <v>652</v>
      </c>
      <c r="X53" s="143"/>
      <c r="Y53" s="124" t="n">
        <f aca="false">INT(IF(X53&lt;10,0,(X53-9)/1)*10)</f>
        <v>0</v>
      </c>
      <c r="Z53" s="123"/>
      <c r="AA53" s="124" t="n">
        <f aca="false">INT(IF(Z53&lt;5,0,(Z53-4.25)/0.75)*10)</f>
        <v>0</v>
      </c>
      <c r="AB53" s="130"/>
      <c r="AC53" s="126" t="n">
        <v>266</v>
      </c>
      <c r="AD53" s="131"/>
      <c r="AE53" s="132" t="n">
        <f aca="false">IF(AF53="ANO",(MAX(AL53:AN53)),0)</f>
        <v>618</v>
      </c>
      <c r="AF53" s="133" t="str">
        <f aca="false">IF(AND(ISNUMBER(AB53))*((ISNUMBER(AC53)))*(((ISNUMBER(AD53)))),"NE",IF(AND(ISNUMBER(AB53))*((ISNUMBER(AC53))),"NE",IF(AND(ISNUMBER(AB53))*((ISNUMBER(AD53))),"NE",IF(AND(ISNUMBER(AC53))*((ISNUMBER(AD53))),"NE",IF(AND(AB53="")*((AC53=""))*(((AD53=""))),"NE","ANO")))))</f>
        <v>ANO</v>
      </c>
      <c r="AG53" s="146" t="n">
        <f aca="false">SUM(K53+M53+O53+Q53+S53+U53+W53+Y53+AA53+AE53)</f>
        <v>3773</v>
      </c>
      <c r="AH53" s="135"/>
      <c r="AJ53" s="136" t="n">
        <f aca="false">AG56</f>
        <v>23266</v>
      </c>
      <c r="AK53" s="136"/>
      <c r="AL53" s="137" t="n">
        <f aca="false">INT(IF(AB53&lt;25,0,(AB53-23.5)/1.5)*10)</f>
        <v>0</v>
      </c>
      <c r="AM53" s="137" t="n">
        <f aca="false">INT(IF(AC53&lt;120,0,(AC53-117.6)/2.4)*10)</f>
        <v>618</v>
      </c>
      <c r="AN53" s="137" t="n">
        <f aca="false">INT(IF(AO53&gt;=441,0,(442.5-AO53)/2.5)*10)</f>
        <v>0</v>
      </c>
      <c r="AO53" s="138" t="str">
        <f aca="false">IF(AND(AP53=0,AQ53=0),"",AP53*60+AQ53)</f>
        <v/>
      </c>
      <c r="AP53" s="138" t="n">
        <f aca="false">HOUR(AD53)</f>
        <v>0</v>
      </c>
      <c r="AQ53" s="138" t="n">
        <f aca="false">MINUTE(AD53)</f>
        <v>0</v>
      </c>
      <c r="AT53" s="139" t="str">
        <f aca="false">D46</f>
        <v>ZŠ Pujmanové, Havířov</v>
      </c>
      <c r="AU53" s="140" t="str">
        <f aca="false">IF(A53="A","QD","")</f>
        <v/>
      </c>
    </row>
    <row r="54" customFormat="false" ht="12.75" hidden="false" customHeight="false" outlineLevel="0" collapsed="false">
      <c r="B54" s="84"/>
      <c r="C54" s="117" t="s">
        <v>46</v>
      </c>
      <c r="D54" s="144" t="s">
        <v>120</v>
      </c>
      <c r="E54" s="144" t="s">
        <v>121</v>
      </c>
      <c r="F54" s="145" t="s">
        <v>40</v>
      </c>
      <c r="G54" s="120" t="n">
        <v>2002</v>
      </c>
      <c r="H54" s="121" t="s">
        <v>50</v>
      </c>
      <c r="I54" s="123" t="n">
        <v>9.8</v>
      </c>
      <c r="J54" s="123"/>
      <c r="K54" s="124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570</v>
      </c>
      <c r="L54" s="123"/>
      <c r="M54" s="124" t="n">
        <f aca="false">INT(IF(L54&lt;1,0,(L54-0.945)/0.055)*10)</f>
        <v>0</v>
      </c>
      <c r="N54" s="125" t="n">
        <v>9.6</v>
      </c>
      <c r="O54" s="124" t="n">
        <f aca="false">INT(IF(N54&lt;3,0,(N54-2.85)/0.15)*10)</f>
        <v>450</v>
      </c>
      <c r="P54" s="126"/>
      <c r="Q54" s="124" t="n">
        <f aca="false">INT(IF(P54&lt;5,0,(P54-4)/1)*10)</f>
        <v>0</v>
      </c>
      <c r="R54" s="127" t="n">
        <v>124</v>
      </c>
      <c r="S54" s="128" t="n">
        <f aca="false">INT(IF(R54&lt;30,0,(R54-27)/3)*10)</f>
        <v>323</v>
      </c>
      <c r="T54" s="123" t="n">
        <v>6</v>
      </c>
      <c r="U54" s="124" t="n">
        <f aca="false">INT(IF(T54&lt;2.2,0,(T54-2.135)/0.065)*10)</f>
        <v>594</v>
      </c>
      <c r="V54" s="127" t="n">
        <v>42</v>
      </c>
      <c r="W54" s="124" t="n">
        <f aca="false">INT(IF(V54&lt;5,0,(V54-4.3)/0.7)*10)</f>
        <v>538</v>
      </c>
      <c r="X54" s="143"/>
      <c r="Y54" s="124" t="n">
        <f aca="false">INT(IF(X54&lt;10,0,(X54-9)/1)*10)</f>
        <v>0</v>
      </c>
      <c r="Z54" s="123"/>
      <c r="AA54" s="124" t="n">
        <f aca="false">INT(IF(Z54&lt;5,0,(Z54-4.25)/0.75)*10)</f>
        <v>0</v>
      </c>
      <c r="AB54" s="130"/>
      <c r="AC54" s="126"/>
      <c r="AD54" s="131" t="n">
        <v>0.171527777777778</v>
      </c>
      <c r="AE54" s="132" t="n">
        <f aca="false">IF(AF54="ANO",(MAX(AL54:AN54)),0)</f>
        <v>782</v>
      </c>
      <c r="AF54" s="133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ANO</v>
      </c>
      <c r="AG54" s="146" t="n">
        <f aca="false">SUM(K54+M54+O54+Q54+S54+U54+W54+Y54+AA54+AE54)</f>
        <v>3257</v>
      </c>
      <c r="AH54" s="135"/>
      <c r="AJ54" s="136" t="n">
        <f aca="false">AG56</f>
        <v>23266</v>
      </c>
      <c r="AK54" s="136"/>
      <c r="AL54" s="137" t="n">
        <f aca="false">INT(IF(AB54&lt;25,0,(AB54-23.5)/1.5)*10)</f>
        <v>0</v>
      </c>
      <c r="AM54" s="137" t="n">
        <f aca="false">INT(IF(AC54&lt;120,0,(AC54-117.6)/2.4)*10)</f>
        <v>0</v>
      </c>
      <c r="AN54" s="137" t="n">
        <f aca="false">INT(IF(AO54&gt;=441,0,(442.5-AO54)/2.5)*10)</f>
        <v>782</v>
      </c>
      <c r="AO54" s="138" t="n">
        <f aca="false">IF(AND(AP54=0,AQ54=0),"",AP54*60+AQ54)</f>
        <v>247</v>
      </c>
      <c r="AP54" s="138" t="n">
        <f aca="false">HOUR(AD54)</f>
        <v>4</v>
      </c>
      <c r="AQ54" s="138" t="n">
        <f aca="false">MINUTE(AD54)</f>
        <v>7</v>
      </c>
      <c r="AT54" s="139" t="str">
        <f aca="false">D46</f>
        <v>ZŠ Pujmanové, Havířov</v>
      </c>
      <c r="AU54" s="140" t="str">
        <f aca="false">IF(A54="A","QD","")</f>
        <v/>
      </c>
    </row>
    <row r="55" customFormat="false" ht="12.75" hidden="false" customHeight="false" outlineLevel="0" collapsed="false">
      <c r="B55" s="84"/>
      <c r="C55" s="117" t="s">
        <v>75</v>
      </c>
      <c r="D55" s="144" t="s">
        <v>117</v>
      </c>
      <c r="E55" s="144" t="s">
        <v>122</v>
      </c>
      <c r="F55" s="145" t="s">
        <v>40</v>
      </c>
      <c r="G55" s="120" t="n">
        <v>2002</v>
      </c>
      <c r="H55" s="121" t="s">
        <v>50</v>
      </c>
      <c r="I55" s="123" t="n">
        <v>12.8</v>
      </c>
      <c r="J55" s="123"/>
      <c r="K55" s="124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150</v>
      </c>
      <c r="L55" s="123"/>
      <c r="M55" s="124" t="n">
        <f aca="false">INT(IF(L55&lt;1,0,(L55-0.945)/0.055)*10)</f>
        <v>0</v>
      </c>
      <c r="N55" s="125" t="n">
        <v>9.6</v>
      </c>
      <c r="O55" s="124" t="n">
        <f aca="false">INT(IF(N55&lt;3,0,(N55-2.85)/0.15)*10)</f>
        <v>450</v>
      </c>
      <c r="P55" s="126"/>
      <c r="Q55" s="124" t="n">
        <f aca="false">INT(IF(P55&lt;5,0,(P55-4)/1)*10)</f>
        <v>0</v>
      </c>
      <c r="R55" s="127" t="n">
        <v>197</v>
      </c>
      <c r="S55" s="128" t="n">
        <f aca="false">INT(IF(R55&lt;30,0,(R55-27)/3)*10)</f>
        <v>566</v>
      </c>
      <c r="T55" s="123" t="n">
        <v>5.75</v>
      </c>
      <c r="U55" s="124" t="n">
        <f aca="false">INT(IF(T55&lt;2.2,0,(T55-2.135)/0.065)*10)</f>
        <v>556</v>
      </c>
      <c r="V55" s="127" t="n">
        <v>40</v>
      </c>
      <c r="W55" s="124" t="n">
        <f aca="false">INT(IF(V55&lt;5,0,(V55-4.3)/0.7)*10)</f>
        <v>510</v>
      </c>
      <c r="X55" s="143"/>
      <c r="Y55" s="124" t="n">
        <f aca="false">INT(IF(X55&lt;10,0,(X55-9)/1)*10)</f>
        <v>0</v>
      </c>
      <c r="Z55" s="123"/>
      <c r="AA55" s="124" t="n">
        <f aca="false">INT(IF(Z55&lt;5,0,(Z55-4.25)/0.75)*10)</f>
        <v>0</v>
      </c>
      <c r="AB55" s="130"/>
      <c r="AC55" s="126" t="n">
        <v>310</v>
      </c>
      <c r="AD55" s="131"/>
      <c r="AE55" s="132" t="n">
        <f aca="false">IF(AF55="ANO",(MAX(AL55:AN55)),0)</f>
        <v>801</v>
      </c>
      <c r="AF55" s="133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ANO</v>
      </c>
      <c r="AG55" s="146" t="n">
        <f aca="false">SUM(K55+M55+O55+Q55+S55+U55+W55+Y55+AA55+AE55)</f>
        <v>3033</v>
      </c>
      <c r="AH55" s="135"/>
      <c r="AJ55" s="136" t="n">
        <f aca="false">AG56</f>
        <v>23266</v>
      </c>
      <c r="AK55" s="136"/>
      <c r="AL55" s="137" t="n">
        <f aca="false">INT(IF(AB55&lt;25,0,(AB55-23.5)/1.5)*10)</f>
        <v>0</v>
      </c>
      <c r="AM55" s="137" t="n">
        <f aca="false">INT(IF(AC55&lt;120,0,(AC55-117.6)/2.4)*10)</f>
        <v>801</v>
      </c>
      <c r="AN55" s="137" t="n">
        <f aca="false">INT(IF(AO55&gt;=441,0,(442.5-AO55)/2.5)*10)</f>
        <v>0</v>
      </c>
      <c r="AO55" s="138" t="str">
        <f aca="false">IF(AND(AP55=0,AQ55=0),"",AP55*60+AQ55)</f>
        <v/>
      </c>
      <c r="AP55" s="138" t="n">
        <f aca="false">HOUR(AD55)</f>
        <v>0</v>
      </c>
      <c r="AQ55" s="138" t="n">
        <f aca="false">MINUTE(AD55)</f>
        <v>0</v>
      </c>
      <c r="AT55" s="139" t="str">
        <f aca="false">D46</f>
        <v>ZŠ Pujmanové, Havířov</v>
      </c>
      <c r="AU55" s="140" t="str">
        <f aca="false">IF(A55="A","QD","")</f>
        <v/>
      </c>
    </row>
    <row r="56" customFormat="false" ht="12.75" hidden="false" customHeight="false" outlineLevel="0" collapsed="false">
      <c r="B56" s="84"/>
      <c r="C56" s="175"/>
      <c r="D56" s="208"/>
      <c r="E56" s="208"/>
      <c r="F56" s="209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10" t="s">
        <v>65</v>
      </c>
      <c r="AF56" s="211"/>
      <c r="AG56" s="212" t="n">
        <f aca="false">SUM((SUM(AG48:AG51)-MIN(AG48:AG51))+(SUM(AG52:AG55)-MIN(AG52:AG55)))</f>
        <v>23266</v>
      </c>
      <c r="AJ56" s="156" t="n">
        <f aca="false">AG56</f>
        <v>23266</v>
      </c>
      <c r="AK56" s="156"/>
      <c r="AL56" s="156"/>
      <c r="AM56" s="156"/>
      <c r="AN56" s="156"/>
      <c r="AP56" s="31"/>
      <c r="AQ56" s="157"/>
      <c r="AT56" s="29"/>
      <c r="AU56" s="29"/>
    </row>
    <row r="57" customFormat="false" ht="13.5" hidden="false" customHeight="false" outlineLevel="0" collapsed="false">
      <c r="B57" s="84"/>
      <c r="C57" s="158"/>
      <c r="D57" s="159"/>
      <c r="E57" s="159"/>
      <c r="F57" s="160"/>
      <c r="G57" s="160"/>
      <c r="H57" s="160"/>
      <c r="I57" s="160"/>
      <c r="J57" s="213"/>
      <c r="K57" s="161"/>
      <c r="L57" s="160"/>
      <c r="M57" s="161"/>
      <c r="N57" s="160"/>
      <c r="O57" s="161"/>
      <c r="P57" s="160"/>
      <c r="Q57" s="161"/>
      <c r="R57" s="160"/>
      <c r="S57" s="161"/>
      <c r="T57" s="160"/>
      <c r="U57" s="161"/>
      <c r="V57" s="163"/>
      <c r="W57" s="161"/>
      <c r="X57" s="160"/>
      <c r="Y57" s="161"/>
      <c r="Z57" s="160"/>
      <c r="AA57" s="161"/>
      <c r="AB57" s="201"/>
      <c r="AC57" s="163"/>
      <c r="AD57" s="163"/>
      <c r="AE57" s="202"/>
      <c r="AF57" s="214"/>
      <c r="AG57" s="204"/>
      <c r="AJ57" s="156" t="n">
        <f aca="false">AG56</f>
        <v>23266</v>
      </c>
      <c r="AK57" s="156"/>
      <c r="AL57" s="156"/>
      <c r="AM57" s="156"/>
      <c r="AN57" s="156"/>
      <c r="AP57" s="31"/>
      <c r="AQ57" s="31"/>
      <c r="AT57" s="31"/>
      <c r="AU57" s="31"/>
    </row>
    <row r="58" customFormat="false" ht="12.75" hidden="false" customHeight="false" outlineLevel="0" collapsed="false">
      <c r="B58" s="84" t="s">
        <v>123</v>
      </c>
      <c r="C58" s="166" t="s">
        <v>124</v>
      </c>
      <c r="D58" s="167" t="s">
        <v>125</v>
      </c>
      <c r="E58" s="168"/>
      <c r="F58" s="169"/>
      <c r="G58" s="89"/>
      <c r="H58" s="89"/>
      <c r="I58" s="90" t="s">
        <v>15</v>
      </c>
      <c r="J58" s="91"/>
      <c r="K58" s="92" t="s">
        <v>16</v>
      </c>
      <c r="L58" s="93" t="s">
        <v>17</v>
      </c>
      <c r="M58" s="92" t="s">
        <v>16</v>
      </c>
      <c r="N58" s="93" t="s">
        <v>18</v>
      </c>
      <c r="O58" s="92" t="s">
        <v>16</v>
      </c>
      <c r="P58" s="94" t="s">
        <v>19</v>
      </c>
      <c r="Q58" s="92" t="s">
        <v>16</v>
      </c>
      <c r="R58" s="95" t="s">
        <v>20</v>
      </c>
      <c r="S58" s="92" t="s">
        <v>126</v>
      </c>
      <c r="T58" s="94" t="s">
        <v>21</v>
      </c>
      <c r="U58" s="92" t="s">
        <v>16</v>
      </c>
      <c r="V58" s="90" t="s">
        <v>22</v>
      </c>
      <c r="W58" s="92" t="s">
        <v>16</v>
      </c>
      <c r="X58" s="93" t="s">
        <v>23</v>
      </c>
      <c r="Y58" s="92" t="s">
        <v>16</v>
      </c>
      <c r="Z58" s="94" t="s">
        <v>24</v>
      </c>
      <c r="AA58" s="92" t="s">
        <v>16</v>
      </c>
      <c r="AB58" s="96" t="s">
        <v>25</v>
      </c>
      <c r="AC58" s="90" t="s">
        <v>26</v>
      </c>
      <c r="AD58" s="90" t="s">
        <v>27</v>
      </c>
      <c r="AE58" s="97" t="s">
        <v>16</v>
      </c>
      <c r="AF58" s="98"/>
      <c r="AG58" s="99" t="s">
        <v>28</v>
      </c>
      <c r="AJ58" s="100" t="n">
        <f aca="false">AG68</f>
        <v>22919</v>
      </c>
      <c r="AK58" s="100"/>
      <c r="AL58" s="101" t="s">
        <v>29</v>
      </c>
      <c r="AM58" s="101" t="s">
        <v>29</v>
      </c>
      <c r="AN58" s="101" t="s">
        <v>29</v>
      </c>
      <c r="AO58" s="101" t="s">
        <v>30</v>
      </c>
      <c r="AP58" s="101" t="s">
        <v>31</v>
      </c>
      <c r="AQ58" s="101" t="s">
        <v>32</v>
      </c>
      <c r="AT58" s="31"/>
      <c r="AU58" s="31"/>
    </row>
    <row r="59" customFormat="false" ht="12.75" hidden="false" customHeight="false" outlineLevel="0" collapsed="false">
      <c r="B59" s="84"/>
      <c r="C59" s="172" t="s">
        <v>33</v>
      </c>
      <c r="D59" s="103" t="s">
        <v>34</v>
      </c>
      <c r="E59" s="103" t="s">
        <v>35</v>
      </c>
      <c r="F59" s="104" t="s">
        <v>36</v>
      </c>
      <c r="G59" s="105" t="s">
        <v>37</v>
      </c>
      <c r="H59" s="106" t="s">
        <v>38</v>
      </c>
      <c r="I59" s="107" t="s">
        <v>39</v>
      </c>
      <c r="J59" s="107"/>
      <c r="K59" s="108"/>
      <c r="L59" s="109" t="s">
        <v>40</v>
      </c>
      <c r="M59" s="108"/>
      <c r="N59" s="109" t="s">
        <v>40</v>
      </c>
      <c r="O59" s="108"/>
      <c r="P59" s="110" t="s">
        <v>41</v>
      </c>
      <c r="Q59" s="108"/>
      <c r="R59" s="110" t="s">
        <v>41</v>
      </c>
      <c r="S59" s="108"/>
      <c r="T59" s="110" t="s">
        <v>40</v>
      </c>
      <c r="U59" s="108"/>
      <c r="V59" s="107" t="s">
        <v>41</v>
      </c>
      <c r="W59" s="108"/>
      <c r="X59" s="109" t="s">
        <v>41</v>
      </c>
      <c r="Y59" s="108"/>
      <c r="Z59" s="110" t="s">
        <v>40</v>
      </c>
      <c r="AA59" s="108"/>
      <c r="AB59" s="111" t="s">
        <v>40</v>
      </c>
      <c r="AC59" s="107" t="s">
        <v>40</v>
      </c>
      <c r="AD59" s="112" t="s">
        <v>42</v>
      </c>
      <c r="AE59" s="110"/>
      <c r="AF59" s="113"/>
      <c r="AG59" s="114" t="s">
        <v>43</v>
      </c>
      <c r="AJ59" s="100" t="n">
        <f aca="false">AG68</f>
        <v>22919</v>
      </c>
      <c r="AK59" s="100"/>
      <c r="AL59" s="115" t="s">
        <v>25</v>
      </c>
      <c r="AM59" s="115" t="s">
        <v>26</v>
      </c>
      <c r="AN59" s="115" t="s">
        <v>44</v>
      </c>
      <c r="AO59" s="116" t="s">
        <v>44</v>
      </c>
      <c r="AP59" s="116" t="s">
        <v>44</v>
      </c>
      <c r="AQ59" s="116" t="s">
        <v>44</v>
      </c>
      <c r="AT59" s="31"/>
      <c r="AU59" s="31"/>
    </row>
    <row r="60" customFormat="false" ht="12.75" hidden="false" customHeight="false" outlineLevel="0" collapsed="false">
      <c r="B60" s="84"/>
      <c r="C60" s="117" t="s">
        <v>75</v>
      </c>
      <c r="D60" s="173" t="s">
        <v>91</v>
      </c>
      <c r="E60" s="173" t="s">
        <v>127</v>
      </c>
      <c r="F60" s="119" t="s">
        <v>49</v>
      </c>
      <c r="G60" s="121" t="s">
        <v>71</v>
      </c>
      <c r="H60" s="121" t="s">
        <v>50</v>
      </c>
      <c r="I60" s="123" t="n">
        <v>8.9</v>
      </c>
      <c r="J60" s="123"/>
      <c r="K60" s="124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750</v>
      </c>
      <c r="L60" s="123"/>
      <c r="M60" s="124" t="n">
        <f aca="false">INT(IF(L60&lt;1,0,(L60-0.945)/0.055)*10)</f>
        <v>0</v>
      </c>
      <c r="N60" s="125" t="n">
        <v>8.9</v>
      </c>
      <c r="O60" s="124" t="n">
        <f aca="false">INT(IF(N60&lt;3,0,(N60-2.85)/0.15)*10)</f>
        <v>403</v>
      </c>
      <c r="P60" s="126"/>
      <c r="Q60" s="124" t="n">
        <f aca="false">INT(IF(P60&lt;5,0,(P60-4)/1)*10)</f>
        <v>0</v>
      </c>
      <c r="R60" s="127" t="n">
        <v>204</v>
      </c>
      <c r="S60" s="128" t="n">
        <f aca="false">INT(IF(R60&lt;30,0,(R60-27)/3)*10)</f>
        <v>590</v>
      </c>
      <c r="T60" s="123" t="n">
        <v>6.7</v>
      </c>
      <c r="U60" s="124" t="n">
        <f aca="false">INT(IF(T60&lt;2.2,0,(T60-2.135)/0.065)*10)</f>
        <v>702</v>
      </c>
      <c r="V60" s="127" t="n">
        <v>56</v>
      </c>
      <c r="W60" s="124" t="n">
        <f aca="false">INT(IF(V60&lt;5,0,(V60-4.3)/0.7)*10)</f>
        <v>738</v>
      </c>
      <c r="X60" s="105"/>
      <c r="Y60" s="124" t="n">
        <f aca="false">INT(IF(X60&lt;10,0,(X60-9)/1)*10)</f>
        <v>0</v>
      </c>
      <c r="Z60" s="123"/>
      <c r="AA60" s="124" t="n">
        <f aca="false">INT(IF(Z60&lt;5,0,(Z60-4.25)/0.75)*10)</f>
        <v>0</v>
      </c>
      <c r="AB60" s="130"/>
      <c r="AC60" s="126" t="n">
        <v>287</v>
      </c>
      <c r="AD60" s="131"/>
      <c r="AE60" s="132" t="n">
        <f aca="false">IF(AF60="ANO",(MAX(AL60:AN60)),0)</f>
        <v>705</v>
      </c>
      <c r="AF60" s="133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ANO</v>
      </c>
      <c r="AG60" s="134" t="n">
        <f aca="false">SUM(K60+M60+O60+Q60+S60+U60+W60+Y60+AA60+AE60)</f>
        <v>3888</v>
      </c>
      <c r="AJ60" s="136" t="n">
        <f aca="false">AG68</f>
        <v>22919</v>
      </c>
      <c r="AK60" s="136"/>
      <c r="AL60" s="137" t="n">
        <f aca="false">INT(IF(AB60&lt;25,0,(AB60-23.5)/1.5)*10)</f>
        <v>0</v>
      </c>
      <c r="AM60" s="137" t="n">
        <f aca="false">INT(IF(AC60&lt;120,0,(AC60-117.6)/2.4)*10)</f>
        <v>705</v>
      </c>
      <c r="AN60" s="137" t="n">
        <f aca="false">INT(IF(AO60&gt;=441,0,(442.5-AO60)/2.5)*10)</f>
        <v>0</v>
      </c>
      <c r="AO60" s="138" t="str">
        <f aca="false">IF(AND(AP60=0,AQ60=0),"",AP60*60+AQ60)</f>
        <v/>
      </c>
      <c r="AP60" s="138" t="n">
        <f aca="false">HOUR(AD60)</f>
        <v>0</v>
      </c>
      <c r="AQ60" s="138" t="n">
        <f aca="false">MINUTE(AD60)</f>
        <v>0</v>
      </c>
      <c r="AT60" s="139" t="str">
        <f aca="false">D58</f>
        <v>ZŠ a MŠ Bohumín</v>
      </c>
      <c r="AU60" s="140" t="str">
        <f aca="false">IF(A60="A","QD","")</f>
        <v/>
      </c>
    </row>
    <row r="61" customFormat="false" ht="12.75" hidden="false" customHeight="false" outlineLevel="0" collapsed="false">
      <c r="B61" s="84"/>
      <c r="C61" s="117" t="s">
        <v>75</v>
      </c>
      <c r="D61" s="173" t="s">
        <v>128</v>
      </c>
      <c r="E61" s="173" t="s">
        <v>129</v>
      </c>
      <c r="F61" s="119" t="s">
        <v>49</v>
      </c>
      <c r="G61" s="121" t="s">
        <v>74</v>
      </c>
      <c r="H61" s="121" t="s">
        <v>50</v>
      </c>
      <c r="I61" s="122" t="n">
        <v>9.8</v>
      </c>
      <c r="J61" s="122"/>
      <c r="K61" s="124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570</v>
      </c>
      <c r="L61" s="122"/>
      <c r="M61" s="124" t="n">
        <f aca="false">INT(IF(L61&lt;1,0,(L61-0.945)/0.055)*10)</f>
        <v>0</v>
      </c>
      <c r="N61" s="141" t="n">
        <v>6.4</v>
      </c>
      <c r="O61" s="124" t="n">
        <f aca="false">INT(IF(N61&lt;3,0,(N61-2.85)/0.15)*10)</f>
        <v>236</v>
      </c>
      <c r="P61" s="126"/>
      <c r="Q61" s="124" t="n">
        <f aca="false">INT(IF(P61&lt;5,0,(P61-4)/1)*10)</f>
        <v>0</v>
      </c>
      <c r="R61" s="127" t="n">
        <v>136</v>
      </c>
      <c r="S61" s="128" t="n">
        <f aca="false">INT(IF(R61&lt;30,0,(R61-27)/3)*10)</f>
        <v>363</v>
      </c>
      <c r="T61" s="122" t="n">
        <v>5.75</v>
      </c>
      <c r="U61" s="124" t="n">
        <f aca="false">INT(IF(T61&lt;2.2,0,(T61-2.135)/0.065)*10)</f>
        <v>556</v>
      </c>
      <c r="V61" s="127" t="n">
        <v>37</v>
      </c>
      <c r="W61" s="124" t="n">
        <f aca="false">INT(IF(V61&lt;5,0,(V61-4.3)/0.7)*10)</f>
        <v>467</v>
      </c>
      <c r="X61" s="143"/>
      <c r="Y61" s="124" t="n">
        <f aca="false">INT(IF(X61&lt;10,0,(X61-9)/1)*10)</f>
        <v>0</v>
      </c>
      <c r="Z61" s="123"/>
      <c r="AA61" s="124" t="n">
        <f aca="false">INT(IF(Z61&lt;5,0,(Z61-4.25)/0.75)*10)</f>
        <v>0</v>
      </c>
      <c r="AB61" s="130"/>
      <c r="AC61" s="126" t="n">
        <v>189</v>
      </c>
      <c r="AD61" s="131"/>
      <c r="AE61" s="132" t="n">
        <f aca="false">IF(AF61="ANO",(MAX(AL61:AN61)),0)</f>
        <v>297</v>
      </c>
      <c r="AF61" s="133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ANO</v>
      </c>
      <c r="AG61" s="134" t="n">
        <f aca="false">SUM(K61+M61+O61+Q61+S61+U61+W61+Y61+AA61+AE61)</f>
        <v>2489</v>
      </c>
      <c r="AJ61" s="136" t="n">
        <f aca="false">AG68</f>
        <v>22919</v>
      </c>
      <c r="AK61" s="136"/>
      <c r="AL61" s="137" t="n">
        <f aca="false">INT(IF(AB61&lt;25,0,(AB61-23.5)/1.5)*10)</f>
        <v>0</v>
      </c>
      <c r="AM61" s="137" t="n">
        <f aca="false">INT(IF(AC61&lt;120,0,(AC61-117.6)/2.4)*10)</f>
        <v>297</v>
      </c>
      <c r="AN61" s="137" t="n">
        <f aca="false">INT(IF(AO61&gt;=441,0,(442.5-AO61)/2.5)*10)</f>
        <v>0</v>
      </c>
      <c r="AO61" s="138" t="str">
        <f aca="false">IF(AND(AP61=0,AQ61=0),"",AP61*60+AQ61)</f>
        <v/>
      </c>
      <c r="AP61" s="138" t="n">
        <f aca="false">HOUR(AD61)</f>
        <v>0</v>
      </c>
      <c r="AQ61" s="138" t="n">
        <f aca="false">MINUTE(AD61)</f>
        <v>0</v>
      </c>
      <c r="AT61" s="139" t="str">
        <f aca="false">D58</f>
        <v>ZŠ a MŠ Bohumín</v>
      </c>
      <c r="AU61" s="140" t="str">
        <f aca="false">IF(A61="A","QD","")</f>
        <v/>
      </c>
    </row>
    <row r="62" customFormat="false" ht="12.75" hidden="false" customHeight="false" outlineLevel="0" collapsed="false">
      <c r="B62" s="84"/>
      <c r="C62" s="117" t="s">
        <v>75</v>
      </c>
      <c r="D62" s="173" t="s">
        <v>130</v>
      </c>
      <c r="E62" s="173" t="s">
        <v>131</v>
      </c>
      <c r="F62" s="119" t="s">
        <v>49</v>
      </c>
      <c r="G62" s="121" t="s">
        <v>71</v>
      </c>
      <c r="H62" s="121" t="s">
        <v>50</v>
      </c>
      <c r="I62" s="122" t="n">
        <v>10.1</v>
      </c>
      <c r="J62" s="122"/>
      <c r="K62" s="124" t="n">
        <f aca="false">INT(IF(J62="E",(IF((AND(I62&gt;10.99)*(I62&lt;14.21)),(14.3-I62)/0.1*10,(IF((AND(I62&gt;6)*(I62&lt;11.01)),(12.65-I62)/0.05*10,0))))+50,(IF((AND(I62&gt;10.99)*(I62&lt;14.21)),(14.3-I62)/0.1*10,(IF((AND(I62&gt;6)*(I62&lt;11.01)),(12.65-I62)/0.05*10,0))))))</f>
        <v>510</v>
      </c>
      <c r="L62" s="122"/>
      <c r="M62" s="124" t="n">
        <f aca="false">INT(IF(L62&lt;1,0,(L62-0.945)/0.055)*10)</f>
        <v>0</v>
      </c>
      <c r="N62" s="141" t="n">
        <v>7.6</v>
      </c>
      <c r="O62" s="124" t="n">
        <f aca="false">INT(IF(N62&lt;3,0,(N62-2.85)/0.15)*10)</f>
        <v>316</v>
      </c>
      <c r="P62" s="126"/>
      <c r="Q62" s="124" t="n">
        <f aca="false">INT(IF(P62&lt;5,0,(P62-4)/1)*10)</f>
        <v>0</v>
      </c>
      <c r="R62" s="127" t="n">
        <v>144</v>
      </c>
      <c r="S62" s="128" t="n">
        <f aca="false">INT(IF(R62&lt;30,0,(R62-27)/3)*10)</f>
        <v>390</v>
      </c>
      <c r="T62" s="122" t="n">
        <v>6.3</v>
      </c>
      <c r="U62" s="124" t="n">
        <f aca="false">INT(IF(T62&lt;2.2,0,(T62-2.135)/0.065)*10)</f>
        <v>640</v>
      </c>
      <c r="V62" s="127" t="n">
        <v>72</v>
      </c>
      <c r="W62" s="124" t="n">
        <f aca="false">INT(IF(V62&lt;5,0,(V62-4.3)/0.7)*10)</f>
        <v>967</v>
      </c>
      <c r="X62" s="143"/>
      <c r="Y62" s="124" t="n">
        <f aca="false">INT(IF(X62&lt;10,0,(X62-9)/1)*10)</f>
        <v>0</v>
      </c>
      <c r="Z62" s="123"/>
      <c r="AA62" s="124" t="n">
        <f aca="false">INT(IF(Z62&lt;5,0,(Z62-4.25)/0.75)*10)</f>
        <v>0</v>
      </c>
      <c r="AB62" s="130"/>
      <c r="AC62" s="126" t="n">
        <v>287</v>
      </c>
      <c r="AD62" s="131"/>
      <c r="AE62" s="132" t="n">
        <f aca="false">IF(AF62="ANO",(MAX(AL62:AN62)),0)</f>
        <v>705</v>
      </c>
      <c r="AF62" s="133" t="str">
        <f aca="false">IF(AND(ISNUMBER(AB62))*((ISNUMBER(AC62)))*(((ISNUMBER(AD62)))),"NE",IF(AND(ISNUMBER(AB62))*((ISNUMBER(AC62))),"NE",IF(AND(ISNUMBER(AB62))*((ISNUMBER(AD62))),"NE",IF(AND(ISNUMBER(AC62))*((ISNUMBER(AD62))),"NE",IF(AND(AB62="")*((AC62=""))*(((AD62=""))),"NE","ANO")))))</f>
        <v>ANO</v>
      </c>
      <c r="AG62" s="134" t="n">
        <f aca="false">SUM(K62+M62+O62+Q62+S62+U62+W62+Y62+AA62+AE62)</f>
        <v>3528</v>
      </c>
      <c r="AJ62" s="136" t="n">
        <f aca="false">AG68</f>
        <v>22919</v>
      </c>
      <c r="AK62" s="136"/>
      <c r="AL62" s="137" t="n">
        <f aca="false">INT(IF(AB62&lt;25,0,(AB62-23.5)/1.5)*10)</f>
        <v>0</v>
      </c>
      <c r="AM62" s="137" t="n">
        <f aca="false">INT(IF(AC62&lt;120,0,(AC62-117.6)/2.4)*10)</f>
        <v>705</v>
      </c>
      <c r="AN62" s="137" t="n">
        <f aca="false">INT(IF(AO62&gt;=441,0,(442.5-AO62)/2.5)*10)</f>
        <v>0</v>
      </c>
      <c r="AO62" s="138" t="str">
        <f aca="false">IF(AND(AP62=0,AQ62=0),"",AP62*60+AQ62)</f>
        <v/>
      </c>
      <c r="AP62" s="138" t="n">
        <f aca="false">HOUR(AD62)</f>
        <v>0</v>
      </c>
      <c r="AQ62" s="138" t="n">
        <f aca="false">MINUTE(AD62)</f>
        <v>0</v>
      </c>
      <c r="AT62" s="139" t="str">
        <f aca="false">D58</f>
        <v>ZŠ a MŠ Bohumín</v>
      </c>
      <c r="AU62" s="140" t="str">
        <f aca="false">IF(A62="A","QD","")</f>
        <v/>
      </c>
    </row>
    <row r="63" customFormat="false" ht="12.75" hidden="false" customHeight="false" outlineLevel="0" collapsed="false">
      <c r="B63" s="84"/>
      <c r="C63" s="117" t="s">
        <v>46</v>
      </c>
      <c r="D63" s="173" t="s">
        <v>132</v>
      </c>
      <c r="E63" s="173" t="s">
        <v>133</v>
      </c>
      <c r="F63" s="119" t="s">
        <v>49</v>
      </c>
      <c r="G63" s="121" t="s">
        <v>98</v>
      </c>
      <c r="H63" s="121" t="s">
        <v>50</v>
      </c>
      <c r="I63" s="122" t="n">
        <v>10.2</v>
      </c>
      <c r="J63" s="122"/>
      <c r="K63" s="124" t="n">
        <f aca="false">INT(IF(J63="E",(IF((AND(I63&gt;10.99)*(I63&lt;14.21)),(14.3-I63)/0.1*10,(IF((AND(I63&gt;6)*(I63&lt;11.01)),(12.65-I63)/0.05*10,0))))+50,(IF((AND(I63&gt;10.99)*(I63&lt;14.21)),(14.3-I63)/0.1*10,(IF((AND(I63&gt;6)*(I63&lt;11.01)),(12.65-I63)/0.05*10,0))))))</f>
        <v>490</v>
      </c>
      <c r="L63" s="122"/>
      <c r="M63" s="124" t="n">
        <f aca="false">INT(IF(L63&lt;1,0,(L63-0.945)/0.055)*10)</f>
        <v>0</v>
      </c>
      <c r="N63" s="141" t="n">
        <v>6.3</v>
      </c>
      <c r="O63" s="124" t="n">
        <f aca="false">INT(IF(N63&lt;3,0,(N63-2.85)/0.15)*10)</f>
        <v>230</v>
      </c>
      <c r="P63" s="126"/>
      <c r="Q63" s="124" t="n">
        <f aca="false">INT(IF(P63&lt;5,0,(P63-4)/1)*10)</f>
        <v>0</v>
      </c>
      <c r="R63" s="127" t="n">
        <v>122</v>
      </c>
      <c r="S63" s="128" t="n">
        <f aca="false">INT(IF(R63&lt;30,0,(R63-27)/3)*10)</f>
        <v>316</v>
      </c>
      <c r="T63" s="122" t="n">
        <v>5.65</v>
      </c>
      <c r="U63" s="124" t="n">
        <f aca="false">INT(IF(T63&lt;2.2,0,(T63-2.135)/0.065)*10)</f>
        <v>540</v>
      </c>
      <c r="V63" s="127" t="n">
        <v>60</v>
      </c>
      <c r="W63" s="124" t="n">
        <f aca="false">INT(IF(V63&lt;5,0,(V63-4.3)/0.7)*10)</f>
        <v>795</v>
      </c>
      <c r="X63" s="143"/>
      <c r="Y63" s="124" t="n">
        <f aca="false">INT(IF(X63&lt;10,0,(X63-9)/1)*10)</f>
        <v>0</v>
      </c>
      <c r="Z63" s="123"/>
      <c r="AA63" s="124" t="n">
        <f aca="false">INT(IF(Z63&lt;5,0,(Z63-4.25)/0.75)*10)</f>
        <v>0</v>
      </c>
      <c r="AB63" s="130"/>
      <c r="AC63" s="126"/>
      <c r="AD63" s="131" t="n">
        <v>0.1625</v>
      </c>
      <c r="AE63" s="132" t="n">
        <f aca="false">IF(AF63="ANO",(MAX(AL63:AN63)),0)</f>
        <v>834</v>
      </c>
      <c r="AF63" s="133" t="str">
        <f aca="false">IF(AND(ISNUMBER(AB63))*((ISNUMBER(AC63)))*(((ISNUMBER(AD63)))),"NE",IF(AND(ISNUMBER(AB63))*((ISNUMBER(AC63))),"NE",IF(AND(ISNUMBER(AB63))*((ISNUMBER(AD63))),"NE",IF(AND(ISNUMBER(AC63))*((ISNUMBER(AD63))),"NE",IF(AND(AB63="")*((AC63=""))*(((AD63=""))),"NE","ANO")))))</f>
        <v>ANO</v>
      </c>
      <c r="AG63" s="134" t="n">
        <f aca="false">SUM(K63+M63+O63+Q63+S63+U63+W63+Y63+AA63+AE63)</f>
        <v>3205</v>
      </c>
      <c r="AJ63" s="136" t="n">
        <f aca="false">AG68</f>
        <v>22919</v>
      </c>
      <c r="AK63" s="136"/>
      <c r="AL63" s="137" t="n">
        <f aca="false">INT(IF(AB63&lt;25,0,(AB63-23.5)/1.5)*10)</f>
        <v>0</v>
      </c>
      <c r="AM63" s="137" t="n">
        <f aca="false">INT(IF(AC63&lt;120,0,(AC63-117.6)/2.4)*10)</f>
        <v>0</v>
      </c>
      <c r="AN63" s="137" t="n">
        <f aca="false">INT(IF(AO63&gt;=441,0,(442.5-AO63)/2.5)*10)</f>
        <v>834</v>
      </c>
      <c r="AO63" s="138" t="n">
        <f aca="false">IF(AND(AP63=0,AQ63=0),"",AP63*60+AQ63)</f>
        <v>234</v>
      </c>
      <c r="AP63" s="138" t="n">
        <f aca="false">HOUR(AD63)</f>
        <v>3</v>
      </c>
      <c r="AQ63" s="138" t="n">
        <f aca="false">MINUTE(AD63)</f>
        <v>54</v>
      </c>
      <c r="AT63" s="139" t="str">
        <f aca="false">D58</f>
        <v>ZŠ a MŠ Bohumín</v>
      </c>
      <c r="AU63" s="140" t="str">
        <f aca="false">IF(A63="A","QD","")</f>
        <v/>
      </c>
    </row>
    <row r="64" customFormat="false" ht="12.75" hidden="false" customHeight="false" outlineLevel="0" collapsed="false">
      <c r="B64" s="84"/>
      <c r="C64" s="117" t="s">
        <v>46</v>
      </c>
      <c r="D64" s="144" t="s">
        <v>134</v>
      </c>
      <c r="E64" s="144" t="s">
        <v>135</v>
      </c>
      <c r="F64" s="145" t="s">
        <v>40</v>
      </c>
      <c r="G64" s="120" t="n">
        <v>2002</v>
      </c>
      <c r="H64" s="121" t="s">
        <v>50</v>
      </c>
      <c r="I64" s="122" t="n">
        <v>9.2</v>
      </c>
      <c r="J64" s="122"/>
      <c r="K64" s="124" t="n">
        <f aca="false">INT(IF(J64="E",(IF((AND(I64&gt;10.99)*(I64&lt;14.21)),(14.3-I64)/0.1*10,(IF((AND(I64&gt;6)*(I64&lt;11.01)),(12.65-I64)/0.05*10,0))))+50,(IF((AND(I64&gt;10.99)*(I64&lt;14.21)),(14.3-I64)/0.1*10,(IF((AND(I64&gt;6)*(I64&lt;11.01)),(12.65-I64)/0.05*10,0))))))</f>
        <v>690</v>
      </c>
      <c r="L64" s="122"/>
      <c r="M64" s="124" t="n">
        <f aca="false">INT(IF(L64&lt;1,0,(L64-0.945)/0.055)*10)</f>
        <v>0</v>
      </c>
      <c r="N64" s="141" t="n">
        <v>11.8</v>
      </c>
      <c r="O64" s="124" t="n">
        <f aca="false">INT(IF(N64&lt;3,0,(N64-2.85)/0.15)*10)</f>
        <v>596</v>
      </c>
      <c r="P64" s="126"/>
      <c r="Q64" s="124" t="n">
        <f aca="false">INT(IF(P64&lt;5,0,(P64-4)/1)*10)</f>
        <v>0</v>
      </c>
      <c r="R64" s="127" t="n">
        <v>120</v>
      </c>
      <c r="S64" s="128" t="n">
        <f aca="false">INT(IF(R64&lt;30,0,(R64-27)/3)*10)</f>
        <v>310</v>
      </c>
      <c r="T64" s="122" t="n">
        <v>6</v>
      </c>
      <c r="U64" s="124" t="n">
        <f aca="false">INT(IF(T64&lt;2.2,0,(T64-2.135)/0.065)*10)</f>
        <v>594</v>
      </c>
      <c r="V64" s="127" t="n">
        <v>58</v>
      </c>
      <c r="W64" s="124" t="n">
        <f aca="false">INT(IF(V64&lt;5,0,(V64-4.3)/0.7)*10)</f>
        <v>767</v>
      </c>
      <c r="X64" s="105"/>
      <c r="Y64" s="124" t="n">
        <f aca="false">INT(IF(X64&lt;10,0,(X64-9)/1)*10)</f>
        <v>0</v>
      </c>
      <c r="Z64" s="123"/>
      <c r="AA64" s="124" t="n">
        <f aca="false">INT(IF(Z64&lt;5,0,(Z64-4.25)/0.75)*10)</f>
        <v>0</v>
      </c>
      <c r="AB64" s="130"/>
      <c r="AC64" s="126"/>
      <c r="AD64" s="131" t="n">
        <v>0.151388888888889</v>
      </c>
      <c r="AE64" s="132" t="n">
        <f aca="false">IF(AF64="ANO",(MAX(AL64:AN64)),0)</f>
        <v>898</v>
      </c>
      <c r="AF64" s="133" t="str">
        <f aca="false">IF(AND(ISNUMBER(AB64))*((ISNUMBER(AC64)))*(((ISNUMBER(AD64)))),"NE",IF(AND(ISNUMBER(AB64))*((ISNUMBER(AC64))),"NE",IF(AND(ISNUMBER(AB64))*((ISNUMBER(AD64))),"NE",IF(AND(ISNUMBER(AC64))*((ISNUMBER(AD64))),"NE",IF(AND(AB64="")*((AC64=""))*(((AD64=""))),"NE","ANO")))))</f>
        <v>ANO</v>
      </c>
      <c r="AG64" s="146" t="n">
        <f aca="false">SUM(K64+M64+O64+Q64+S64+U64+W64+Y64+AA64+AE64)</f>
        <v>3855</v>
      </c>
      <c r="AJ64" s="136" t="n">
        <f aca="false">AG68</f>
        <v>22919</v>
      </c>
      <c r="AK64" s="136"/>
      <c r="AL64" s="137" t="n">
        <f aca="false">INT(IF(AB64&lt;25,0,(AB64-23.5)/1.5)*10)</f>
        <v>0</v>
      </c>
      <c r="AM64" s="137" t="n">
        <f aca="false">INT(IF(AC64&lt;120,0,(AC64-117.6)/2.4)*10)</f>
        <v>0</v>
      </c>
      <c r="AN64" s="137" t="n">
        <f aca="false">INT(IF(AO64&gt;=441,0,(442.5-AO64)/2.5)*10)</f>
        <v>898</v>
      </c>
      <c r="AO64" s="138" t="n">
        <f aca="false">IF(AND(AP64=0,AQ64=0),"",AP64*60+AQ64)</f>
        <v>218</v>
      </c>
      <c r="AP64" s="138" t="n">
        <f aca="false">HOUR(AD64)</f>
        <v>3</v>
      </c>
      <c r="AQ64" s="138" t="n">
        <f aca="false">MINUTE(AD64)</f>
        <v>38</v>
      </c>
      <c r="AT64" s="139" t="str">
        <f aca="false">D58</f>
        <v>ZŠ a MŠ Bohumín</v>
      </c>
      <c r="AU64" s="140" t="str">
        <f aca="false">IF(A64="A","QD","")</f>
        <v/>
      </c>
    </row>
    <row r="65" customFormat="false" ht="12.75" hidden="false" customHeight="false" outlineLevel="0" collapsed="false">
      <c r="B65" s="84"/>
      <c r="C65" s="117" t="s">
        <v>75</v>
      </c>
      <c r="D65" s="144" t="s">
        <v>136</v>
      </c>
      <c r="E65" s="144" t="s">
        <v>137</v>
      </c>
      <c r="F65" s="145" t="s">
        <v>40</v>
      </c>
      <c r="G65" s="120" t="n">
        <v>2001</v>
      </c>
      <c r="H65" s="121" t="s">
        <v>50</v>
      </c>
      <c r="I65" s="123" t="n">
        <v>8.5</v>
      </c>
      <c r="J65" s="123"/>
      <c r="K65" s="124" t="n">
        <f aca="false">INT(IF(J65="E",(IF((AND(I65&gt;10.99)*(I65&lt;14.21)),(14.3-I65)/0.1*10,(IF((AND(I65&gt;6)*(I65&lt;11.01)),(12.65-I65)/0.05*10,0))))+50,(IF((AND(I65&gt;10.99)*(I65&lt;14.21)),(14.3-I65)/0.1*10,(IF((AND(I65&gt;6)*(I65&lt;11.01)),(12.65-I65)/0.05*10,0))))))</f>
        <v>830</v>
      </c>
      <c r="L65" s="123"/>
      <c r="M65" s="124" t="n">
        <f aca="false">INT(IF(L65&lt;1,0,(L65-0.945)/0.055)*10)</f>
        <v>0</v>
      </c>
      <c r="N65" s="125" t="n">
        <v>10.1</v>
      </c>
      <c r="O65" s="124" t="n">
        <f aca="false">INT(IF(N65&lt;3,0,(N65-2.85)/0.15)*10)</f>
        <v>483</v>
      </c>
      <c r="P65" s="126"/>
      <c r="Q65" s="124" t="n">
        <f aca="false">INT(IF(P65&lt;5,0,(P65-4)/1)*10)</f>
        <v>0</v>
      </c>
      <c r="R65" s="127" t="n">
        <v>184</v>
      </c>
      <c r="S65" s="128" t="n">
        <f aca="false">INT(IF(R65&lt;30,0,(R65-27)/3)*10)</f>
        <v>523</v>
      </c>
      <c r="T65" s="123" t="n">
        <v>7.3</v>
      </c>
      <c r="U65" s="124" t="n">
        <f aca="false">INT(IF(T65&lt;2.2,0,(T65-2.135)/0.065)*10)</f>
        <v>794</v>
      </c>
      <c r="V65" s="127" t="n">
        <v>63</v>
      </c>
      <c r="W65" s="124" t="n">
        <f aca="false">INT(IF(V65&lt;5,0,(V65-4.3)/0.7)*10)</f>
        <v>838</v>
      </c>
      <c r="X65" s="143"/>
      <c r="Y65" s="124" t="n">
        <f aca="false">INT(IF(X65&lt;10,0,(X65-9)/1)*10)</f>
        <v>0</v>
      </c>
      <c r="Z65" s="123"/>
      <c r="AA65" s="124" t="n">
        <f aca="false">INT(IF(Z65&lt;5,0,(Z65-4.25)/0.75)*10)</f>
        <v>0</v>
      </c>
      <c r="AB65" s="130"/>
      <c r="AC65" s="126" t="n">
        <v>320</v>
      </c>
      <c r="AD65" s="131"/>
      <c r="AE65" s="132" t="n">
        <f aca="false">IF(AF65="ANO",(MAX(AL65:AN65)),0)</f>
        <v>843</v>
      </c>
      <c r="AF65" s="133" t="str">
        <f aca="false">IF(AND(ISNUMBER(AB65))*((ISNUMBER(AC65)))*(((ISNUMBER(AD65)))),"NE",IF(AND(ISNUMBER(AB65))*((ISNUMBER(AC65))),"NE",IF(AND(ISNUMBER(AB65))*((ISNUMBER(AD65))),"NE",IF(AND(ISNUMBER(AC65))*((ISNUMBER(AD65))),"NE",IF(AND(AB65="")*((AC65=""))*(((AD65=""))),"NE","ANO")))))</f>
        <v>ANO</v>
      </c>
      <c r="AG65" s="146" t="n">
        <f aca="false">SUM(K65+M65+O65+Q65+S65+U65+W65+Y65+AA65+AE65)</f>
        <v>4311</v>
      </c>
      <c r="AJ65" s="136" t="n">
        <f aca="false">AG68</f>
        <v>22919</v>
      </c>
      <c r="AK65" s="136"/>
      <c r="AL65" s="137" t="n">
        <f aca="false">INT(IF(AB65&lt;25,0,(AB65-23.5)/1.5)*10)</f>
        <v>0</v>
      </c>
      <c r="AM65" s="137" t="n">
        <f aca="false">INT(IF(AC65&lt;120,0,(AC65-117.6)/2.4)*10)</f>
        <v>843</v>
      </c>
      <c r="AN65" s="137" t="n">
        <f aca="false">INT(IF(AO65&gt;=441,0,(442.5-AO65)/2.5)*10)</f>
        <v>0</v>
      </c>
      <c r="AO65" s="138" t="str">
        <f aca="false">IF(AND(AP65=0,AQ65=0),"",AP65*60+AQ65)</f>
        <v/>
      </c>
      <c r="AP65" s="138" t="n">
        <f aca="false">HOUR(AD65)</f>
        <v>0</v>
      </c>
      <c r="AQ65" s="138" t="n">
        <f aca="false">MINUTE(AD65)</f>
        <v>0</v>
      </c>
      <c r="AT65" s="139" t="str">
        <f aca="false">D58</f>
        <v>ZŠ a MŠ Bohumín</v>
      </c>
      <c r="AU65" s="140" t="str">
        <f aca="false">IF(A65="A","QD","")</f>
        <v/>
      </c>
    </row>
    <row r="66" customFormat="false" ht="12.75" hidden="false" customHeight="false" outlineLevel="0" collapsed="false">
      <c r="B66" s="84"/>
      <c r="C66" s="117" t="s">
        <v>75</v>
      </c>
      <c r="D66" s="144" t="s">
        <v>99</v>
      </c>
      <c r="E66" s="144" t="s">
        <v>138</v>
      </c>
      <c r="F66" s="145" t="s">
        <v>40</v>
      </c>
      <c r="G66" s="120" t="n">
        <v>2001</v>
      </c>
      <c r="H66" s="121" t="s">
        <v>50</v>
      </c>
      <c r="I66" s="123" t="n">
        <v>8.2</v>
      </c>
      <c r="J66" s="123"/>
      <c r="K66" s="124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890</v>
      </c>
      <c r="L66" s="123"/>
      <c r="M66" s="124" t="n">
        <f aca="false">INT(IF(L66&lt;1,0,(L66-0.945)/0.055)*10)</f>
        <v>0</v>
      </c>
      <c r="N66" s="125" t="n">
        <v>13</v>
      </c>
      <c r="O66" s="124" t="n">
        <f aca="false">INT(IF(N66&lt;3,0,(N66-2.85)/0.15)*10)</f>
        <v>676</v>
      </c>
      <c r="P66" s="126"/>
      <c r="Q66" s="124" t="n">
        <f aca="false">INT(IF(P66&lt;5,0,(P66-4)/1)*10)</f>
        <v>0</v>
      </c>
      <c r="R66" s="127" t="n">
        <v>106</v>
      </c>
      <c r="S66" s="128" t="n">
        <f aca="false">INT(IF(R66&lt;30,0,(R66-27)/3)*10)</f>
        <v>263</v>
      </c>
      <c r="T66" s="123" t="n">
        <v>7.2</v>
      </c>
      <c r="U66" s="124" t="n">
        <f aca="false">INT(IF(T66&lt;2.2,0,(T66-2.135)/0.065)*10)</f>
        <v>779</v>
      </c>
      <c r="V66" s="127" t="n">
        <v>52</v>
      </c>
      <c r="W66" s="124" t="n">
        <f aca="false">INT(IF(V66&lt;5,0,(V66-4.3)/0.7)*10)</f>
        <v>681</v>
      </c>
      <c r="X66" s="143"/>
      <c r="Y66" s="124" t="n">
        <f aca="false">INT(IF(X66&lt;10,0,(X66-9)/1)*10)</f>
        <v>0</v>
      </c>
      <c r="Z66" s="123"/>
      <c r="AA66" s="124" t="n">
        <f aca="false">INT(IF(Z66&lt;5,0,(Z66-4.25)/0.75)*10)</f>
        <v>0</v>
      </c>
      <c r="AB66" s="130"/>
      <c r="AC66" s="126" t="n">
        <v>320</v>
      </c>
      <c r="AD66" s="131"/>
      <c r="AE66" s="132" t="n">
        <f aca="false">IF(AF66="ANO",(MAX(AL66:AN66)),0)</f>
        <v>843</v>
      </c>
      <c r="AF66" s="133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ANO</v>
      </c>
      <c r="AG66" s="146" t="n">
        <f aca="false">SUM(K66+M66+O66+Q66+S66+U66+W66+Y66+AA66+AE66)</f>
        <v>4132</v>
      </c>
      <c r="AJ66" s="136" t="n">
        <f aca="false">AG68</f>
        <v>22919</v>
      </c>
      <c r="AK66" s="136"/>
      <c r="AL66" s="137" t="n">
        <f aca="false">INT(IF(AB66&lt;25,0,(AB66-23.5)/1.5)*10)</f>
        <v>0</v>
      </c>
      <c r="AM66" s="137" t="n">
        <f aca="false">INT(IF(AC66&lt;120,0,(AC66-117.6)/2.4)*10)</f>
        <v>843</v>
      </c>
      <c r="AN66" s="137" t="n">
        <f aca="false">INT(IF(AO66&gt;=441,0,(442.5-AO66)/2.5)*10)</f>
        <v>0</v>
      </c>
      <c r="AO66" s="138" t="str">
        <f aca="false">IF(AND(AP66=0,AQ66=0),"",AP66*60+AQ66)</f>
        <v/>
      </c>
      <c r="AP66" s="138" t="n">
        <f aca="false">HOUR(AD66)</f>
        <v>0</v>
      </c>
      <c r="AQ66" s="138" t="n">
        <f aca="false">MINUTE(AD66)</f>
        <v>0</v>
      </c>
      <c r="AT66" s="139" t="str">
        <f aca="false">D58</f>
        <v>ZŠ a MŠ Bohumín</v>
      </c>
      <c r="AU66" s="140" t="str">
        <f aca="false">IF(A66="A","QD","")</f>
        <v/>
      </c>
    </row>
    <row r="67" customFormat="false" ht="12.75" hidden="false" customHeight="false" outlineLevel="0" collapsed="false">
      <c r="B67" s="84"/>
      <c r="C67" s="117" t="s">
        <v>75</v>
      </c>
      <c r="D67" s="174" t="s">
        <v>117</v>
      </c>
      <c r="E67" s="174" t="s">
        <v>139</v>
      </c>
      <c r="F67" s="145" t="s">
        <v>40</v>
      </c>
      <c r="G67" s="121" t="s">
        <v>74</v>
      </c>
      <c r="H67" s="121" t="s">
        <v>50</v>
      </c>
      <c r="I67" s="123" t="n">
        <v>9.7</v>
      </c>
      <c r="J67" s="123"/>
      <c r="K67" s="124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590</v>
      </c>
      <c r="L67" s="123"/>
      <c r="M67" s="124" t="n">
        <f aca="false">INT(IF(L67&lt;1,0,(L67-0.945)/0.055)*10)</f>
        <v>0</v>
      </c>
      <c r="N67" s="125" t="n">
        <v>8.9</v>
      </c>
      <c r="O67" s="124" t="n">
        <f aca="false">INT(IF(N67&lt;3,0,(N67-2.85)/0.15)*10)</f>
        <v>403</v>
      </c>
      <c r="P67" s="126"/>
      <c r="Q67" s="124" t="n">
        <f aca="false">INT(IF(P67&lt;5,0,(P67-4)/1)*10)</f>
        <v>0</v>
      </c>
      <c r="R67" s="127" t="n">
        <v>64</v>
      </c>
      <c r="S67" s="128" t="n">
        <f aca="false">INT(IF(R67&lt;30,0,(R67-27)/3)*10)</f>
        <v>123</v>
      </c>
      <c r="T67" s="123" t="n">
        <v>6.95</v>
      </c>
      <c r="U67" s="124" t="n">
        <f aca="false">INT(IF(T67&lt;2.2,0,(T67-2.135)/0.065)*10)</f>
        <v>740</v>
      </c>
      <c r="V67" s="127" t="n">
        <v>45</v>
      </c>
      <c r="W67" s="124" t="n">
        <f aca="false">INT(IF(V67&lt;5,0,(V67-4.3)/0.7)*10)</f>
        <v>581</v>
      </c>
      <c r="X67" s="143"/>
      <c r="Y67" s="124" t="n">
        <f aca="false">INT(IF(X67&lt;10,0,(X67-9)/1)*10)</f>
        <v>0</v>
      </c>
      <c r="Z67" s="123"/>
      <c r="AA67" s="124" t="n">
        <f aca="false">INT(IF(Z67&lt;5,0,(Z67-4.25)/0.75)*10)</f>
        <v>0</v>
      </c>
      <c r="AB67" s="130"/>
      <c r="AC67" s="126" t="n">
        <v>260</v>
      </c>
      <c r="AD67" s="131"/>
      <c r="AE67" s="132" t="n">
        <f aca="false">IF(AF67="ANO",(MAX(AL67:AN67)),0)</f>
        <v>593</v>
      </c>
      <c r="AF67" s="133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ANO</v>
      </c>
      <c r="AG67" s="146" t="n">
        <f aca="false">SUM(K67+M67+O67+Q67+S67+U67+W67+Y67+AA67+AE67)</f>
        <v>3030</v>
      </c>
      <c r="AJ67" s="136" t="n">
        <f aca="false">AG68</f>
        <v>22919</v>
      </c>
      <c r="AK67" s="136"/>
      <c r="AL67" s="137" t="n">
        <f aca="false">INT(IF(AB67&lt;25,0,(AB67-23.5)/1.5)*10)</f>
        <v>0</v>
      </c>
      <c r="AM67" s="137" t="n">
        <f aca="false">INT(IF(AC67&lt;120,0,(AC67-117.6)/2.4)*10)</f>
        <v>593</v>
      </c>
      <c r="AN67" s="137" t="n">
        <f aca="false">INT(IF(AO67&gt;=441,0,(442.5-AO67)/2.5)*10)</f>
        <v>0</v>
      </c>
      <c r="AO67" s="138" t="str">
        <f aca="false">IF(AND(AP67=0,AQ67=0),"",AP67*60+AQ67)</f>
        <v/>
      </c>
      <c r="AP67" s="138" t="n">
        <f aca="false">HOUR(AD67)</f>
        <v>0</v>
      </c>
      <c r="AQ67" s="138" t="n">
        <f aca="false">MINUTE(AD67)</f>
        <v>0</v>
      </c>
      <c r="AT67" s="139" t="str">
        <f aca="false">D58</f>
        <v>ZŠ a MŠ Bohumín</v>
      </c>
      <c r="AU67" s="140" t="str">
        <f aca="false">IF(A67="A","QD","")</f>
        <v/>
      </c>
    </row>
    <row r="68" customFormat="false" ht="12.75" hidden="false" customHeight="false" outlineLevel="0" collapsed="false">
      <c r="B68" s="84"/>
      <c r="C68" s="175"/>
      <c r="D68" s="208"/>
      <c r="E68" s="208"/>
      <c r="F68" s="209"/>
      <c r="G68" s="208"/>
      <c r="H68" s="208"/>
      <c r="I68" s="215"/>
      <c r="J68" s="208"/>
      <c r="K68" s="208"/>
      <c r="L68" s="208"/>
      <c r="M68" s="176"/>
      <c r="N68" s="176"/>
      <c r="O68" s="176"/>
      <c r="P68" s="176"/>
      <c r="Q68" s="176"/>
      <c r="R68" s="176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10" t="s">
        <v>65</v>
      </c>
      <c r="AF68" s="211"/>
      <c r="AG68" s="212" t="n">
        <f aca="false">SUM((SUM(AG60:AG63)-MIN(AG60:AG63))+(SUM(AG64:AG67)-MIN(AG64:AG67)))</f>
        <v>22919</v>
      </c>
      <c r="AJ68" s="156" t="n">
        <f aca="false">AG68</f>
        <v>22919</v>
      </c>
      <c r="AK68" s="156"/>
      <c r="AL68" s="181"/>
      <c r="AM68" s="181"/>
      <c r="AN68" s="181"/>
      <c r="AO68" s="182"/>
      <c r="AP68" s="182"/>
      <c r="AQ68" s="182"/>
      <c r="AT68" s="29"/>
      <c r="AU68" s="29"/>
    </row>
    <row r="69" customFormat="false" ht="13.5" hidden="false" customHeight="false" outlineLevel="0" collapsed="false">
      <c r="B69" s="84"/>
      <c r="C69" s="183"/>
      <c r="D69" s="159"/>
      <c r="E69" s="159"/>
      <c r="F69" s="160"/>
      <c r="G69" s="160"/>
      <c r="H69" s="160"/>
      <c r="I69" s="160"/>
      <c r="J69" s="213"/>
      <c r="K69" s="202"/>
      <c r="L69" s="213"/>
      <c r="M69" s="161"/>
      <c r="N69" s="160"/>
      <c r="O69" s="161"/>
      <c r="P69" s="160"/>
      <c r="Q69" s="161"/>
      <c r="R69" s="160"/>
      <c r="S69" s="161"/>
      <c r="T69" s="160"/>
      <c r="U69" s="161"/>
      <c r="V69" s="163"/>
      <c r="W69" s="161"/>
      <c r="X69" s="160"/>
      <c r="Y69" s="161"/>
      <c r="Z69" s="160"/>
      <c r="AA69" s="161"/>
      <c r="AB69" s="201"/>
      <c r="AC69" s="163"/>
      <c r="AD69" s="163"/>
      <c r="AE69" s="202"/>
      <c r="AF69" s="214"/>
      <c r="AG69" s="204"/>
      <c r="AJ69" s="156" t="n">
        <f aca="false">AG68</f>
        <v>22919</v>
      </c>
      <c r="AK69" s="156"/>
      <c r="AL69" s="181"/>
      <c r="AM69" s="181"/>
      <c r="AN69" s="181"/>
      <c r="AO69" s="182"/>
      <c r="AP69" s="182"/>
      <c r="AQ69" s="182"/>
      <c r="AT69" s="31"/>
      <c r="AU69" s="31"/>
    </row>
    <row r="70" customFormat="false" ht="12.75" hidden="false" customHeight="false" outlineLevel="0" collapsed="false">
      <c r="B70" s="84" t="s">
        <v>140</v>
      </c>
      <c r="C70" s="166" t="s">
        <v>141</v>
      </c>
      <c r="D70" s="205" t="s">
        <v>142</v>
      </c>
      <c r="E70" s="206"/>
      <c r="F70" s="169"/>
      <c r="G70" s="89"/>
      <c r="H70" s="89"/>
      <c r="I70" s="90" t="s">
        <v>15</v>
      </c>
      <c r="J70" s="91"/>
      <c r="K70" s="92" t="s">
        <v>16</v>
      </c>
      <c r="L70" s="93" t="s">
        <v>17</v>
      </c>
      <c r="M70" s="92" t="s">
        <v>126</v>
      </c>
      <c r="N70" s="93" t="s">
        <v>18</v>
      </c>
      <c r="O70" s="92" t="s">
        <v>126</v>
      </c>
      <c r="P70" s="94" t="s">
        <v>19</v>
      </c>
      <c r="Q70" s="92" t="s">
        <v>126</v>
      </c>
      <c r="R70" s="95" t="s">
        <v>20</v>
      </c>
      <c r="S70" s="92" t="s">
        <v>126</v>
      </c>
      <c r="T70" s="94" t="s">
        <v>21</v>
      </c>
      <c r="U70" s="92" t="s">
        <v>126</v>
      </c>
      <c r="V70" s="90" t="s">
        <v>22</v>
      </c>
      <c r="W70" s="92" t="s">
        <v>126</v>
      </c>
      <c r="X70" s="93" t="s">
        <v>23</v>
      </c>
      <c r="Y70" s="92" t="s">
        <v>126</v>
      </c>
      <c r="Z70" s="94" t="s">
        <v>24</v>
      </c>
      <c r="AA70" s="92" t="s">
        <v>126</v>
      </c>
      <c r="AB70" s="95" t="s">
        <v>25</v>
      </c>
      <c r="AC70" s="90" t="s">
        <v>26</v>
      </c>
      <c r="AD70" s="90" t="s">
        <v>27</v>
      </c>
      <c r="AE70" s="97" t="s">
        <v>16</v>
      </c>
      <c r="AF70" s="98"/>
      <c r="AG70" s="99" t="s">
        <v>28</v>
      </c>
      <c r="AJ70" s="100" t="n">
        <f aca="false">AG80</f>
        <v>22260</v>
      </c>
      <c r="AK70" s="100"/>
      <c r="AL70" s="101" t="s">
        <v>29</v>
      </c>
      <c r="AM70" s="101" t="s">
        <v>29</v>
      </c>
      <c r="AN70" s="101" t="s">
        <v>29</v>
      </c>
      <c r="AO70" s="101" t="s">
        <v>30</v>
      </c>
      <c r="AP70" s="101" t="s">
        <v>31</v>
      </c>
      <c r="AQ70" s="101" t="s">
        <v>32</v>
      </c>
      <c r="AR70" s="216"/>
      <c r="AS70" s="217"/>
      <c r="AT70" s="170"/>
      <c r="AU70" s="171"/>
      <c r="AV70" s="31"/>
    </row>
    <row r="71" customFormat="false" ht="12.75" hidden="false" customHeight="false" outlineLevel="0" collapsed="false">
      <c r="B71" s="84"/>
      <c r="C71" s="172" t="s">
        <v>33</v>
      </c>
      <c r="D71" s="103" t="s">
        <v>34</v>
      </c>
      <c r="E71" s="103" t="s">
        <v>35</v>
      </c>
      <c r="F71" s="104" t="s">
        <v>36</v>
      </c>
      <c r="G71" s="105" t="s">
        <v>37</v>
      </c>
      <c r="H71" s="106" t="s">
        <v>38</v>
      </c>
      <c r="I71" s="107" t="s">
        <v>39</v>
      </c>
      <c r="J71" s="107"/>
      <c r="K71" s="108"/>
      <c r="L71" s="109" t="s">
        <v>40</v>
      </c>
      <c r="M71" s="108"/>
      <c r="N71" s="109" t="s">
        <v>40</v>
      </c>
      <c r="O71" s="108"/>
      <c r="P71" s="110" t="s">
        <v>41</v>
      </c>
      <c r="Q71" s="108"/>
      <c r="R71" s="110" t="s">
        <v>41</v>
      </c>
      <c r="S71" s="108"/>
      <c r="T71" s="110" t="s">
        <v>40</v>
      </c>
      <c r="U71" s="108"/>
      <c r="V71" s="107" t="s">
        <v>41</v>
      </c>
      <c r="W71" s="108"/>
      <c r="X71" s="109" t="s">
        <v>41</v>
      </c>
      <c r="Y71" s="108"/>
      <c r="Z71" s="110" t="s">
        <v>40</v>
      </c>
      <c r="AA71" s="108"/>
      <c r="AB71" s="110" t="s">
        <v>40</v>
      </c>
      <c r="AC71" s="107" t="s">
        <v>40</v>
      </c>
      <c r="AD71" s="112" t="s">
        <v>42</v>
      </c>
      <c r="AE71" s="110"/>
      <c r="AF71" s="113"/>
      <c r="AG71" s="114" t="s">
        <v>43</v>
      </c>
      <c r="AJ71" s="100" t="n">
        <f aca="false">AG80</f>
        <v>22260</v>
      </c>
      <c r="AK71" s="100"/>
      <c r="AL71" s="115" t="s">
        <v>25</v>
      </c>
      <c r="AM71" s="115" t="s">
        <v>26</v>
      </c>
      <c r="AN71" s="115" t="s">
        <v>44</v>
      </c>
      <c r="AO71" s="116" t="s">
        <v>44</v>
      </c>
      <c r="AP71" s="116" t="s">
        <v>44</v>
      </c>
      <c r="AQ71" s="116" t="s">
        <v>44</v>
      </c>
      <c r="AR71" s="216"/>
      <c r="AS71" s="217"/>
      <c r="AT71" s="170"/>
      <c r="AU71" s="171"/>
      <c r="AV71" s="31"/>
    </row>
    <row r="72" customFormat="false" ht="12.75" hidden="false" customHeight="false" outlineLevel="0" collapsed="false">
      <c r="B72" s="84"/>
      <c r="C72" s="117" t="s">
        <v>75</v>
      </c>
      <c r="D72" s="118" t="s">
        <v>111</v>
      </c>
      <c r="E72" s="118" t="s">
        <v>143</v>
      </c>
      <c r="F72" s="119" t="s">
        <v>49</v>
      </c>
      <c r="G72" s="120" t="n">
        <v>2001</v>
      </c>
      <c r="H72" s="121" t="s">
        <v>50</v>
      </c>
      <c r="I72" s="122" t="n">
        <v>10.3</v>
      </c>
      <c r="J72" s="122"/>
      <c r="K72" s="124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470</v>
      </c>
      <c r="L72" s="122"/>
      <c r="M72" s="124" t="n">
        <f aca="false">INT(IF(L72&lt;1,0,(L72-0.945)/0.055)*10)</f>
        <v>0</v>
      </c>
      <c r="N72" s="141" t="n">
        <v>5.5</v>
      </c>
      <c r="O72" s="124" t="n">
        <f aca="false">INT(IF(N72&lt;3,0,(N72-2.85)/0.15)*10)</f>
        <v>176</v>
      </c>
      <c r="P72" s="126"/>
      <c r="Q72" s="124" t="n">
        <f aca="false">INT(IF(P72&lt;5,0,(P72-4)/1)*10)</f>
        <v>0</v>
      </c>
      <c r="R72" s="127" t="n">
        <v>180</v>
      </c>
      <c r="S72" s="128" t="n">
        <f aca="false">INT(IF(R72&lt;30,0,(R72-27)/3)*10)</f>
        <v>510</v>
      </c>
      <c r="T72" s="122" t="n">
        <v>5.95</v>
      </c>
      <c r="U72" s="124" t="n">
        <f aca="false">INT(IF(T72&lt;2.2,0,(T72-2.135)/0.065)*10)</f>
        <v>586</v>
      </c>
      <c r="V72" s="127" t="n">
        <v>50</v>
      </c>
      <c r="W72" s="124" t="n">
        <f aca="false">INT(IF(V72&lt;5,0,(V72-4.3)/0.7)*10)</f>
        <v>652</v>
      </c>
      <c r="X72" s="143"/>
      <c r="Y72" s="124" t="n">
        <f aca="false">INT(IF(X72&lt;10,0,(X72-9)/1)*10)</f>
        <v>0</v>
      </c>
      <c r="Z72" s="123"/>
      <c r="AA72" s="124" t="n">
        <f aca="false">INT(IF(Z72&lt;5,0,(Z72-4.25)/0.75)*10)</f>
        <v>0</v>
      </c>
      <c r="AB72" s="130"/>
      <c r="AC72" s="126" t="n">
        <v>275</v>
      </c>
      <c r="AD72" s="131"/>
      <c r="AE72" s="132" t="n">
        <f aca="false">IF(AF72="ANO",(MAX(AL72:AN72)),0)</f>
        <v>655</v>
      </c>
      <c r="AF72" s="133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ANO</v>
      </c>
      <c r="AG72" s="134" t="n">
        <f aca="false">SUM(K72+M72+O72+Q72+S72+U72+W72+Y72+AA72+AE72)</f>
        <v>3049</v>
      </c>
      <c r="AJ72" s="100" t="n">
        <f aca="false">AG80</f>
        <v>22260</v>
      </c>
      <c r="AK72" s="100"/>
      <c r="AL72" s="137" t="n">
        <f aca="false">INT(IF(AB72&lt;25,0,(AB72-23.5)/1.5)*10)</f>
        <v>0</v>
      </c>
      <c r="AM72" s="137" t="n">
        <f aca="false">INT(IF(AC72&lt;120,0,(AC72-117.6)/2.4)*10)</f>
        <v>655</v>
      </c>
      <c r="AN72" s="137" t="n">
        <f aca="false">INT(IF(AO72&gt;=441,0,(442.5-AO72)/2.5)*10)</f>
        <v>0</v>
      </c>
      <c r="AO72" s="138" t="str">
        <f aca="false">IF(AND(AP72=0,AQ72=0),"",AP72*60+AQ72)</f>
        <v/>
      </c>
      <c r="AP72" s="138" t="n">
        <f aca="false">HOUR(AD72)</f>
        <v>0</v>
      </c>
      <c r="AQ72" s="138" t="n">
        <f aca="false">MINUTE(AD72)</f>
        <v>0</v>
      </c>
      <c r="AR72" s="218"/>
      <c r="AS72" s="219"/>
      <c r="AT72" s="139" t="str">
        <f aca="false">D70</f>
        <v>ZŠ Mládežnická, Havířov</v>
      </c>
      <c r="AU72" s="140" t="str">
        <f aca="false">IF(A72="A","QD","")</f>
        <v/>
      </c>
      <c r="AV72" s="31"/>
    </row>
    <row r="73" customFormat="false" ht="12.75" hidden="false" customHeight="false" outlineLevel="0" collapsed="false">
      <c r="B73" s="84"/>
      <c r="C73" s="117" t="s">
        <v>75</v>
      </c>
      <c r="D73" s="118" t="s">
        <v>69</v>
      </c>
      <c r="E73" s="118" t="s">
        <v>144</v>
      </c>
      <c r="F73" s="119" t="s">
        <v>49</v>
      </c>
      <c r="G73" s="120" t="n">
        <v>2001</v>
      </c>
      <c r="H73" s="121" t="s">
        <v>50</v>
      </c>
      <c r="I73" s="122" t="n">
        <v>9.8</v>
      </c>
      <c r="J73" s="122"/>
      <c r="K73" s="124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570</v>
      </c>
      <c r="L73" s="122"/>
      <c r="M73" s="124" t="n">
        <f aca="false">INT(IF(L73&lt;1,0,(L73-0.945)/0.055)*10)</f>
        <v>0</v>
      </c>
      <c r="N73" s="141" t="n">
        <v>10.2</v>
      </c>
      <c r="O73" s="124" t="n">
        <f aca="false">INT(IF(N73&lt;3,0,(N73-2.85)/0.15)*10)</f>
        <v>490</v>
      </c>
      <c r="P73" s="126"/>
      <c r="Q73" s="124" t="n">
        <f aca="false">INT(IF(P73&lt;5,0,(P73-4)/1)*10)</f>
        <v>0</v>
      </c>
      <c r="R73" s="127" t="n">
        <v>99</v>
      </c>
      <c r="S73" s="128" t="n">
        <f aca="false">INT(IF(R73&lt;30,0,(R73-27)/3)*10)</f>
        <v>240</v>
      </c>
      <c r="T73" s="122" t="n">
        <v>5.8</v>
      </c>
      <c r="U73" s="124" t="n">
        <f aca="false">INT(IF(T73&lt;2.2,0,(T73-2.135)/0.065)*10)</f>
        <v>563</v>
      </c>
      <c r="V73" s="127" t="n">
        <v>34</v>
      </c>
      <c r="W73" s="124" t="n">
        <f aca="false">INT(IF(V73&lt;5,0,(V73-4.3)/0.7)*10)</f>
        <v>424</v>
      </c>
      <c r="X73" s="143"/>
      <c r="Y73" s="124" t="n">
        <f aca="false">INT(IF(X73&lt;10,0,(X73-9)/1)*10)</f>
        <v>0</v>
      </c>
      <c r="Z73" s="123"/>
      <c r="AA73" s="124" t="n">
        <f aca="false">INT(IF(Z73&lt;5,0,(Z73-4.25)/0.75)*10)</f>
        <v>0</v>
      </c>
      <c r="AB73" s="130"/>
      <c r="AC73" s="126" t="n">
        <v>270</v>
      </c>
      <c r="AD73" s="131"/>
      <c r="AE73" s="132" t="n">
        <f aca="false">IF(AF73="ANO",(MAX(AL73:AN73)),0)</f>
        <v>635</v>
      </c>
      <c r="AF73" s="133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ANO</v>
      </c>
      <c r="AG73" s="134" t="n">
        <f aca="false">SUM(K73+M73+O73+Q73+S73+U73+W73+Y73+AA73+AE73)</f>
        <v>2922</v>
      </c>
      <c r="AJ73" s="136" t="n">
        <f aca="false">AG80</f>
        <v>22260</v>
      </c>
      <c r="AK73" s="136"/>
      <c r="AL73" s="137" t="n">
        <f aca="false">INT(IF(AB73&lt;25,0,(AB73-23.5)/1.5)*10)</f>
        <v>0</v>
      </c>
      <c r="AM73" s="137" t="n">
        <f aca="false">INT(IF(AC73&lt;120,0,(AC73-117.6)/2.4)*10)</f>
        <v>635</v>
      </c>
      <c r="AN73" s="137" t="n">
        <f aca="false">INT(IF(AO73&gt;=441,0,(442.5-AO73)/2.5)*10)</f>
        <v>0</v>
      </c>
      <c r="AO73" s="138" t="str">
        <f aca="false">IF(AND(AP73=0,AQ73=0),"",AP73*60+AQ73)</f>
        <v/>
      </c>
      <c r="AP73" s="138" t="n">
        <f aca="false">HOUR(AD73)</f>
        <v>0</v>
      </c>
      <c r="AQ73" s="138" t="n">
        <f aca="false">MINUTE(AD73)</f>
        <v>0</v>
      </c>
      <c r="AR73" s="218"/>
      <c r="AS73" s="219"/>
      <c r="AT73" s="139" t="str">
        <f aca="false">D70</f>
        <v>ZŠ Mládežnická, Havířov</v>
      </c>
      <c r="AU73" s="140" t="str">
        <f aca="false">IF(A73="A","QD","")</f>
        <v/>
      </c>
      <c r="AV73" s="31"/>
    </row>
    <row r="74" customFormat="false" ht="12.75" hidden="false" customHeight="false" outlineLevel="0" collapsed="false">
      <c r="B74" s="84"/>
      <c r="C74" s="117" t="s">
        <v>75</v>
      </c>
      <c r="D74" s="118" t="s">
        <v>145</v>
      </c>
      <c r="E74" s="118" t="s">
        <v>146</v>
      </c>
      <c r="F74" s="119" t="s">
        <v>49</v>
      </c>
      <c r="G74" s="120" t="n">
        <v>2002</v>
      </c>
      <c r="H74" s="121" t="s">
        <v>50</v>
      </c>
      <c r="I74" s="122" t="n">
        <v>9.8</v>
      </c>
      <c r="J74" s="122"/>
      <c r="K74" s="124" t="n">
        <f aca="false">INT(IF(J74="E",(IF((AND(I74&gt;10.99)*(I74&lt;14.21)),(14.3-I74)/0.1*10,(IF((AND(I74&gt;6)*(I74&lt;11.01)),(12.65-I74)/0.05*10,0))))+50,(IF((AND(I74&gt;10.99)*(I74&lt;14.21)),(14.3-I74)/0.1*10,(IF((AND(I74&gt;6)*(I74&lt;11.01)),(12.65-I74)/0.05*10,0))))))</f>
        <v>570</v>
      </c>
      <c r="L74" s="122"/>
      <c r="M74" s="124" t="n">
        <f aca="false">INT(IF(L74&lt;1,0,(L74-0.945)/0.055)*10)</f>
        <v>0</v>
      </c>
      <c r="N74" s="141" t="n">
        <v>7.8</v>
      </c>
      <c r="O74" s="124" t="n">
        <f aca="false">INT(IF(N74&lt;3,0,(N74-2.85)/0.15)*10)</f>
        <v>330</v>
      </c>
      <c r="P74" s="126"/>
      <c r="Q74" s="124" t="n">
        <f aca="false">INT(IF(P74&lt;5,0,(P74-4)/1)*10)</f>
        <v>0</v>
      </c>
      <c r="R74" s="127" t="n">
        <v>240</v>
      </c>
      <c r="S74" s="128" t="n">
        <f aca="false">INT(IF(R74&lt;30,0,(R74-27)/3)*10)</f>
        <v>710</v>
      </c>
      <c r="T74" s="122" t="n">
        <v>5.7</v>
      </c>
      <c r="U74" s="124" t="n">
        <f aca="false">INT(IF(T74&lt;2.2,0,(T74-2.135)/0.065)*10)</f>
        <v>548</v>
      </c>
      <c r="V74" s="127" t="n">
        <v>65</v>
      </c>
      <c r="W74" s="124" t="n">
        <f aca="false">INT(IF(V74&lt;5,0,(V74-4.3)/0.7)*10)</f>
        <v>867</v>
      </c>
      <c r="X74" s="143"/>
      <c r="Y74" s="124" t="n">
        <f aca="false">INT(IF(X74&lt;10,0,(X74-9)/1)*10)</f>
        <v>0</v>
      </c>
      <c r="Z74" s="123"/>
      <c r="AA74" s="124" t="n">
        <f aca="false">INT(IF(Z74&lt;5,0,(Z74-4.25)/0.75)*10)</f>
        <v>0</v>
      </c>
      <c r="AB74" s="130"/>
      <c r="AC74" s="126" t="n">
        <v>350</v>
      </c>
      <c r="AD74" s="131"/>
      <c r="AE74" s="132" t="n">
        <f aca="false">IF(AF74="ANO",(MAX(AL74:AN74)),0)</f>
        <v>968</v>
      </c>
      <c r="AF74" s="133" t="str">
        <f aca="false">IF(AND(ISNUMBER(AB74))*((ISNUMBER(AC74)))*(((ISNUMBER(AD74)))),"NE",IF(AND(ISNUMBER(AB74))*((ISNUMBER(AC74))),"NE",IF(AND(ISNUMBER(AB74))*((ISNUMBER(AD74))),"NE",IF(AND(ISNUMBER(AC74))*((ISNUMBER(AD74))),"NE",IF(AND(AB74="")*((AC74=""))*(((AD74=""))),"NE","ANO")))))</f>
        <v>ANO</v>
      </c>
      <c r="AG74" s="134" t="n">
        <f aca="false">SUM(K74+M74+O74+Q74+S74+U74+W74+Y74+AA74+AE74)</f>
        <v>3993</v>
      </c>
      <c r="AJ74" s="136" t="n">
        <f aca="false">AG80</f>
        <v>22260</v>
      </c>
      <c r="AK74" s="136"/>
      <c r="AL74" s="137" t="n">
        <f aca="false">INT(IF(AB74&lt;25,0,(AB74-23.5)/1.5)*10)</f>
        <v>0</v>
      </c>
      <c r="AM74" s="137" t="n">
        <f aca="false">INT(IF(AC74&lt;120,0,(AC74-117.6)/2.4)*10)</f>
        <v>968</v>
      </c>
      <c r="AN74" s="137" t="n">
        <f aca="false">INT(IF(AO74&gt;=441,0,(442.5-AO74)/2.5)*10)</f>
        <v>0</v>
      </c>
      <c r="AO74" s="138" t="str">
        <f aca="false">IF(AND(AP74=0,AQ74=0),"",AP74*60+AQ74)</f>
        <v/>
      </c>
      <c r="AP74" s="138" t="n">
        <f aca="false">HOUR(AD74)</f>
        <v>0</v>
      </c>
      <c r="AQ74" s="138" t="n">
        <f aca="false">MINUTE(AD74)</f>
        <v>0</v>
      </c>
      <c r="AR74" s="218"/>
      <c r="AS74" s="219"/>
      <c r="AT74" s="139" t="str">
        <f aca="false">D70</f>
        <v>ZŠ Mládežnická, Havířov</v>
      </c>
      <c r="AU74" s="140" t="str">
        <f aca="false">IF(A74="A","QD","")</f>
        <v/>
      </c>
      <c r="AV74" s="31"/>
    </row>
    <row r="75" customFormat="false" ht="12.75" hidden="false" customHeight="false" outlineLevel="0" collapsed="false">
      <c r="B75" s="84"/>
      <c r="C75" s="117" t="s">
        <v>75</v>
      </c>
      <c r="D75" s="118"/>
      <c r="E75" s="118"/>
      <c r="F75" s="119" t="s">
        <v>49</v>
      </c>
      <c r="G75" s="120"/>
      <c r="H75" s="121" t="s">
        <v>50</v>
      </c>
      <c r="I75" s="122"/>
      <c r="J75" s="123"/>
      <c r="K75" s="124" t="n">
        <f aca="false">INT(IF(J75="E",(IF((AND(I75&gt;10.99)*(I75&lt;14.21)),(14.3-I75)/0.1*10,(IF((AND(I75&gt;6)*(I75&lt;11.01)),(12.65-I75)/0.05*10,0))))+50,(IF((AND(I75&gt;10.99)*(I75&lt;14.21)),(14.3-I75)/0.1*10,(IF((AND(I75&gt;6)*(I75&lt;11.01)),(12.65-I75)/0.05*10,0))))))</f>
        <v>0</v>
      </c>
      <c r="L75" s="123"/>
      <c r="M75" s="124" t="n">
        <f aca="false">INT(IF(L75&lt;1,0,(L75-0.945)/0.055)*10)</f>
        <v>0</v>
      </c>
      <c r="N75" s="125"/>
      <c r="O75" s="124" t="n">
        <f aca="false">INT(IF(N75&lt;3,0,(N75-2.85)/0.15)*10)</f>
        <v>0</v>
      </c>
      <c r="P75" s="126"/>
      <c r="Q75" s="124" t="n">
        <f aca="false">INT(IF(P75&lt;5,0,(P75-4)/1)*10)</f>
        <v>0</v>
      </c>
      <c r="R75" s="127"/>
      <c r="S75" s="128" t="n">
        <f aca="false">INT(IF(R75&lt;30,0,(R75-27)/3)*10)</f>
        <v>0</v>
      </c>
      <c r="T75" s="123"/>
      <c r="U75" s="124" t="n">
        <f aca="false">INT(IF(T75&lt;2.2,0,(T75-2.135)/0.065)*10)</f>
        <v>0</v>
      </c>
      <c r="V75" s="127"/>
      <c r="W75" s="124" t="n">
        <f aca="false">INT(IF(V75&lt;5,0,(V75-4.3)/0.7)*10)</f>
        <v>0</v>
      </c>
      <c r="X75" s="105"/>
      <c r="Y75" s="124" t="n">
        <f aca="false">INT(IF(X75&lt;10,0,(X75-9)/1)*10)</f>
        <v>0</v>
      </c>
      <c r="Z75" s="123"/>
      <c r="AA75" s="124" t="n">
        <f aca="false">INT(IF(Z75&lt;5,0,(Z75-4.25)/0.75)*10)</f>
        <v>0</v>
      </c>
      <c r="AB75" s="130"/>
      <c r="AC75" s="126"/>
      <c r="AD75" s="131"/>
      <c r="AE75" s="132" t="n">
        <f aca="false">IF(AF75="ANO",(MAX(AL75:AN75)),0)</f>
        <v>0</v>
      </c>
      <c r="AF75" s="133" t="str">
        <f aca="false">IF(AND(ISNUMBER(AB75))*((ISNUMBER(AC75)))*(((ISNUMBER(AD75)))),"NE",IF(AND(ISNUMBER(AB75))*((ISNUMBER(AC75))),"NE",IF(AND(ISNUMBER(AB75))*((ISNUMBER(AD75))),"NE",IF(AND(ISNUMBER(AC75))*((ISNUMBER(AD75))),"NE",IF(AND(AB75="")*((AC75=""))*(((AD75=""))),"NE","ANO")))))</f>
        <v>NE</v>
      </c>
      <c r="AG75" s="134" t="n">
        <f aca="false">SUM(K75+M75+O75+Q75+S75+U75+W75+Y75+AA75+AE75)</f>
        <v>0</v>
      </c>
      <c r="AJ75" s="136" t="n">
        <f aca="false">AG80</f>
        <v>22260</v>
      </c>
      <c r="AK75" s="136"/>
      <c r="AL75" s="137" t="n">
        <f aca="false">INT(IF(AB75&lt;25,0,(AB75-23.5)/1.5)*10)</f>
        <v>0</v>
      </c>
      <c r="AM75" s="137" t="n">
        <f aca="false">INT(IF(AC75&lt;120,0,(AC75-117.6)/2.4)*10)</f>
        <v>0</v>
      </c>
      <c r="AN75" s="137" t="n">
        <f aca="false">INT(IF(AO75&gt;=441,0,(442.5-AO75)/2.5)*10)</f>
        <v>0</v>
      </c>
      <c r="AO75" s="138" t="str">
        <f aca="false">IF(AND(AP75=0,AQ75=0),"",AP75*60+AQ75)</f>
        <v/>
      </c>
      <c r="AP75" s="138" t="n">
        <f aca="false">HOUR(AD75)</f>
        <v>0</v>
      </c>
      <c r="AQ75" s="138" t="n">
        <f aca="false">MINUTE(AD75)</f>
        <v>0</v>
      </c>
      <c r="AR75" s="218"/>
      <c r="AS75" s="219"/>
      <c r="AT75" s="139" t="str">
        <f aca="false">D70</f>
        <v>ZŠ Mládežnická, Havířov</v>
      </c>
      <c r="AU75" s="140" t="str">
        <f aca="false">IF(A75="A","QD","")</f>
        <v/>
      </c>
      <c r="AV75" s="31"/>
    </row>
    <row r="76" customFormat="false" ht="12.75" hidden="false" customHeight="false" outlineLevel="0" collapsed="false">
      <c r="B76" s="84"/>
      <c r="C76" s="117" t="s">
        <v>46</v>
      </c>
      <c r="D76" s="144" t="s">
        <v>117</v>
      </c>
      <c r="E76" s="144" t="s">
        <v>147</v>
      </c>
      <c r="F76" s="145" t="s">
        <v>40</v>
      </c>
      <c r="G76" s="120" t="n">
        <v>2002</v>
      </c>
      <c r="H76" s="121" t="s">
        <v>50</v>
      </c>
      <c r="I76" s="123" t="n">
        <v>8.2</v>
      </c>
      <c r="J76" s="122"/>
      <c r="K76" s="124" t="n">
        <f aca="false">INT(IF(J76="E",(IF((AND(I76&gt;10.99)*(I76&lt;14.21)),(14.3-I76)/0.1*10,(IF((AND(I76&gt;6)*(I76&lt;11.01)),(12.65-I76)/0.05*10,0))))+50,(IF((AND(I76&gt;10.99)*(I76&lt;14.21)),(14.3-I76)/0.1*10,(IF((AND(I76&gt;6)*(I76&lt;11.01)),(12.65-I76)/0.05*10,0))))))</f>
        <v>890</v>
      </c>
      <c r="L76" s="122"/>
      <c r="M76" s="124" t="n">
        <f aca="false">INT(IF(L76&lt;1,0,(L76-0.945)/0.055)*10)</f>
        <v>0</v>
      </c>
      <c r="N76" s="141" t="n">
        <v>10.8</v>
      </c>
      <c r="O76" s="124" t="n">
        <f aca="false">INT(IF(N76&lt;3,0,(N76-2.85)/0.15)*10)</f>
        <v>530</v>
      </c>
      <c r="P76" s="126"/>
      <c r="Q76" s="124" t="n">
        <f aca="false">INT(IF(P76&lt;5,0,(P76-4)/1)*10)</f>
        <v>0</v>
      </c>
      <c r="R76" s="127" t="n">
        <v>134</v>
      </c>
      <c r="S76" s="128" t="n">
        <f aca="false">INT(IF(R76&lt;30,0,(R76-27)/3)*10)</f>
        <v>356</v>
      </c>
      <c r="T76" s="122" t="n">
        <v>7.15</v>
      </c>
      <c r="U76" s="124" t="n">
        <f aca="false">INT(IF(T76&lt;2.2,0,(T76-2.135)/0.065)*10)</f>
        <v>771</v>
      </c>
      <c r="V76" s="127" t="n">
        <v>34</v>
      </c>
      <c r="W76" s="124" t="n">
        <f aca="false">INT(IF(V76&lt;5,0,(V76-4.3)/0.7)*10)</f>
        <v>424</v>
      </c>
      <c r="X76" s="105"/>
      <c r="Y76" s="124" t="n">
        <f aca="false">INT(IF(X76&lt;10,0,(X76-9)/1)*10)</f>
        <v>0</v>
      </c>
      <c r="Z76" s="123"/>
      <c r="AA76" s="124" t="n">
        <f aca="false">INT(IF(Z76&lt;5,0,(Z76-4.25)/0.75)*10)</f>
        <v>0</v>
      </c>
      <c r="AB76" s="130"/>
      <c r="AC76" s="126"/>
      <c r="AD76" s="131" t="n">
        <v>0.136805555555556</v>
      </c>
      <c r="AE76" s="132" t="n">
        <f aca="false">IF(AF76="ANO",(MAX(AL76:AN76)),0)</f>
        <v>982</v>
      </c>
      <c r="AF76" s="133" t="str">
        <f aca="false">IF(AND(ISNUMBER(AB76))*((ISNUMBER(AC76)))*(((ISNUMBER(AD76)))),"NE",IF(AND(ISNUMBER(AB76))*((ISNUMBER(AC76))),"NE",IF(AND(ISNUMBER(AB76))*((ISNUMBER(AD76))),"NE",IF(AND(ISNUMBER(AC76))*((ISNUMBER(AD76))),"NE",IF(AND(AB76="")*((AC76=""))*(((AD76=""))),"NE","ANO")))))</f>
        <v>ANO</v>
      </c>
      <c r="AG76" s="146" t="n">
        <f aca="false">SUM(K76+M76+O76+Q76+S76+U76+W76+Y76+AA76+AE76)</f>
        <v>3953</v>
      </c>
      <c r="AJ76" s="136" t="n">
        <f aca="false">AG80</f>
        <v>22260</v>
      </c>
      <c r="AK76" s="136"/>
      <c r="AL76" s="137" t="n">
        <f aca="false">INT(IF(AB76&lt;25,0,(AB76-23.5)/1.5)*10)</f>
        <v>0</v>
      </c>
      <c r="AM76" s="137" t="n">
        <f aca="false">INT(IF(AC76&lt;120,0,(AC76-117.6)/2.4)*10)</f>
        <v>0</v>
      </c>
      <c r="AN76" s="137" t="n">
        <f aca="false">INT(IF(AO76&gt;=441,0,(442.5-AO76)/2.5)*10)</f>
        <v>982</v>
      </c>
      <c r="AO76" s="138" t="n">
        <f aca="false">IF(AND(AP76=0,AQ76=0),"",AP76*60+AQ76)</f>
        <v>197</v>
      </c>
      <c r="AP76" s="138" t="n">
        <f aca="false">HOUR(AD76)</f>
        <v>3</v>
      </c>
      <c r="AQ76" s="138" t="n">
        <f aca="false">MINUTE(AD76)</f>
        <v>17</v>
      </c>
      <c r="AR76" s="218"/>
      <c r="AS76" s="219"/>
      <c r="AT76" s="139" t="str">
        <f aca="false">D70</f>
        <v>ZŠ Mládežnická, Havířov</v>
      </c>
      <c r="AU76" s="140" t="str">
        <f aca="false">IF(A76="A","QD","")</f>
        <v/>
      </c>
      <c r="AV76" s="31"/>
    </row>
    <row r="77" customFormat="false" ht="12.75" hidden="false" customHeight="false" outlineLevel="0" collapsed="false">
      <c r="B77" s="84"/>
      <c r="C77" s="117" t="s">
        <v>75</v>
      </c>
      <c r="D77" s="144" t="s">
        <v>148</v>
      </c>
      <c r="E77" s="144" t="s">
        <v>149</v>
      </c>
      <c r="F77" s="145" t="s">
        <v>40</v>
      </c>
      <c r="G77" s="120" t="n">
        <v>2002</v>
      </c>
      <c r="H77" s="121" t="s">
        <v>50</v>
      </c>
      <c r="I77" s="122" t="n">
        <v>9.5</v>
      </c>
      <c r="J77" s="123"/>
      <c r="K77" s="124" t="n">
        <f aca="false">INT(IF(J77="E",(IF((AND(I77&gt;10.99)*(I77&lt;14.21)),(14.3-I77)/0.1*10,(IF((AND(I77&gt;6)*(I77&lt;11.01)),(12.65-I77)/0.05*10,0))))+50,(IF((AND(I77&gt;10.99)*(I77&lt;14.21)),(14.3-I77)/0.1*10,(IF((AND(I77&gt;6)*(I77&lt;11.01)),(12.65-I77)/0.05*10,0))))))</f>
        <v>630</v>
      </c>
      <c r="L77" s="123"/>
      <c r="M77" s="124" t="n">
        <f aca="false">INT(IF(L77&lt;1,0,(L77-0.945)/0.055)*10)</f>
        <v>0</v>
      </c>
      <c r="N77" s="125" t="n">
        <v>12.8</v>
      </c>
      <c r="O77" s="124" t="n">
        <f aca="false">INT(IF(N77&lt;3,0,(N77-2.85)/0.15)*10)</f>
        <v>663</v>
      </c>
      <c r="P77" s="126"/>
      <c r="Q77" s="124" t="n">
        <f aca="false">INT(IF(P77&lt;5,0,(P77-4)/1)*10)</f>
        <v>0</v>
      </c>
      <c r="R77" s="127" t="n">
        <v>165</v>
      </c>
      <c r="S77" s="128" t="n">
        <f aca="false">INT(IF(R77&lt;30,0,(R77-27)/3)*10)</f>
        <v>460</v>
      </c>
      <c r="T77" s="123" t="n">
        <v>6.85</v>
      </c>
      <c r="U77" s="124" t="n">
        <f aca="false">INT(IF(T77&lt;2.2,0,(T77-2.135)/0.065)*10)</f>
        <v>725</v>
      </c>
      <c r="V77" s="127" t="n">
        <v>58</v>
      </c>
      <c r="W77" s="124" t="n">
        <f aca="false">INT(IF(V77&lt;5,0,(V77-4.3)/0.7)*10)</f>
        <v>767</v>
      </c>
      <c r="X77" s="143"/>
      <c r="Y77" s="124" t="n">
        <f aca="false">INT(IF(X77&lt;10,0,(X77-9)/1)*10)</f>
        <v>0</v>
      </c>
      <c r="Z77" s="123"/>
      <c r="AA77" s="124" t="n">
        <f aca="false">INT(IF(Z77&lt;5,0,(Z77-4.25)/0.75)*10)</f>
        <v>0</v>
      </c>
      <c r="AB77" s="130"/>
      <c r="AC77" s="126" t="n">
        <v>322</v>
      </c>
      <c r="AD77" s="131"/>
      <c r="AE77" s="132" t="n">
        <f aca="false">IF(AF77="ANO",(MAX(AL77:AN77)),0)</f>
        <v>851</v>
      </c>
      <c r="AF77" s="133" t="str">
        <f aca="false">IF(AND(ISNUMBER(AB77))*((ISNUMBER(AC77)))*(((ISNUMBER(AD77)))),"NE",IF(AND(ISNUMBER(AB77))*((ISNUMBER(AC77))),"NE",IF(AND(ISNUMBER(AB77))*((ISNUMBER(AD77))),"NE",IF(AND(ISNUMBER(AC77))*((ISNUMBER(AD77))),"NE",IF(AND(AB77="")*((AC77=""))*(((AD77=""))),"NE","ANO")))))</f>
        <v>ANO</v>
      </c>
      <c r="AG77" s="146" t="n">
        <f aca="false">SUM(K77+M77+O77+Q77+S77+U77+W77+Y77+AA77+AE77)</f>
        <v>4096</v>
      </c>
      <c r="AJ77" s="136" t="n">
        <f aca="false">AG80</f>
        <v>22260</v>
      </c>
      <c r="AK77" s="136"/>
      <c r="AL77" s="137" t="n">
        <f aca="false">INT(IF(AB77&lt;25,0,(AB77-23.5)/1.5)*10)</f>
        <v>0</v>
      </c>
      <c r="AM77" s="137" t="n">
        <f aca="false">INT(IF(AC77&lt;120,0,(AC77-117.6)/2.4)*10)</f>
        <v>851</v>
      </c>
      <c r="AN77" s="137" t="n">
        <f aca="false">INT(IF(AO77&gt;=441,0,(442.5-AO77)/2.5)*10)</f>
        <v>0</v>
      </c>
      <c r="AO77" s="138" t="str">
        <f aca="false">IF(AND(AP77=0,AQ77=0),"",AP77*60+AQ77)</f>
        <v/>
      </c>
      <c r="AP77" s="138" t="n">
        <f aca="false">HOUR(AD77)</f>
        <v>0</v>
      </c>
      <c r="AQ77" s="138" t="n">
        <f aca="false">MINUTE(AD77)</f>
        <v>0</v>
      </c>
      <c r="AR77" s="220"/>
      <c r="AS77" s="219"/>
      <c r="AT77" s="139" t="str">
        <f aca="false">D70</f>
        <v>ZŠ Mládežnická, Havířov</v>
      </c>
      <c r="AU77" s="140" t="str">
        <f aca="false">IF(A77="A","QD","")</f>
        <v/>
      </c>
      <c r="AV77" s="31"/>
    </row>
    <row r="78" customFormat="false" ht="12.75" hidden="false" customHeight="false" outlineLevel="0" collapsed="false">
      <c r="B78" s="84"/>
      <c r="C78" s="117" t="s">
        <v>46</v>
      </c>
      <c r="D78" s="144" t="s">
        <v>150</v>
      </c>
      <c r="E78" s="144" t="s">
        <v>138</v>
      </c>
      <c r="F78" s="145" t="s">
        <v>40</v>
      </c>
      <c r="G78" s="120" t="n">
        <v>2001</v>
      </c>
      <c r="H78" s="121" t="s">
        <v>50</v>
      </c>
      <c r="I78" s="122" t="n">
        <v>8.6</v>
      </c>
      <c r="J78" s="123"/>
      <c r="K78" s="124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810</v>
      </c>
      <c r="L78" s="123"/>
      <c r="M78" s="124" t="n">
        <f aca="false">INT(IF(L78&lt;1,0,(L78-0.945)/0.055)*10)</f>
        <v>0</v>
      </c>
      <c r="N78" s="125" t="n">
        <v>12.2</v>
      </c>
      <c r="O78" s="124" t="n">
        <f aca="false">INT(IF(N78&lt;3,0,(N78-2.85)/0.15)*10)</f>
        <v>623</v>
      </c>
      <c r="P78" s="126"/>
      <c r="Q78" s="124" t="n">
        <f aca="false">INT(IF(P78&lt;5,0,(P78-4)/1)*10)</f>
        <v>0</v>
      </c>
      <c r="R78" s="127" t="n">
        <v>135</v>
      </c>
      <c r="S78" s="128" t="n">
        <f aca="false">INT(IF(R78&lt;30,0,(R78-27)/3)*10)</f>
        <v>360</v>
      </c>
      <c r="T78" s="123" t="n">
        <v>7.6</v>
      </c>
      <c r="U78" s="124" t="n">
        <f aca="false">INT(IF(T78&lt;2.2,0,(T78-2.135)/0.065)*10)</f>
        <v>840</v>
      </c>
      <c r="V78" s="127" t="n">
        <v>50</v>
      </c>
      <c r="W78" s="124" t="n">
        <f aca="false">INT(IF(V78&lt;5,0,(V78-4.3)/0.7)*10)</f>
        <v>652</v>
      </c>
      <c r="X78" s="143"/>
      <c r="Y78" s="124" t="n">
        <f aca="false">INT(IF(X78&lt;10,0,(X78-9)/1)*10)</f>
        <v>0</v>
      </c>
      <c r="Z78" s="123"/>
      <c r="AA78" s="124" t="n">
        <f aca="false">INT(IF(Z78&lt;5,0,(Z78-4.25)/0.75)*10)</f>
        <v>0</v>
      </c>
      <c r="AB78" s="130"/>
      <c r="AC78" s="126"/>
      <c r="AD78" s="131" t="n">
        <v>0.140277777777778</v>
      </c>
      <c r="AE78" s="132" t="n">
        <f aca="false">IF(AF78="ANO",(MAX(AL78:AN78)),0)</f>
        <v>962</v>
      </c>
      <c r="AF78" s="133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ANO</v>
      </c>
      <c r="AG78" s="146" t="n">
        <f aca="false">SUM(K78+M78+O78+Q78+S78+U78+W78+Y78+AA78+AE78)</f>
        <v>4247</v>
      </c>
      <c r="AJ78" s="136" t="n">
        <f aca="false">AG80</f>
        <v>22260</v>
      </c>
      <c r="AK78" s="136"/>
      <c r="AL78" s="137" t="n">
        <f aca="false">INT(IF(AB78&lt;25,0,(AB78-23.5)/1.5)*10)</f>
        <v>0</v>
      </c>
      <c r="AM78" s="137" t="n">
        <f aca="false">INT(IF(AC78&lt;120,0,(AC78-117.6)/2.4)*10)</f>
        <v>0</v>
      </c>
      <c r="AN78" s="137" t="n">
        <f aca="false">INT(IF(AO78&gt;=441,0,(442.5-AO78)/2.5)*10)</f>
        <v>962</v>
      </c>
      <c r="AO78" s="138" t="n">
        <f aca="false">IF(AND(AP78=0,AQ78=0),"",AP78*60+AQ78)</f>
        <v>202</v>
      </c>
      <c r="AP78" s="138" t="n">
        <f aca="false">HOUR(AD78)</f>
        <v>3</v>
      </c>
      <c r="AQ78" s="138" t="n">
        <f aca="false">MINUTE(AD78)</f>
        <v>22</v>
      </c>
      <c r="AR78" s="218"/>
      <c r="AS78" s="219"/>
      <c r="AT78" s="139" t="str">
        <f aca="false">D70</f>
        <v>ZŠ Mládežnická, Havířov</v>
      </c>
      <c r="AU78" s="140" t="str">
        <f aca="false">IF(A78="A","QD","")</f>
        <v/>
      </c>
      <c r="AV78" s="31"/>
    </row>
    <row r="79" customFormat="false" ht="12.75" hidden="false" customHeight="false" outlineLevel="0" collapsed="false">
      <c r="B79" s="84"/>
      <c r="C79" s="117" t="s">
        <v>75</v>
      </c>
      <c r="D79" s="144" t="s">
        <v>151</v>
      </c>
      <c r="E79" s="144" t="s">
        <v>152</v>
      </c>
      <c r="F79" s="145" t="s">
        <v>40</v>
      </c>
      <c r="G79" s="120" t="n">
        <v>2001</v>
      </c>
      <c r="H79" s="121" t="s">
        <v>50</v>
      </c>
      <c r="I79" s="123" t="n">
        <v>9</v>
      </c>
      <c r="J79" s="123"/>
      <c r="K79" s="124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730</v>
      </c>
      <c r="L79" s="123"/>
      <c r="M79" s="124" t="n">
        <f aca="false">INT(IF(L79&lt;1,0,(L79-0.945)/0.055)*10)</f>
        <v>0</v>
      </c>
      <c r="N79" s="125" t="n">
        <v>11.3</v>
      </c>
      <c r="O79" s="124" t="n">
        <f aca="false">INT(IF(N79&lt;3,0,(N79-2.85)/0.15)*10)</f>
        <v>563</v>
      </c>
      <c r="P79" s="126"/>
      <c r="Q79" s="124" t="n">
        <f aca="false">INT(IF(P79&lt;5,0,(P79-4)/1)*10)</f>
        <v>0</v>
      </c>
      <c r="R79" s="127" t="n">
        <v>141</v>
      </c>
      <c r="S79" s="128" t="n">
        <f aca="false">INT(IF(R79&lt;30,0,(R79-27)/3)*10)</f>
        <v>380</v>
      </c>
      <c r="T79" s="123" t="n">
        <v>6.5</v>
      </c>
      <c r="U79" s="124" t="n">
        <f aca="false">INT(IF(T79&lt;2.2,0,(T79-2.135)/0.065)*10)</f>
        <v>671</v>
      </c>
      <c r="V79" s="127" t="n">
        <v>50</v>
      </c>
      <c r="W79" s="124" t="n">
        <f aca="false">INT(IF(V79&lt;5,0,(V79-4.3)/0.7)*10)</f>
        <v>652</v>
      </c>
      <c r="X79" s="143"/>
      <c r="Y79" s="124" t="n">
        <f aca="false">INT(IF(X79&lt;10,0,(X79-9)/1)*10)</f>
        <v>0</v>
      </c>
      <c r="Z79" s="123"/>
      <c r="AA79" s="124" t="n">
        <f aca="false">INT(IF(Z79&lt;5,0,(Z79-4.25)/0.75)*10)</f>
        <v>0</v>
      </c>
      <c r="AB79" s="130"/>
      <c r="AC79" s="126" t="n">
        <v>260</v>
      </c>
      <c r="AD79" s="131"/>
      <c r="AE79" s="132" t="n">
        <f aca="false">IF(AF79="ANO",(MAX(AL79:AN79)),0)</f>
        <v>593</v>
      </c>
      <c r="AF79" s="133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ANO</v>
      </c>
      <c r="AG79" s="146" t="n">
        <f aca="false">SUM(K79+M79+O79+Q79+S79+U79+W79+Y79+AA79+AE79)</f>
        <v>3589</v>
      </c>
      <c r="AJ79" s="136" t="n">
        <f aca="false">AG80</f>
        <v>22260</v>
      </c>
      <c r="AK79" s="136"/>
      <c r="AL79" s="137" t="n">
        <f aca="false">INT(IF(AB79&lt;25,0,(AB79-23.5)/1.5)*10)</f>
        <v>0</v>
      </c>
      <c r="AM79" s="137" t="n">
        <f aca="false">INT(IF(AC79&lt;120,0,(AC79-117.6)/2.4)*10)</f>
        <v>593</v>
      </c>
      <c r="AN79" s="137" t="n">
        <f aca="false">INT(IF(AO79&gt;=441,0,(442.5-AO79)/2.5)*10)</f>
        <v>0</v>
      </c>
      <c r="AO79" s="138" t="str">
        <f aca="false">IF(AND(AP79=0,AQ79=0),"",AP79*60+AQ79)</f>
        <v/>
      </c>
      <c r="AP79" s="138" t="n">
        <f aca="false">HOUR(AD79)</f>
        <v>0</v>
      </c>
      <c r="AQ79" s="138" t="n">
        <f aca="false">MINUTE(AD79)</f>
        <v>0</v>
      </c>
      <c r="AR79" s="218"/>
      <c r="AS79" s="219"/>
      <c r="AT79" s="139" t="str">
        <f aca="false">D70</f>
        <v>ZŠ Mládežnická, Havířov</v>
      </c>
      <c r="AU79" s="140" t="str">
        <f aca="false">IF(A79="A","QD","")</f>
        <v/>
      </c>
      <c r="AV79" s="31"/>
    </row>
    <row r="80" customFormat="false" ht="12.75" hidden="false" customHeight="false" outlineLevel="0" collapsed="false">
      <c r="B80" s="84"/>
      <c r="C80" s="175"/>
      <c r="D80" s="208"/>
      <c r="E80" s="208"/>
      <c r="F80" s="209"/>
      <c r="G80" s="208"/>
      <c r="H80" s="208"/>
      <c r="I80" s="208"/>
      <c r="J80" s="208"/>
      <c r="K80" s="221"/>
      <c r="L80" s="222"/>
      <c r="M80" s="221"/>
      <c r="N80" s="222"/>
      <c r="O80" s="221"/>
      <c r="P80" s="222"/>
      <c r="Q80" s="221"/>
      <c r="R80" s="222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208"/>
      <c r="AD80" s="208"/>
      <c r="AE80" s="210" t="s">
        <v>65</v>
      </c>
      <c r="AF80" s="211"/>
      <c r="AG80" s="212" t="n">
        <f aca="false">SUM((SUM(AG72:AG75)-MIN(AG72:AG75))+(SUM(AG76:AG79)-MIN(AG76:AG79)))</f>
        <v>22260</v>
      </c>
      <c r="AJ80" s="156" t="n">
        <f aca="false">AG80</f>
        <v>22260</v>
      </c>
      <c r="AK80" s="156"/>
      <c r="AL80" s="181"/>
      <c r="AM80" s="181"/>
      <c r="AN80" s="181"/>
      <c r="AO80" s="182"/>
      <c r="AP80" s="182"/>
      <c r="AQ80" s="182"/>
      <c r="AR80" s="29"/>
      <c r="AS80" s="28"/>
      <c r="AT80" s="29"/>
      <c r="AU80" s="29"/>
      <c r="AV80" s="31"/>
    </row>
    <row r="81" customFormat="false" ht="13.5" hidden="false" customHeight="false" outlineLevel="0" collapsed="false">
      <c r="B81" s="84"/>
      <c r="C81" s="158"/>
      <c r="D81" s="159"/>
      <c r="E81" s="159"/>
      <c r="F81" s="160"/>
      <c r="G81" s="160"/>
      <c r="H81" s="160"/>
      <c r="I81" s="160"/>
      <c r="J81" s="160"/>
      <c r="K81" s="202"/>
      <c r="L81" s="213"/>
      <c r="M81" s="161"/>
      <c r="N81" s="160"/>
      <c r="O81" s="161"/>
      <c r="P81" s="160"/>
      <c r="Q81" s="161"/>
      <c r="R81" s="160"/>
      <c r="S81" s="161"/>
      <c r="T81" s="160"/>
      <c r="U81" s="161"/>
      <c r="V81" s="163"/>
      <c r="W81" s="161"/>
      <c r="X81" s="160"/>
      <c r="Y81" s="161"/>
      <c r="Z81" s="160"/>
      <c r="AA81" s="161"/>
      <c r="AB81" s="201"/>
      <c r="AC81" s="163"/>
      <c r="AD81" s="163"/>
      <c r="AE81" s="202"/>
      <c r="AF81" s="223"/>
      <c r="AG81" s="204"/>
      <c r="AH81" s="31"/>
      <c r="AJ81" s="156" t="n">
        <f aca="false">AG80</f>
        <v>22260</v>
      </c>
      <c r="AK81" s="156"/>
      <c r="AL81" s="181"/>
      <c r="AM81" s="181"/>
      <c r="AN81" s="181"/>
      <c r="AO81" s="182"/>
      <c r="AP81" s="182"/>
      <c r="AQ81" s="182"/>
      <c r="AR81" s="224"/>
      <c r="AS81" s="31"/>
      <c r="AT81" s="31"/>
      <c r="AU81" s="31"/>
      <c r="AV81" s="31"/>
    </row>
    <row r="82" customFormat="false" ht="12.75" hidden="false" customHeight="false" outlineLevel="0" collapsed="false">
      <c r="B82" s="84" t="s">
        <v>153</v>
      </c>
      <c r="C82" s="166" t="s">
        <v>154</v>
      </c>
      <c r="D82" s="205" t="s">
        <v>155</v>
      </c>
      <c r="E82" s="206"/>
      <c r="F82" s="169"/>
      <c r="G82" s="89"/>
      <c r="H82" s="89"/>
      <c r="I82" s="90" t="s">
        <v>15</v>
      </c>
      <c r="J82" s="91"/>
      <c r="K82" s="92" t="s">
        <v>16</v>
      </c>
      <c r="L82" s="93" t="s">
        <v>17</v>
      </c>
      <c r="M82" s="92" t="s">
        <v>16</v>
      </c>
      <c r="N82" s="93" t="s">
        <v>18</v>
      </c>
      <c r="O82" s="92" t="s">
        <v>16</v>
      </c>
      <c r="P82" s="94" t="s">
        <v>19</v>
      </c>
      <c r="Q82" s="92" t="s">
        <v>16</v>
      </c>
      <c r="R82" s="95" t="s">
        <v>20</v>
      </c>
      <c r="S82" s="92" t="s">
        <v>16</v>
      </c>
      <c r="T82" s="94" t="s">
        <v>21</v>
      </c>
      <c r="U82" s="92" t="s">
        <v>16</v>
      </c>
      <c r="V82" s="90" t="s">
        <v>22</v>
      </c>
      <c r="W82" s="92" t="s">
        <v>16</v>
      </c>
      <c r="X82" s="93" t="s">
        <v>23</v>
      </c>
      <c r="Y82" s="92" t="s">
        <v>16</v>
      </c>
      <c r="Z82" s="94" t="s">
        <v>24</v>
      </c>
      <c r="AA82" s="92" t="s">
        <v>16</v>
      </c>
      <c r="AB82" s="96" t="s">
        <v>25</v>
      </c>
      <c r="AC82" s="90" t="s">
        <v>26</v>
      </c>
      <c r="AD82" s="90" t="s">
        <v>27</v>
      </c>
      <c r="AE82" s="97" t="s">
        <v>16</v>
      </c>
      <c r="AF82" s="98"/>
      <c r="AG82" s="99" t="s">
        <v>28</v>
      </c>
      <c r="AI82" s="10"/>
      <c r="AJ82" s="100" t="n">
        <f aca="false">AG92</f>
        <v>21958</v>
      </c>
      <c r="AK82" s="100"/>
      <c r="AL82" s="101" t="s">
        <v>29</v>
      </c>
      <c r="AM82" s="101" t="s">
        <v>29</v>
      </c>
      <c r="AN82" s="101" t="s">
        <v>29</v>
      </c>
      <c r="AO82" s="101" t="s">
        <v>30</v>
      </c>
      <c r="AP82" s="101" t="s">
        <v>31</v>
      </c>
      <c r="AQ82" s="101" t="s">
        <v>32</v>
      </c>
      <c r="AU82" s="31"/>
    </row>
    <row r="83" customFormat="false" ht="12.75" hidden="false" customHeight="false" outlineLevel="0" collapsed="false">
      <c r="B83" s="84"/>
      <c r="C83" s="172" t="s">
        <v>33</v>
      </c>
      <c r="D83" s="103" t="s">
        <v>34</v>
      </c>
      <c r="E83" s="103" t="s">
        <v>35</v>
      </c>
      <c r="F83" s="104" t="s">
        <v>36</v>
      </c>
      <c r="G83" s="105" t="s">
        <v>37</v>
      </c>
      <c r="H83" s="106" t="s">
        <v>38</v>
      </c>
      <c r="I83" s="107" t="s">
        <v>39</v>
      </c>
      <c r="J83" s="107"/>
      <c r="K83" s="108"/>
      <c r="L83" s="109" t="s">
        <v>40</v>
      </c>
      <c r="M83" s="108"/>
      <c r="N83" s="109" t="s">
        <v>40</v>
      </c>
      <c r="O83" s="108"/>
      <c r="P83" s="110" t="s">
        <v>41</v>
      </c>
      <c r="Q83" s="108"/>
      <c r="R83" s="110" t="s">
        <v>41</v>
      </c>
      <c r="S83" s="108"/>
      <c r="T83" s="110" t="s">
        <v>40</v>
      </c>
      <c r="U83" s="108"/>
      <c r="V83" s="107" t="s">
        <v>41</v>
      </c>
      <c r="W83" s="108"/>
      <c r="X83" s="109" t="s">
        <v>41</v>
      </c>
      <c r="Y83" s="108"/>
      <c r="Z83" s="110" t="s">
        <v>40</v>
      </c>
      <c r="AA83" s="108"/>
      <c r="AB83" s="111" t="s">
        <v>40</v>
      </c>
      <c r="AC83" s="107" t="s">
        <v>40</v>
      </c>
      <c r="AD83" s="112" t="s">
        <v>42</v>
      </c>
      <c r="AE83" s="110"/>
      <c r="AF83" s="113"/>
      <c r="AG83" s="114" t="s">
        <v>43</v>
      </c>
      <c r="AJ83" s="100" t="n">
        <f aca="false">AG92</f>
        <v>21958</v>
      </c>
      <c r="AK83" s="100"/>
      <c r="AL83" s="115" t="s">
        <v>25</v>
      </c>
      <c r="AM83" s="115" t="s">
        <v>26</v>
      </c>
      <c r="AN83" s="115" t="s">
        <v>44</v>
      </c>
      <c r="AO83" s="116" t="s">
        <v>44</v>
      </c>
      <c r="AP83" s="116" t="s">
        <v>44</v>
      </c>
      <c r="AQ83" s="116" t="s">
        <v>44</v>
      </c>
      <c r="AU83" s="31"/>
    </row>
    <row r="84" customFormat="false" ht="12.75" hidden="false" customHeight="false" outlineLevel="0" collapsed="false">
      <c r="B84" s="84"/>
      <c r="C84" s="117" t="s">
        <v>75</v>
      </c>
      <c r="D84" s="118" t="s">
        <v>156</v>
      </c>
      <c r="E84" s="118" t="s">
        <v>157</v>
      </c>
      <c r="F84" s="119" t="s">
        <v>49</v>
      </c>
      <c r="G84" s="120" t="n">
        <v>2003</v>
      </c>
      <c r="H84" s="121" t="s">
        <v>50</v>
      </c>
      <c r="I84" s="123" t="n">
        <v>9.8</v>
      </c>
      <c r="J84" s="123"/>
      <c r="K84" s="124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570</v>
      </c>
      <c r="L84" s="123"/>
      <c r="M84" s="124" t="n">
        <f aca="false">INT(IF(L84&lt;1,0,(L84-0.945)/0.055)*10)</f>
        <v>0</v>
      </c>
      <c r="N84" s="125" t="n">
        <v>9</v>
      </c>
      <c r="O84" s="124" t="n">
        <f aca="false">INT(IF(N84&lt;3,0,(N84-2.85)/0.15)*10)</f>
        <v>410</v>
      </c>
      <c r="P84" s="126"/>
      <c r="Q84" s="124" t="n">
        <f aca="false">INT(IF(P84&lt;5,0,(P84-4)/1)*10)</f>
        <v>0</v>
      </c>
      <c r="R84" s="127" t="n">
        <v>178</v>
      </c>
      <c r="S84" s="128" t="n">
        <f aca="false">INT(IF(R84&lt;30,0,(R84-27)/3)*10)</f>
        <v>503</v>
      </c>
      <c r="T84" s="123" t="n">
        <v>5.75</v>
      </c>
      <c r="U84" s="124" t="n">
        <f aca="false">INT(IF(T84&lt;2.2,0,(T84-2.135)/0.065)*10)</f>
        <v>556</v>
      </c>
      <c r="V84" s="127" t="n">
        <v>67</v>
      </c>
      <c r="W84" s="124" t="n">
        <f aca="false">INT(IF(V84&lt;5,0,(V84-4.3)/0.7)*10)</f>
        <v>895</v>
      </c>
      <c r="X84" s="105"/>
      <c r="Y84" s="124" t="n">
        <f aca="false">INT(IF(X84&lt;10,0,(X84-9)/1)*10)</f>
        <v>0</v>
      </c>
      <c r="Z84" s="123"/>
      <c r="AA84" s="124" t="n">
        <f aca="false">INT(IF(Z84&lt;5,0,(Z84-4.25)/0.75)*10)</f>
        <v>0</v>
      </c>
      <c r="AB84" s="130"/>
      <c r="AC84" s="126" t="n">
        <v>310</v>
      </c>
      <c r="AD84" s="131"/>
      <c r="AE84" s="132" t="n">
        <f aca="false">IF(AF84="ANO",(MAX(AL84:AN84)),0)</f>
        <v>801</v>
      </c>
      <c r="AF84" s="133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ANO</v>
      </c>
      <c r="AG84" s="134" t="n">
        <f aca="false">SUM(K84+M84+O84+Q84+S84+U84+W84+Y84+AA84+AE84)</f>
        <v>3735</v>
      </c>
      <c r="AH84" s="135"/>
      <c r="AJ84" s="136" t="n">
        <f aca="false">AG92</f>
        <v>21958</v>
      </c>
      <c r="AK84" s="136"/>
      <c r="AL84" s="137" t="n">
        <f aca="false">INT(IF(AB84&lt;25,0,(AB84-23.5)/1.5)*10)</f>
        <v>0</v>
      </c>
      <c r="AM84" s="137" t="n">
        <f aca="false">INT(IF(AC84&lt;120,0,(AC84-117.6)/2.4)*10)</f>
        <v>801</v>
      </c>
      <c r="AN84" s="137" t="n">
        <f aca="false">INT(IF(AO84&gt;=441,0,(442.5-AO84)/2.5)*10)</f>
        <v>0</v>
      </c>
      <c r="AO84" s="138" t="str">
        <f aca="false">IF(AND(AP84=0,AQ84=0),"",AP84*60+AQ84)</f>
        <v/>
      </c>
      <c r="AP84" s="138" t="n">
        <f aca="false">HOUR(AD84)</f>
        <v>0</v>
      </c>
      <c r="AQ84" s="138" t="n">
        <f aca="false">MINUTE(AD84)</f>
        <v>0</v>
      </c>
      <c r="AT84" s="139" t="str">
        <f aca="false">D82</f>
        <v>ZŠ Žákovská, Havířov</v>
      </c>
      <c r="AU84" s="140" t="str">
        <f aca="false">IF(A84="A","QD","")</f>
        <v/>
      </c>
    </row>
    <row r="85" customFormat="false" ht="12.75" hidden="false" customHeight="false" outlineLevel="0" collapsed="false">
      <c r="B85" s="84"/>
      <c r="C85" s="117" t="s">
        <v>75</v>
      </c>
      <c r="D85" s="118" t="s">
        <v>113</v>
      </c>
      <c r="E85" s="118" t="s">
        <v>158</v>
      </c>
      <c r="F85" s="119" t="s">
        <v>49</v>
      </c>
      <c r="G85" s="120" t="n">
        <v>2003</v>
      </c>
      <c r="H85" s="121" t="s">
        <v>50</v>
      </c>
      <c r="I85" s="122" t="n">
        <v>11</v>
      </c>
      <c r="J85" s="122"/>
      <c r="K85" s="124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330</v>
      </c>
      <c r="L85" s="122"/>
      <c r="M85" s="124" t="n">
        <f aca="false">INT(IF(L85&lt;1,0,(L85-0.945)/0.055)*10)</f>
        <v>0</v>
      </c>
      <c r="N85" s="141" t="n">
        <v>7.4</v>
      </c>
      <c r="O85" s="124" t="n">
        <f aca="false">INT(IF(N85&lt;3,0,(N85-2.85)/0.15)*10)</f>
        <v>303</v>
      </c>
      <c r="P85" s="126"/>
      <c r="Q85" s="124" t="n">
        <f aca="false">INT(IF(P85&lt;5,0,(P85-4)/1)*10)</f>
        <v>0</v>
      </c>
      <c r="R85" s="127" t="n">
        <v>230</v>
      </c>
      <c r="S85" s="128" t="n">
        <f aca="false">INT(IF(R85&lt;30,0,(R85-27)/3)*10)</f>
        <v>676</v>
      </c>
      <c r="T85" s="122" t="n">
        <v>5.2</v>
      </c>
      <c r="U85" s="124" t="n">
        <f aca="false">INT(IF(T85&lt;2.2,0,(T85-2.135)/0.065)*10)</f>
        <v>471</v>
      </c>
      <c r="V85" s="127" t="n">
        <v>63</v>
      </c>
      <c r="W85" s="124" t="n">
        <f aca="false">INT(IF(V85&lt;5,0,(V85-4.3)/0.7)*10)</f>
        <v>838</v>
      </c>
      <c r="X85" s="143"/>
      <c r="Y85" s="124" t="n">
        <f aca="false">INT(IF(X85&lt;10,0,(X85-9)/1)*10)</f>
        <v>0</v>
      </c>
      <c r="Z85" s="123"/>
      <c r="AA85" s="124" t="n">
        <f aca="false">INT(IF(Z85&lt;5,0,(Z85-4.25)/0.75)*10)</f>
        <v>0</v>
      </c>
      <c r="AB85" s="130"/>
      <c r="AC85" s="126" t="n">
        <v>333</v>
      </c>
      <c r="AD85" s="131"/>
      <c r="AE85" s="132" t="n">
        <f aca="false">IF(AF85="ANO",(MAX(AL85:AN85)),0)</f>
        <v>897</v>
      </c>
      <c r="AF85" s="133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ANO</v>
      </c>
      <c r="AG85" s="134" t="n">
        <f aca="false">SUM(K85+M85+O85+Q85+S85+U85+W85+Y85+AA85+AE85)</f>
        <v>3515</v>
      </c>
      <c r="AH85" s="135"/>
      <c r="AJ85" s="136" t="n">
        <f aca="false">AG92</f>
        <v>21958</v>
      </c>
      <c r="AK85" s="136"/>
      <c r="AL85" s="137" t="n">
        <f aca="false">INT(IF(AB85&lt;25,0,(AB85-23.5)/1.5)*10)</f>
        <v>0</v>
      </c>
      <c r="AM85" s="137" t="n">
        <f aca="false">INT(IF(AC85&lt;120,0,(AC85-117.6)/2.4)*10)</f>
        <v>897</v>
      </c>
      <c r="AN85" s="137" t="n">
        <f aca="false">INT(IF(AO85&gt;=441,0,(442.5-AO85)/2.5)*10)</f>
        <v>0</v>
      </c>
      <c r="AO85" s="138" t="str">
        <f aca="false">IF(AND(AP85=0,AQ85=0),"",AP85*60+AQ85)</f>
        <v/>
      </c>
      <c r="AP85" s="138" t="n">
        <f aca="false">HOUR(AD85)</f>
        <v>0</v>
      </c>
      <c r="AQ85" s="138" t="n">
        <f aca="false">MINUTE(AD85)</f>
        <v>0</v>
      </c>
      <c r="AT85" s="139" t="str">
        <f aca="false">D82</f>
        <v>ZŠ Žákovská, Havířov</v>
      </c>
      <c r="AU85" s="140" t="str">
        <f aca="false">IF(A85="A","QD","")</f>
        <v/>
      </c>
    </row>
    <row r="86" customFormat="false" ht="12.75" hidden="false" customHeight="false" outlineLevel="0" collapsed="false">
      <c r="B86" s="84"/>
      <c r="C86" s="117" t="s">
        <v>75</v>
      </c>
      <c r="D86" s="118" t="s">
        <v>159</v>
      </c>
      <c r="E86" s="118" t="s">
        <v>160</v>
      </c>
      <c r="F86" s="119" t="s">
        <v>49</v>
      </c>
      <c r="G86" s="120" t="n">
        <v>2003</v>
      </c>
      <c r="H86" s="121" t="s">
        <v>50</v>
      </c>
      <c r="I86" s="122" t="n">
        <v>10.2</v>
      </c>
      <c r="J86" s="122"/>
      <c r="K86" s="124" t="n">
        <f aca="false">INT(IF(J86="E",(IF((AND(I86&gt;10.99)*(I86&lt;14.21)),(14.3-I86)/0.1*10,(IF((AND(I86&gt;6)*(I86&lt;11.01)),(12.65-I86)/0.05*10,0))))+50,(IF((AND(I86&gt;10.99)*(I86&lt;14.21)),(14.3-I86)/0.1*10,(IF((AND(I86&gt;6)*(I86&lt;11.01)),(12.65-I86)/0.05*10,0))))))</f>
        <v>490</v>
      </c>
      <c r="L86" s="122"/>
      <c r="M86" s="124" t="n">
        <f aca="false">INT(IF(L86&lt;1,0,(L86-0.945)/0.055)*10)</f>
        <v>0</v>
      </c>
      <c r="N86" s="141" t="n">
        <v>8.2</v>
      </c>
      <c r="O86" s="124" t="n">
        <f aca="false">INT(IF(N86&lt;3,0,(N86-2.85)/0.15)*10)</f>
        <v>356</v>
      </c>
      <c r="P86" s="126"/>
      <c r="Q86" s="124" t="n">
        <f aca="false">INT(IF(P86&lt;5,0,(P86-4)/1)*10)</f>
        <v>0</v>
      </c>
      <c r="R86" s="127" t="n">
        <v>150</v>
      </c>
      <c r="S86" s="128" t="n">
        <f aca="false">INT(IF(R86&lt;30,0,(R86-27)/3)*10)</f>
        <v>410</v>
      </c>
      <c r="T86" s="122" t="n">
        <v>5.7</v>
      </c>
      <c r="U86" s="124" t="n">
        <f aca="false">INT(IF(T86&lt;2.2,0,(T86-2.135)/0.065)*10)</f>
        <v>548</v>
      </c>
      <c r="V86" s="127" t="n">
        <v>60</v>
      </c>
      <c r="W86" s="124" t="n">
        <f aca="false">INT(IF(V86&lt;5,0,(V86-4.3)/0.7)*10)</f>
        <v>795</v>
      </c>
      <c r="X86" s="143"/>
      <c r="Y86" s="124" t="n">
        <f aca="false">INT(IF(X86&lt;10,0,(X86-9)/1)*10)</f>
        <v>0</v>
      </c>
      <c r="Z86" s="123"/>
      <c r="AA86" s="124" t="n">
        <f aca="false">INT(IF(Z86&lt;5,0,(Z86-4.25)/0.75)*10)</f>
        <v>0</v>
      </c>
      <c r="AB86" s="130"/>
      <c r="AC86" s="126" t="n">
        <v>290</v>
      </c>
      <c r="AD86" s="131"/>
      <c r="AE86" s="132" t="n">
        <f aca="false">IF(AF86="ANO",(MAX(AL86:AN86)),0)</f>
        <v>718</v>
      </c>
      <c r="AF86" s="133" t="str">
        <f aca="false">IF(AND(ISNUMBER(AB86))*((ISNUMBER(AC86)))*(((ISNUMBER(AD86)))),"NE",IF(AND(ISNUMBER(AB86))*((ISNUMBER(AC86))),"NE",IF(AND(ISNUMBER(AB86))*((ISNUMBER(AD86))),"NE",IF(AND(ISNUMBER(AC86))*((ISNUMBER(AD86))),"NE",IF(AND(AB86="")*((AC86=""))*(((AD86=""))),"NE","ANO")))))</f>
        <v>ANO</v>
      </c>
      <c r="AG86" s="134" t="n">
        <f aca="false">SUM(K86+M86+O86+Q86+S86+U86+W86+Y86+AA86+AE86)</f>
        <v>3317</v>
      </c>
      <c r="AH86" s="135"/>
      <c r="AJ86" s="136" t="n">
        <f aca="false">AG92</f>
        <v>21958</v>
      </c>
      <c r="AK86" s="136"/>
      <c r="AL86" s="137" t="n">
        <f aca="false">INT(IF(AB86&lt;25,0,(AB86-23.5)/1.5)*10)</f>
        <v>0</v>
      </c>
      <c r="AM86" s="137" t="n">
        <f aca="false">INT(IF(AC86&lt;120,0,(AC86-117.6)/2.4)*10)</f>
        <v>718</v>
      </c>
      <c r="AN86" s="137" t="n">
        <f aca="false">INT(IF(AO86&gt;=441,0,(442.5-AO86)/2.5)*10)</f>
        <v>0</v>
      </c>
      <c r="AO86" s="138" t="str">
        <f aca="false">IF(AND(AP86=0,AQ86=0),"",AP86*60+AQ86)</f>
        <v/>
      </c>
      <c r="AP86" s="138" t="n">
        <f aca="false">HOUR(AD86)</f>
        <v>0</v>
      </c>
      <c r="AQ86" s="138" t="n">
        <f aca="false">MINUTE(AD86)</f>
        <v>0</v>
      </c>
      <c r="AT86" s="139" t="str">
        <f aca="false">D82</f>
        <v>ZŠ Žákovská, Havířov</v>
      </c>
      <c r="AU86" s="140" t="str">
        <f aca="false">IF(A86="A","QD","")</f>
        <v/>
      </c>
    </row>
    <row r="87" customFormat="false" ht="12.75" hidden="false" customHeight="false" outlineLevel="0" collapsed="false">
      <c r="B87" s="84"/>
      <c r="C87" s="117" t="s">
        <v>75</v>
      </c>
      <c r="D87" s="118" t="s">
        <v>161</v>
      </c>
      <c r="E87" s="118" t="s">
        <v>162</v>
      </c>
      <c r="F87" s="119" t="s">
        <v>49</v>
      </c>
      <c r="G87" s="120" t="n">
        <v>2001</v>
      </c>
      <c r="H87" s="121" t="s">
        <v>50</v>
      </c>
      <c r="I87" s="122" t="n">
        <v>9.9</v>
      </c>
      <c r="J87" s="122"/>
      <c r="K87" s="124" t="n">
        <f aca="false">INT(IF(J87="E",(IF((AND(I87&gt;10.99)*(I87&lt;14.21)),(14.3-I87)/0.1*10,(IF((AND(I87&gt;6)*(I87&lt;11.01)),(12.65-I87)/0.05*10,0))))+50,(IF((AND(I87&gt;10.99)*(I87&lt;14.21)),(14.3-I87)/0.1*10,(IF((AND(I87&gt;6)*(I87&lt;11.01)),(12.65-I87)/0.05*10,0))))))</f>
        <v>550</v>
      </c>
      <c r="L87" s="122"/>
      <c r="M87" s="124" t="n">
        <f aca="false">INT(IF(L87&lt;1,0,(L87-0.945)/0.055)*10)</f>
        <v>0</v>
      </c>
      <c r="N87" s="141" t="n">
        <v>9.9</v>
      </c>
      <c r="O87" s="124" t="n">
        <f aca="false">INT(IF(N87&lt;3,0,(N87-2.85)/0.15)*10)</f>
        <v>470</v>
      </c>
      <c r="P87" s="126"/>
      <c r="Q87" s="124" t="n">
        <f aca="false">INT(IF(P87&lt;5,0,(P87-4)/1)*10)</f>
        <v>0</v>
      </c>
      <c r="R87" s="127" t="n">
        <v>118</v>
      </c>
      <c r="S87" s="128" t="n">
        <f aca="false">INT(IF(R87&lt;30,0,(R87-27)/3)*10)</f>
        <v>303</v>
      </c>
      <c r="T87" s="122" t="n">
        <v>5.8</v>
      </c>
      <c r="U87" s="124" t="n">
        <f aca="false">INT(IF(T87&lt;2.2,0,(T87-2.135)/0.065)*10)</f>
        <v>563</v>
      </c>
      <c r="V87" s="127" t="n">
        <v>41</v>
      </c>
      <c r="W87" s="124" t="n">
        <f aca="false">INT(IF(V87&lt;5,0,(V87-4.3)/0.7)*10)</f>
        <v>524</v>
      </c>
      <c r="X87" s="143"/>
      <c r="Y87" s="124" t="n">
        <f aca="false">INT(IF(X87&lt;10,0,(X87-9)/1)*10)</f>
        <v>0</v>
      </c>
      <c r="Z87" s="123"/>
      <c r="AA87" s="124" t="n">
        <f aca="false">INT(IF(Z87&lt;5,0,(Z87-4.25)/0.75)*10)</f>
        <v>0</v>
      </c>
      <c r="AB87" s="130"/>
      <c r="AC87" s="126" t="n">
        <v>250</v>
      </c>
      <c r="AD87" s="131"/>
      <c r="AE87" s="132" t="n">
        <f aca="false">IF(AF87="ANO",(MAX(AL87:AN87)),0)</f>
        <v>551</v>
      </c>
      <c r="AF87" s="133" t="str">
        <f aca="false">IF(AND(ISNUMBER(AB87))*((ISNUMBER(AC87)))*(((ISNUMBER(AD87)))),"NE",IF(AND(ISNUMBER(AB87))*((ISNUMBER(AC87))),"NE",IF(AND(ISNUMBER(AB87))*((ISNUMBER(AD87))),"NE",IF(AND(ISNUMBER(AC87))*((ISNUMBER(AD87))),"NE",IF(AND(AB87="")*((AC87=""))*(((AD87=""))),"NE","ANO")))))</f>
        <v>ANO</v>
      </c>
      <c r="AG87" s="134" t="n">
        <f aca="false">SUM(K87+M87+O87+Q87+S87+U87+W87+Y87+AA87+AE87)</f>
        <v>2961</v>
      </c>
      <c r="AH87" s="135"/>
      <c r="AJ87" s="136" t="n">
        <f aca="false">AG92</f>
        <v>21958</v>
      </c>
      <c r="AK87" s="136"/>
      <c r="AL87" s="137" t="n">
        <f aca="false">INT(IF(AB87&lt;25,0,(AB87-23.5)/1.5)*10)</f>
        <v>0</v>
      </c>
      <c r="AM87" s="137" t="n">
        <f aca="false">INT(IF(AC87&lt;120,0,(AC87-117.6)/2.4)*10)</f>
        <v>551</v>
      </c>
      <c r="AN87" s="137" t="n">
        <f aca="false">INT(IF(AO87&gt;=441,0,(442.5-AO87)/2.5)*10)</f>
        <v>0</v>
      </c>
      <c r="AO87" s="138" t="str">
        <f aca="false">IF(AND(AP87=0,AQ87=0),"",AP87*60+AQ87)</f>
        <v/>
      </c>
      <c r="AP87" s="138" t="n">
        <f aca="false">HOUR(AD87)</f>
        <v>0</v>
      </c>
      <c r="AQ87" s="138" t="n">
        <f aca="false">MINUTE(AD87)</f>
        <v>0</v>
      </c>
      <c r="AT87" s="139" t="str">
        <f aca="false">D82</f>
        <v>ZŠ Žákovská, Havířov</v>
      </c>
      <c r="AU87" s="140" t="str">
        <f aca="false">IF(A87="A","QD","")</f>
        <v/>
      </c>
    </row>
    <row r="88" customFormat="false" ht="12.75" hidden="false" customHeight="false" outlineLevel="0" collapsed="false">
      <c r="B88" s="84"/>
      <c r="C88" s="117" t="s">
        <v>75</v>
      </c>
      <c r="D88" s="144" t="s">
        <v>163</v>
      </c>
      <c r="E88" s="144" t="s">
        <v>164</v>
      </c>
      <c r="F88" s="145" t="s">
        <v>40</v>
      </c>
      <c r="G88" s="120" t="n">
        <v>2003</v>
      </c>
      <c r="H88" s="121" t="s">
        <v>50</v>
      </c>
      <c r="I88" s="122" t="n">
        <v>9.4</v>
      </c>
      <c r="J88" s="122"/>
      <c r="K88" s="124" t="n">
        <f aca="false">INT(IF(J88="E",(IF((AND(I88&gt;10.99)*(I88&lt;14.21)),(14.3-I88)/0.1*10,(IF((AND(I88&gt;6)*(I88&lt;11.01)),(12.65-I88)/0.05*10,0))))+50,(IF((AND(I88&gt;10.99)*(I88&lt;14.21)),(14.3-I88)/0.1*10,(IF((AND(I88&gt;6)*(I88&lt;11.01)),(12.65-I88)/0.05*10,0))))))</f>
        <v>650</v>
      </c>
      <c r="L88" s="122"/>
      <c r="M88" s="124" t="n">
        <f aca="false">INT(IF(L88&lt;1,0,(L88-0.945)/0.055)*10)</f>
        <v>0</v>
      </c>
      <c r="N88" s="141" t="n">
        <v>7.2</v>
      </c>
      <c r="O88" s="124" t="n">
        <f aca="false">INT(IF(N88&lt;3,0,(N88-2.85)/0.15)*10)</f>
        <v>290</v>
      </c>
      <c r="P88" s="126"/>
      <c r="Q88" s="124" t="n">
        <f aca="false">INT(IF(P88&lt;5,0,(P88-4)/1)*10)</f>
        <v>0</v>
      </c>
      <c r="R88" s="127" t="n">
        <v>164</v>
      </c>
      <c r="S88" s="128" t="n">
        <f aca="false">INT(IF(R88&lt;30,0,(R88-27)/3)*10)</f>
        <v>456</v>
      </c>
      <c r="T88" s="122" t="n">
        <v>6.1</v>
      </c>
      <c r="U88" s="124" t="n">
        <f aca="false">INT(IF(T88&lt;2.2,0,(T88-2.135)/0.065)*10)</f>
        <v>610</v>
      </c>
      <c r="V88" s="127" t="n">
        <v>53</v>
      </c>
      <c r="W88" s="124" t="n">
        <f aca="false">INT(IF(V88&lt;5,0,(V88-4.3)/0.7)*10)</f>
        <v>695</v>
      </c>
      <c r="X88" s="105"/>
      <c r="Y88" s="124" t="n">
        <f aca="false">INT(IF(X88&lt;10,0,(X88-9)/1)*10)</f>
        <v>0</v>
      </c>
      <c r="Z88" s="123"/>
      <c r="AA88" s="124" t="n">
        <f aca="false">INT(IF(Z88&lt;5,0,(Z88-4.25)/0.75)*10)</f>
        <v>0</v>
      </c>
      <c r="AB88" s="130"/>
      <c r="AC88" s="126" t="n">
        <v>290</v>
      </c>
      <c r="AD88" s="131"/>
      <c r="AE88" s="132" t="n">
        <f aca="false">IF(AF88="ANO",(MAX(AL88:AN88)),0)</f>
        <v>718</v>
      </c>
      <c r="AF88" s="133" t="str">
        <f aca="false">IF(AND(ISNUMBER(AB88))*((ISNUMBER(AC88)))*(((ISNUMBER(AD88)))),"NE",IF(AND(ISNUMBER(AB88))*((ISNUMBER(AC88))),"NE",IF(AND(ISNUMBER(AB88))*((ISNUMBER(AD88))),"NE",IF(AND(ISNUMBER(AC88))*((ISNUMBER(AD88))),"NE",IF(AND(AB88="")*((AC88=""))*(((AD88=""))),"NE","ANO")))))</f>
        <v>ANO</v>
      </c>
      <c r="AG88" s="146" t="n">
        <f aca="false">SUM(K88+M88+O88+Q88+S88+U88+W88+Y88+AA88+AE88)</f>
        <v>3419</v>
      </c>
      <c r="AH88" s="135"/>
      <c r="AJ88" s="136" t="n">
        <f aca="false">AG92</f>
        <v>21958</v>
      </c>
      <c r="AK88" s="136"/>
      <c r="AL88" s="137" t="n">
        <f aca="false">INT(IF(AB88&lt;25,0,(AB88-23.5)/1.5)*10)</f>
        <v>0</v>
      </c>
      <c r="AM88" s="137" t="n">
        <f aca="false">INT(IF(AC88&lt;120,0,(AC88-117.6)/2.4)*10)</f>
        <v>718</v>
      </c>
      <c r="AN88" s="137" t="n">
        <f aca="false">INT(IF(AO88&gt;=441,0,(442.5-AO88)/2.5)*10)</f>
        <v>0</v>
      </c>
      <c r="AO88" s="138" t="str">
        <f aca="false">IF(AND(AP88=0,AQ88=0),"",AP88*60+AQ88)</f>
        <v/>
      </c>
      <c r="AP88" s="138" t="n">
        <f aca="false">HOUR(AD88)</f>
        <v>0</v>
      </c>
      <c r="AQ88" s="138" t="n">
        <f aca="false">MINUTE(AD88)</f>
        <v>0</v>
      </c>
      <c r="AT88" s="139" t="str">
        <f aca="false">D82</f>
        <v>ZŠ Žákovská, Havířov</v>
      </c>
      <c r="AU88" s="140" t="str">
        <f aca="false">IF(A88="A","QD","")</f>
        <v/>
      </c>
    </row>
    <row r="89" customFormat="false" ht="12.75" hidden="false" customHeight="false" outlineLevel="0" collapsed="false">
      <c r="B89" s="84"/>
      <c r="C89" s="117" t="s">
        <v>46</v>
      </c>
      <c r="D89" s="144" t="s">
        <v>165</v>
      </c>
      <c r="E89" s="144" t="s">
        <v>166</v>
      </c>
      <c r="F89" s="145" t="s">
        <v>40</v>
      </c>
      <c r="G89" s="120" t="n">
        <v>2004</v>
      </c>
      <c r="H89" s="121" t="s">
        <v>50</v>
      </c>
      <c r="I89" s="123" t="n">
        <v>10.1</v>
      </c>
      <c r="J89" s="123"/>
      <c r="K89" s="124" t="n">
        <f aca="false">INT(IF(J89="E",(IF((AND(I89&gt;10.99)*(I89&lt;14.21)),(14.3-I89)/0.1*10,(IF((AND(I89&gt;6)*(I89&lt;11.01)),(12.65-I89)/0.05*10,0))))+50,(IF((AND(I89&gt;10.99)*(I89&lt;14.21)),(14.3-I89)/0.1*10,(IF((AND(I89&gt;6)*(I89&lt;11.01)),(12.65-I89)/0.05*10,0))))))</f>
        <v>510</v>
      </c>
      <c r="L89" s="123"/>
      <c r="M89" s="124" t="n">
        <f aca="false">INT(IF(L89&lt;1,0,(L89-0.945)/0.055)*10)</f>
        <v>0</v>
      </c>
      <c r="N89" s="125" t="n">
        <v>5.5</v>
      </c>
      <c r="O89" s="124" t="n">
        <f aca="false">INT(IF(N89&lt;3,0,(N89-2.85)/0.15)*10)</f>
        <v>176</v>
      </c>
      <c r="P89" s="126"/>
      <c r="Q89" s="124" t="n">
        <f aca="false">INT(IF(P89&lt;5,0,(P89-4)/1)*10)</f>
        <v>0</v>
      </c>
      <c r="R89" s="127" t="n">
        <v>141</v>
      </c>
      <c r="S89" s="128" t="n">
        <f aca="false">INT(IF(R89&lt;30,0,(R89-27)/3)*10)</f>
        <v>380</v>
      </c>
      <c r="T89" s="123" t="n">
        <v>6.35</v>
      </c>
      <c r="U89" s="124" t="n">
        <f aca="false">INT(IF(T89&lt;2.2,0,(T89-2.135)/0.065)*10)</f>
        <v>648</v>
      </c>
      <c r="V89" s="127" t="n">
        <v>82</v>
      </c>
      <c r="W89" s="124" t="n">
        <f aca="false">INT(IF(V89&lt;5,0,(V89-4.3)/0.7)*10)</f>
        <v>1110</v>
      </c>
      <c r="X89" s="143"/>
      <c r="Y89" s="124" t="n">
        <f aca="false">INT(IF(X89&lt;10,0,(X89-9)/1)*10)</f>
        <v>0</v>
      </c>
      <c r="Z89" s="123"/>
      <c r="AA89" s="124" t="n">
        <f aca="false">INT(IF(Z89&lt;5,0,(Z89-4.25)/0.75)*10)</f>
        <v>0</v>
      </c>
      <c r="AB89" s="130"/>
      <c r="AC89" s="126"/>
      <c r="AD89" s="131" t="n">
        <v>0.165972222222222</v>
      </c>
      <c r="AE89" s="132" t="n">
        <f aca="false">IF(AF89="ANO",(MAX(AL89:AN89)),0)</f>
        <v>814</v>
      </c>
      <c r="AF89" s="133" t="str">
        <f aca="false">IF(AND(ISNUMBER(AB89))*((ISNUMBER(AC89)))*(((ISNUMBER(AD89)))),"NE",IF(AND(ISNUMBER(AB89))*((ISNUMBER(AC89))),"NE",IF(AND(ISNUMBER(AB89))*((ISNUMBER(AD89))),"NE",IF(AND(ISNUMBER(AC89))*((ISNUMBER(AD89))),"NE",IF(AND(AB89="")*((AC89=""))*(((AD89=""))),"NE","ANO")))))</f>
        <v>ANO</v>
      </c>
      <c r="AG89" s="146" t="n">
        <f aca="false">SUM(K89+M89+O89+Q89+S89+U89+W89+Y89+AA89+AE89)</f>
        <v>3638</v>
      </c>
      <c r="AH89" s="135"/>
      <c r="AJ89" s="136" t="n">
        <f aca="false">AG92</f>
        <v>21958</v>
      </c>
      <c r="AK89" s="136"/>
      <c r="AL89" s="137" t="n">
        <f aca="false">INT(IF(AB89&lt;25,0,(AB89-23.5)/1.5)*10)</f>
        <v>0</v>
      </c>
      <c r="AM89" s="137" t="n">
        <f aca="false">INT(IF(AC89&lt;120,0,(AC89-117.6)/2.4)*10)</f>
        <v>0</v>
      </c>
      <c r="AN89" s="137" t="n">
        <f aca="false">INT(IF(AO89&gt;=441,0,(442.5-AO89)/2.5)*10)</f>
        <v>814</v>
      </c>
      <c r="AO89" s="138" t="n">
        <f aca="false">IF(AND(AP89=0,AQ89=0),"",AP89*60+AQ89)</f>
        <v>239</v>
      </c>
      <c r="AP89" s="138" t="n">
        <f aca="false">HOUR(AD89)</f>
        <v>3</v>
      </c>
      <c r="AQ89" s="138" t="n">
        <f aca="false">MINUTE(AD89)</f>
        <v>59</v>
      </c>
      <c r="AT89" s="139" t="str">
        <f aca="false">D82</f>
        <v>ZŠ Žákovská, Havířov</v>
      </c>
      <c r="AU89" s="140" t="str">
        <f aca="false">IF(A89="A","QD","")</f>
        <v/>
      </c>
    </row>
    <row r="90" customFormat="false" ht="12.75" hidden="false" customHeight="false" outlineLevel="0" collapsed="false">
      <c r="B90" s="84"/>
      <c r="C90" s="117" t="s">
        <v>46</v>
      </c>
      <c r="D90" s="144" t="s">
        <v>167</v>
      </c>
      <c r="E90" s="144" t="s">
        <v>168</v>
      </c>
      <c r="F90" s="145" t="s">
        <v>40</v>
      </c>
      <c r="G90" s="120" t="n">
        <v>2002</v>
      </c>
      <c r="H90" s="121" t="s">
        <v>50</v>
      </c>
      <c r="I90" s="123" t="n">
        <v>9.5</v>
      </c>
      <c r="J90" s="123"/>
      <c r="K90" s="124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630</v>
      </c>
      <c r="L90" s="123"/>
      <c r="M90" s="124" t="n">
        <f aca="false">INT(IF(L90&lt;1,0,(L90-0.945)/0.055)*10)</f>
        <v>0</v>
      </c>
      <c r="N90" s="125" t="n">
        <v>8.9</v>
      </c>
      <c r="O90" s="124" t="n">
        <f aca="false">INT(IF(N90&lt;3,0,(N90-2.85)/0.15)*10)</f>
        <v>403</v>
      </c>
      <c r="P90" s="126"/>
      <c r="Q90" s="124" t="n">
        <f aca="false">INT(IF(P90&lt;5,0,(P90-4)/1)*10)</f>
        <v>0</v>
      </c>
      <c r="R90" s="127" t="n">
        <v>144</v>
      </c>
      <c r="S90" s="128" t="n">
        <f aca="false">INT(IF(R90&lt;30,0,(R90-27)/3)*10)</f>
        <v>390</v>
      </c>
      <c r="T90" s="123" t="n">
        <v>6.75</v>
      </c>
      <c r="U90" s="124" t="n">
        <f aca="false">INT(IF(T90&lt;2.2,0,(T90-2.135)/0.065)*10)</f>
        <v>710</v>
      </c>
      <c r="V90" s="127" t="n">
        <v>91</v>
      </c>
      <c r="W90" s="124" t="n">
        <f aca="false">INT(IF(V90&lt;5,0,(V90-4.3)/0.7)*10)</f>
        <v>1238</v>
      </c>
      <c r="X90" s="143"/>
      <c r="Y90" s="124" t="n">
        <f aca="false">INT(IF(X90&lt;10,0,(X90-9)/1)*10)</f>
        <v>0</v>
      </c>
      <c r="Z90" s="123"/>
      <c r="AA90" s="124" t="n">
        <f aca="false">INT(IF(Z90&lt;5,0,(Z90-4.25)/0.75)*10)</f>
        <v>0</v>
      </c>
      <c r="AB90" s="130"/>
      <c r="AC90" s="126"/>
      <c r="AD90" s="131" t="n">
        <v>0.150694444444444</v>
      </c>
      <c r="AE90" s="132" t="n">
        <f aca="false">IF(AF90="ANO",(MAX(AL90:AN90)),0)</f>
        <v>902</v>
      </c>
      <c r="AF90" s="133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ANO</v>
      </c>
      <c r="AG90" s="146" t="n">
        <f aca="false">SUM(K90+M90+O90+Q90+S90+U90+W90+Y90+AA90+AE90)</f>
        <v>4273</v>
      </c>
      <c r="AH90" s="135"/>
      <c r="AJ90" s="136" t="n">
        <f aca="false">AG92</f>
        <v>21958</v>
      </c>
      <c r="AK90" s="136"/>
      <c r="AL90" s="137" t="n">
        <f aca="false">INT(IF(AB90&lt;25,0,(AB90-23.5)/1.5)*10)</f>
        <v>0</v>
      </c>
      <c r="AM90" s="137" t="n">
        <f aca="false">INT(IF(AC90&lt;120,0,(AC90-117.6)/2.4)*10)</f>
        <v>0</v>
      </c>
      <c r="AN90" s="137" t="n">
        <f aca="false">INT(IF(AO90&gt;=441,0,(442.5-AO90)/2.5)*10)</f>
        <v>902</v>
      </c>
      <c r="AO90" s="138" t="n">
        <f aca="false">IF(AND(AP90=0,AQ90=0),"",AP90*60+AQ90)</f>
        <v>217</v>
      </c>
      <c r="AP90" s="138" t="n">
        <f aca="false">HOUR(AD90)</f>
        <v>3</v>
      </c>
      <c r="AQ90" s="138" t="n">
        <f aca="false">MINUTE(AD90)</f>
        <v>37</v>
      </c>
      <c r="AT90" s="139" t="str">
        <f aca="false">D82</f>
        <v>ZŠ Žákovská, Havířov</v>
      </c>
      <c r="AU90" s="140" t="str">
        <f aca="false">IF(A90="A","QD","")</f>
        <v/>
      </c>
    </row>
    <row r="91" customFormat="false" ht="12.75" hidden="false" customHeight="false" outlineLevel="0" collapsed="false">
      <c r="B91" s="84"/>
      <c r="C91" s="117" t="s">
        <v>75</v>
      </c>
      <c r="D91" s="144" t="s">
        <v>99</v>
      </c>
      <c r="E91" s="144" t="s">
        <v>169</v>
      </c>
      <c r="F91" s="145" t="s">
        <v>40</v>
      </c>
      <c r="G91" s="120" t="n">
        <v>2001</v>
      </c>
      <c r="H91" s="121" t="s">
        <v>50</v>
      </c>
      <c r="I91" s="123" t="n">
        <v>8.8</v>
      </c>
      <c r="J91" s="123"/>
      <c r="K91" s="124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770</v>
      </c>
      <c r="L91" s="123"/>
      <c r="M91" s="124" t="n">
        <f aca="false">INT(IF(L91&lt;1,0,(L91-0.945)/0.055)*10)</f>
        <v>0</v>
      </c>
      <c r="N91" s="125" t="n">
        <v>11</v>
      </c>
      <c r="O91" s="124" t="n">
        <f aca="false">INT(IF(N91&lt;3,0,(N91-2.85)/0.15)*10)</f>
        <v>543</v>
      </c>
      <c r="P91" s="126"/>
      <c r="Q91" s="124" t="n">
        <f aca="false">INT(IF(P91&lt;5,0,(P91-4)/1)*10)</f>
        <v>0</v>
      </c>
      <c r="R91" s="127" t="n">
        <v>133</v>
      </c>
      <c r="S91" s="128" t="n">
        <f aca="false">INT(IF(R91&lt;30,0,(R91-27)/3)*10)</f>
        <v>353</v>
      </c>
      <c r="T91" s="123" t="n">
        <v>6.85</v>
      </c>
      <c r="U91" s="124" t="n">
        <f aca="false">INT(IF(T91&lt;2.2,0,(T91-2.135)/0.065)*10)</f>
        <v>725</v>
      </c>
      <c r="V91" s="127" t="n">
        <v>42</v>
      </c>
      <c r="W91" s="124" t="n">
        <f aca="false">INT(IF(V91&lt;5,0,(V91-4.3)/0.7)*10)</f>
        <v>538</v>
      </c>
      <c r="X91" s="143"/>
      <c r="Y91" s="124" t="n">
        <f aca="false">INT(IF(X91&lt;10,0,(X91-9)/1)*10)</f>
        <v>0</v>
      </c>
      <c r="Z91" s="123"/>
      <c r="AA91" s="124" t="n">
        <f aca="false">INT(IF(Z91&lt;5,0,(Z91-4.25)/0.75)*10)</f>
        <v>0</v>
      </c>
      <c r="AB91" s="130"/>
      <c r="AC91" s="126" t="n">
        <v>250</v>
      </c>
      <c r="AD91" s="131"/>
      <c r="AE91" s="132" t="n">
        <f aca="false">IF(AF91="ANO",(MAX(AL91:AN91)),0)</f>
        <v>551</v>
      </c>
      <c r="AF91" s="133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ANO</v>
      </c>
      <c r="AG91" s="146" t="n">
        <f aca="false">SUM(K91+M91+O91+Q91+S91+U91+W91+Y91+AA91+AE91)</f>
        <v>3480</v>
      </c>
      <c r="AH91" s="135"/>
      <c r="AJ91" s="136" t="n">
        <f aca="false">AG92</f>
        <v>21958</v>
      </c>
      <c r="AK91" s="136"/>
      <c r="AL91" s="137" t="n">
        <f aca="false">INT(IF(AB91&lt;25,0,(AB91-23.5)/1.5)*10)</f>
        <v>0</v>
      </c>
      <c r="AM91" s="137" t="n">
        <f aca="false">INT(IF(AC91&lt;120,0,(AC91-117.6)/2.4)*10)</f>
        <v>551</v>
      </c>
      <c r="AN91" s="137" t="n">
        <f aca="false">INT(IF(AO91&gt;=441,0,(442.5-AO91)/2.5)*10)</f>
        <v>0</v>
      </c>
      <c r="AO91" s="138" t="str">
        <f aca="false">IF(AND(AP91=0,AQ91=0),"",AP91*60+AQ91)</f>
        <v/>
      </c>
      <c r="AP91" s="138" t="n">
        <f aca="false">HOUR(AD91)</f>
        <v>0</v>
      </c>
      <c r="AQ91" s="138" t="n">
        <f aca="false">MINUTE(AD91)</f>
        <v>0</v>
      </c>
      <c r="AT91" s="139" t="str">
        <f aca="false">D82</f>
        <v>ZŠ Žákovská, Havířov</v>
      </c>
      <c r="AU91" s="140" t="str">
        <f aca="false">IF(A91="A","QD","")</f>
        <v/>
      </c>
    </row>
    <row r="92" customFormat="false" ht="12.75" hidden="false" customHeight="false" outlineLevel="0" collapsed="false">
      <c r="B92" s="84"/>
      <c r="C92" s="175"/>
      <c r="D92" s="208"/>
      <c r="E92" s="208"/>
      <c r="F92" s="209"/>
      <c r="G92" s="208"/>
      <c r="H92" s="208"/>
      <c r="I92" s="208"/>
      <c r="J92" s="208"/>
      <c r="K92" s="221"/>
      <c r="L92" s="208"/>
      <c r="M92" s="221"/>
      <c r="N92" s="222"/>
      <c r="O92" s="221"/>
      <c r="P92" s="222"/>
      <c r="Q92" s="221"/>
      <c r="R92" s="222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10" t="s">
        <v>65</v>
      </c>
      <c r="AF92" s="211"/>
      <c r="AG92" s="212" t="n">
        <f aca="false">SUM((SUM(AG84:AG87)-MIN(AG84:AG87))+(SUM(AG88:AG91)-MIN(AG88:AG91)))</f>
        <v>21958</v>
      </c>
      <c r="AJ92" s="156" t="n">
        <f aca="false">AG92</f>
        <v>21958</v>
      </c>
      <c r="AK92" s="156"/>
      <c r="AL92" s="181"/>
      <c r="AM92" s="181"/>
      <c r="AN92" s="181"/>
      <c r="AO92" s="182"/>
      <c r="AP92" s="182"/>
      <c r="AQ92" s="182"/>
      <c r="AT92" s="29"/>
      <c r="AU92" s="29"/>
    </row>
    <row r="93" customFormat="false" ht="13.5" hidden="false" customHeight="false" outlineLevel="0" collapsed="false">
      <c r="B93" s="84"/>
      <c r="C93" s="158"/>
      <c r="D93" s="159"/>
      <c r="E93" s="159"/>
      <c r="F93" s="160"/>
      <c r="G93" s="160"/>
      <c r="H93" s="160"/>
      <c r="I93" s="160"/>
      <c r="J93" s="213"/>
      <c r="K93" s="202"/>
      <c r="L93" s="213"/>
      <c r="M93" s="161"/>
      <c r="N93" s="160"/>
      <c r="O93" s="161"/>
      <c r="P93" s="160"/>
      <c r="Q93" s="161"/>
      <c r="R93" s="160"/>
      <c r="S93" s="202"/>
      <c r="T93" s="160"/>
      <c r="U93" s="161"/>
      <c r="V93" s="163"/>
      <c r="W93" s="161"/>
      <c r="X93" s="160"/>
      <c r="Y93" s="161"/>
      <c r="Z93" s="160"/>
      <c r="AA93" s="161"/>
      <c r="AB93" s="201"/>
      <c r="AC93" s="163"/>
      <c r="AD93" s="163"/>
      <c r="AE93" s="202"/>
      <c r="AF93" s="214"/>
      <c r="AG93" s="204"/>
      <c r="AJ93" s="156" t="n">
        <f aca="false">AG92</f>
        <v>21958</v>
      </c>
      <c r="AK93" s="156"/>
      <c r="AL93" s="181"/>
      <c r="AM93" s="181"/>
      <c r="AN93" s="181"/>
      <c r="AO93" s="182"/>
      <c r="AP93" s="182"/>
      <c r="AQ93" s="182"/>
      <c r="AT93" s="31"/>
      <c r="AU93" s="31"/>
    </row>
    <row r="94" customFormat="false" ht="12.75" hidden="false" customHeight="false" outlineLevel="0" collapsed="false">
      <c r="B94" s="84" t="s">
        <v>170</v>
      </c>
      <c r="C94" s="166" t="s">
        <v>171</v>
      </c>
      <c r="D94" s="205" t="s">
        <v>172</v>
      </c>
      <c r="E94" s="206"/>
      <c r="F94" s="169"/>
      <c r="G94" s="89"/>
      <c r="H94" s="89"/>
      <c r="I94" s="90" t="s">
        <v>15</v>
      </c>
      <c r="J94" s="91"/>
      <c r="K94" s="92" t="s">
        <v>16</v>
      </c>
      <c r="L94" s="93" t="s">
        <v>17</v>
      </c>
      <c r="M94" s="92" t="s">
        <v>16</v>
      </c>
      <c r="N94" s="93" t="s">
        <v>18</v>
      </c>
      <c r="O94" s="92" t="s">
        <v>16</v>
      </c>
      <c r="P94" s="94" t="s">
        <v>19</v>
      </c>
      <c r="Q94" s="92" t="s">
        <v>16</v>
      </c>
      <c r="R94" s="95" t="s">
        <v>20</v>
      </c>
      <c r="S94" s="92" t="s">
        <v>16</v>
      </c>
      <c r="T94" s="94" t="s">
        <v>21</v>
      </c>
      <c r="U94" s="92" t="s">
        <v>16</v>
      </c>
      <c r="V94" s="90" t="s">
        <v>22</v>
      </c>
      <c r="W94" s="92" t="s">
        <v>16</v>
      </c>
      <c r="X94" s="93" t="s">
        <v>23</v>
      </c>
      <c r="Y94" s="92" t="s">
        <v>16</v>
      </c>
      <c r="Z94" s="94" t="s">
        <v>24</v>
      </c>
      <c r="AA94" s="92" t="s">
        <v>16</v>
      </c>
      <c r="AB94" s="96" t="s">
        <v>25</v>
      </c>
      <c r="AC94" s="90" t="s">
        <v>26</v>
      </c>
      <c r="AD94" s="90" t="s">
        <v>27</v>
      </c>
      <c r="AE94" s="97" t="s">
        <v>16</v>
      </c>
      <c r="AF94" s="98"/>
      <c r="AG94" s="99" t="s">
        <v>28</v>
      </c>
      <c r="AJ94" s="225" t="n">
        <f aca="false">AG104</f>
        <v>21765</v>
      </c>
      <c r="AK94" s="225"/>
      <c r="AL94" s="101" t="s">
        <v>29</v>
      </c>
      <c r="AM94" s="101" t="s">
        <v>29</v>
      </c>
      <c r="AN94" s="101" t="s">
        <v>29</v>
      </c>
      <c r="AO94" s="101" t="s">
        <v>30</v>
      </c>
      <c r="AP94" s="101" t="s">
        <v>31</v>
      </c>
      <c r="AQ94" s="101" t="s">
        <v>32</v>
      </c>
    </row>
    <row r="95" customFormat="false" ht="12.75" hidden="false" customHeight="false" outlineLevel="0" collapsed="false">
      <c r="B95" s="84"/>
      <c r="C95" s="172" t="s">
        <v>33</v>
      </c>
      <c r="D95" s="103" t="s">
        <v>34</v>
      </c>
      <c r="E95" s="103" t="s">
        <v>35</v>
      </c>
      <c r="F95" s="104" t="s">
        <v>36</v>
      </c>
      <c r="G95" s="105" t="s">
        <v>37</v>
      </c>
      <c r="H95" s="106" t="s">
        <v>38</v>
      </c>
      <c r="I95" s="107" t="s">
        <v>39</v>
      </c>
      <c r="J95" s="107"/>
      <c r="K95" s="108"/>
      <c r="L95" s="109" t="s">
        <v>40</v>
      </c>
      <c r="M95" s="108"/>
      <c r="N95" s="109" t="s">
        <v>40</v>
      </c>
      <c r="O95" s="108"/>
      <c r="P95" s="110" t="s">
        <v>41</v>
      </c>
      <c r="Q95" s="108"/>
      <c r="R95" s="110" t="s">
        <v>41</v>
      </c>
      <c r="S95" s="108"/>
      <c r="T95" s="110" t="s">
        <v>40</v>
      </c>
      <c r="U95" s="108"/>
      <c r="V95" s="107" t="s">
        <v>41</v>
      </c>
      <c r="W95" s="108"/>
      <c r="X95" s="109" t="s">
        <v>41</v>
      </c>
      <c r="Y95" s="108"/>
      <c r="Z95" s="110" t="s">
        <v>40</v>
      </c>
      <c r="AA95" s="108"/>
      <c r="AB95" s="111" t="s">
        <v>40</v>
      </c>
      <c r="AC95" s="107" t="s">
        <v>40</v>
      </c>
      <c r="AD95" s="112" t="s">
        <v>42</v>
      </c>
      <c r="AE95" s="110"/>
      <c r="AF95" s="113"/>
      <c r="AG95" s="114" t="s">
        <v>43</v>
      </c>
      <c r="AJ95" s="100" t="n">
        <f aca="false">AG104</f>
        <v>21765</v>
      </c>
      <c r="AK95" s="100"/>
      <c r="AL95" s="115" t="s">
        <v>25</v>
      </c>
      <c r="AM95" s="115" t="s">
        <v>26</v>
      </c>
      <c r="AN95" s="115" t="s">
        <v>44</v>
      </c>
      <c r="AO95" s="116" t="s">
        <v>44</v>
      </c>
      <c r="AP95" s="116" t="s">
        <v>44</v>
      </c>
      <c r="AQ95" s="116" t="s">
        <v>44</v>
      </c>
    </row>
    <row r="96" customFormat="false" ht="12.75" hidden="false" customHeight="false" outlineLevel="0" collapsed="false">
      <c r="B96" s="84"/>
      <c r="C96" s="117" t="s">
        <v>46</v>
      </c>
      <c r="D96" s="173" t="s">
        <v>173</v>
      </c>
      <c r="E96" s="173" t="s">
        <v>174</v>
      </c>
      <c r="F96" s="119" t="s">
        <v>49</v>
      </c>
      <c r="G96" s="121" t="s">
        <v>98</v>
      </c>
      <c r="H96" s="121" t="s">
        <v>50</v>
      </c>
      <c r="I96" s="123" t="n">
        <v>10</v>
      </c>
      <c r="J96" s="123"/>
      <c r="K96" s="124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530</v>
      </c>
      <c r="L96" s="123"/>
      <c r="M96" s="124" t="n">
        <f aca="false">INT(IF(L96&lt;1,0,(L96-0.945)/0.055)*10)</f>
        <v>0</v>
      </c>
      <c r="N96" s="125" t="n">
        <v>5.1</v>
      </c>
      <c r="O96" s="124" t="n">
        <f aca="false">INT(IF(N96&lt;3,0,(N96-2.85)/0.15)*10)</f>
        <v>150</v>
      </c>
      <c r="P96" s="126"/>
      <c r="Q96" s="124" t="n">
        <f aca="false">INT(IF(P96&lt;5,0,(P96-4)/1)*10)</f>
        <v>0</v>
      </c>
      <c r="R96" s="127" t="n">
        <v>175</v>
      </c>
      <c r="S96" s="128" t="n">
        <f aca="false">INT(IF(R96&lt;30,0,(R96-27)/3)*10)</f>
        <v>493</v>
      </c>
      <c r="T96" s="123" t="n">
        <v>5.15</v>
      </c>
      <c r="U96" s="124" t="n">
        <f aca="false">INT(IF(T96&lt;2.2,0,(T96-2.135)/0.065)*10)</f>
        <v>463</v>
      </c>
      <c r="V96" s="127" t="n">
        <v>47</v>
      </c>
      <c r="W96" s="124" t="n">
        <f aca="false">INT(IF(V96&lt;5,0,(V96-4.3)/0.7)*10)</f>
        <v>610</v>
      </c>
      <c r="X96" s="105"/>
      <c r="Y96" s="124" t="n">
        <f aca="false">INT(IF(X96&lt;10,0,(X96-9)/1)*10)</f>
        <v>0</v>
      </c>
      <c r="Z96" s="123"/>
      <c r="AA96" s="124" t="n">
        <f aca="false">INT(IF(Z96&lt;5,0,(Z96-4.25)/0.75)*10)</f>
        <v>0</v>
      </c>
      <c r="AB96" s="130"/>
      <c r="AC96" s="126"/>
      <c r="AD96" s="131" t="n">
        <v>0.213194444444444</v>
      </c>
      <c r="AE96" s="132" t="n">
        <f aca="false">IF(AF96="ANO",(MAX(AL96:AN96)),0)</f>
        <v>542</v>
      </c>
      <c r="AF96" s="133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ANO</v>
      </c>
      <c r="AG96" s="134" t="n">
        <f aca="false">SUM(K96+M96+O96+Q96+S96+U96+W96+Y96+AA96+AE96)</f>
        <v>2788</v>
      </c>
      <c r="AH96" s="135"/>
      <c r="AJ96" s="136" t="n">
        <f aca="false">AG104</f>
        <v>21765</v>
      </c>
      <c r="AK96" s="136"/>
      <c r="AL96" s="137" t="n">
        <f aca="false">INT(IF(AB96&lt;25,0,(AB96-23.5)/1.5)*10)</f>
        <v>0</v>
      </c>
      <c r="AM96" s="137" t="n">
        <f aca="false">INT(IF(AC96&lt;120,0,(AC96-117.6)/2.4)*10)</f>
        <v>0</v>
      </c>
      <c r="AN96" s="137" t="n">
        <f aca="false">INT(IF(AO96&gt;=441,0,(442.5-AO96)/2.5)*10)</f>
        <v>542</v>
      </c>
      <c r="AO96" s="138" t="n">
        <f aca="false">IF(AND(AP96=0,AQ96=0),"",AP96*60+AQ96)</f>
        <v>307</v>
      </c>
      <c r="AP96" s="138" t="n">
        <f aca="false">HOUR(AD96)</f>
        <v>5</v>
      </c>
      <c r="AQ96" s="138" t="n">
        <f aca="false">MINUTE(AD96)</f>
        <v>7</v>
      </c>
      <c r="AT96" s="139" t="str">
        <f aca="false">D94</f>
        <v>ZŠ a MŠ Nábřeží, Havířov</v>
      </c>
      <c r="AU96" s="140" t="str">
        <f aca="false">IF(A96="A","QD","")</f>
        <v/>
      </c>
    </row>
    <row r="97" customFormat="false" ht="12.75" hidden="false" customHeight="false" outlineLevel="0" collapsed="false">
      <c r="B97" s="84"/>
      <c r="C97" s="117" t="s">
        <v>46</v>
      </c>
      <c r="D97" s="173" t="s">
        <v>94</v>
      </c>
      <c r="E97" s="173" t="s">
        <v>175</v>
      </c>
      <c r="F97" s="119" t="s">
        <v>49</v>
      </c>
      <c r="G97" s="121" t="s">
        <v>71</v>
      </c>
      <c r="H97" s="121" t="s">
        <v>50</v>
      </c>
      <c r="I97" s="122" t="n">
        <v>9.7</v>
      </c>
      <c r="J97" s="122"/>
      <c r="K97" s="124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590</v>
      </c>
      <c r="L97" s="122"/>
      <c r="M97" s="124" t="n">
        <f aca="false">INT(IF(L97&lt;1,0,(L97-0.945)/0.055)*10)</f>
        <v>0</v>
      </c>
      <c r="N97" s="141" t="n">
        <v>7.3</v>
      </c>
      <c r="O97" s="124" t="n">
        <f aca="false">INT(IF(N97&lt;3,0,(N97-2.85)/0.15)*10)</f>
        <v>296</v>
      </c>
      <c r="P97" s="126"/>
      <c r="Q97" s="124" t="n">
        <f aca="false">INT(IF(P97&lt;5,0,(P97-4)/1)*10)</f>
        <v>0</v>
      </c>
      <c r="R97" s="127" t="n">
        <v>62</v>
      </c>
      <c r="S97" s="128" t="n">
        <f aca="false">INT(IF(R97&lt;30,0,(R97-27)/3)*10)</f>
        <v>116</v>
      </c>
      <c r="T97" s="122" t="n">
        <v>5.8</v>
      </c>
      <c r="U97" s="124" t="n">
        <f aca="false">INT(IF(T97&lt;2.2,0,(T97-2.135)/0.065)*10)</f>
        <v>563</v>
      </c>
      <c r="V97" s="127" t="n">
        <v>101</v>
      </c>
      <c r="W97" s="124" t="n">
        <f aca="false">INT(IF(V97&lt;5,0,(V97-4.3)/0.7)*10)</f>
        <v>1381</v>
      </c>
      <c r="X97" s="143"/>
      <c r="Y97" s="124" t="n">
        <f aca="false">INT(IF(X97&lt;10,0,(X97-9)/1)*10)</f>
        <v>0</v>
      </c>
      <c r="Z97" s="123"/>
      <c r="AA97" s="124" t="n">
        <f aca="false">INT(IF(Z97&lt;5,0,(Z97-4.25)/0.75)*10)</f>
        <v>0</v>
      </c>
      <c r="AB97" s="130"/>
      <c r="AC97" s="126"/>
      <c r="AD97" s="131" t="n">
        <v>0.20625</v>
      </c>
      <c r="AE97" s="132" t="n">
        <f aca="false">IF(AF97="ANO",(MAX(AL97:AN97)),0)</f>
        <v>582</v>
      </c>
      <c r="AF97" s="133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ANO</v>
      </c>
      <c r="AG97" s="134" t="n">
        <f aca="false">SUM(K97+M97+O97+Q97+S97+U97+W97+Y97+AA97+AE97)</f>
        <v>3528</v>
      </c>
      <c r="AH97" s="135"/>
      <c r="AJ97" s="136" t="n">
        <f aca="false">AG104</f>
        <v>21765</v>
      </c>
      <c r="AK97" s="136"/>
      <c r="AL97" s="137" t="n">
        <f aca="false">INT(IF(AB97&lt;25,0,(AB97-23.5)/1.5)*10)</f>
        <v>0</v>
      </c>
      <c r="AM97" s="137" t="n">
        <f aca="false">INT(IF(AC97&lt;120,0,(AC97-117.6)/2.4)*10)</f>
        <v>0</v>
      </c>
      <c r="AN97" s="137" t="n">
        <f aca="false">INT(IF(AO97&gt;=441,0,(442.5-AO97)/2.5)*10)</f>
        <v>582</v>
      </c>
      <c r="AO97" s="138" t="n">
        <f aca="false">IF(AND(AP97=0,AQ97=0),"",AP97*60+AQ97)</f>
        <v>297</v>
      </c>
      <c r="AP97" s="138" t="n">
        <f aca="false">HOUR(AD97)</f>
        <v>4</v>
      </c>
      <c r="AQ97" s="138" t="n">
        <f aca="false">MINUTE(AD97)</f>
        <v>57</v>
      </c>
      <c r="AT97" s="139" t="str">
        <f aca="false">D94</f>
        <v>ZŠ a MŠ Nábřeží, Havířov</v>
      </c>
      <c r="AU97" s="140" t="str">
        <f aca="false">IF(A97="A","QD","")</f>
        <v/>
      </c>
    </row>
    <row r="98" customFormat="false" ht="12.75" hidden="false" customHeight="false" outlineLevel="0" collapsed="false">
      <c r="B98" s="84"/>
      <c r="C98" s="117" t="s">
        <v>46</v>
      </c>
      <c r="D98" s="173" t="s">
        <v>91</v>
      </c>
      <c r="E98" s="173" t="s">
        <v>176</v>
      </c>
      <c r="F98" s="119" t="s">
        <v>49</v>
      </c>
      <c r="G98" s="121" t="s">
        <v>71</v>
      </c>
      <c r="H98" s="121" t="s">
        <v>50</v>
      </c>
      <c r="I98" s="122" t="n">
        <v>9.5</v>
      </c>
      <c r="J98" s="122"/>
      <c r="K98" s="124" t="n">
        <f aca="false">INT(IF(J98="E",(IF((AND(I98&gt;10.99)*(I98&lt;14.21)),(14.3-I98)/0.1*10,(IF((AND(I98&gt;6)*(I98&lt;11.01)),(12.65-I98)/0.05*10,0))))+50,(IF((AND(I98&gt;10.99)*(I98&lt;14.21)),(14.3-I98)/0.1*10,(IF((AND(I98&gt;6)*(I98&lt;11.01)),(12.65-I98)/0.05*10,0))))))</f>
        <v>630</v>
      </c>
      <c r="L98" s="122"/>
      <c r="M98" s="124" t="n">
        <f aca="false">INT(IF(L98&lt;1,0,(L98-0.945)/0.055)*10)</f>
        <v>0</v>
      </c>
      <c r="N98" s="141" t="n">
        <v>9.6</v>
      </c>
      <c r="O98" s="124" t="n">
        <f aca="false">INT(IF(N98&lt;3,0,(N98-2.85)/0.15)*10)</f>
        <v>450</v>
      </c>
      <c r="P98" s="126"/>
      <c r="Q98" s="124" t="n">
        <f aca="false">INT(IF(P98&lt;5,0,(P98-4)/1)*10)</f>
        <v>0</v>
      </c>
      <c r="R98" s="127" t="n">
        <v>104</v>
      </c>
      <c r="S98" s="128" t="n">
        <f aca="false">INT(IF(R98&lt;30,0,(R98-27)/3)*10)</f>
        <v>256</v>
      </c>
      <c r="T98" s="122" t="n">
        <v>5.4</v>
      </c>
      <c r="U98" s="124" t="n">
        <f aca="false">INT(IF(T98&lt;2.2,0,(T98-2.135)/0.065)*10)</f>
        <v>502</v>
      </c>
      <c r="V98" s="127" t="n">
        <v>84</v>
      </c>
      <c r="W98" s="124" t="n">
        <f aca="false">INT(IF(V98&lt;5,0,(V98-4.3)/0.7)*10)</f>
        <v>1138</v>
      </c>
      <c r="X98" s="143"/>
      <c r="Y98" s="124" t="n">
        <f aca="false">INT(IF(X98&lt;10,0,(X98-9)/1)*10)</f>
        <v>0</v>
      </c>
      <c r="Z98" s="123"/>
      <c r="AA98" s="124" t="n">
        <f aca="false">INT(IF(Z98&lt;5,0,(Z98-4.25)/0.75)*10)</f>
        <v>0</v>
      </c>
      <c r="AB98" s="130"/>
      <c r="AC98" s="126"/>
      <c r="AD98" s="131" t="n">
        <v>0.190972222222222</v>
      </c>
      <c r="AE98" s="132" t="n">
        <f aca="false">IF(AF98="ANO",(MAX(AL98:AN98)),0)</f>
        <v>670</v>
      </c>
      <c r="AF98" s="133" t="str">
        <f aca="false">IF(AND(ISNUMBER(AB98))*((ISNUMBER(AC98)))*(((ISNUMBER(AD98)))),"NE",IF(AND(ISNUMBER(AB98))*((ISNUMBER(AC98))),"NE",IF(AND(ISNUMBER(AB98))*((ISNUMBER(AD98))),"NE",IF(AND(ISNUMBER(AC98))*((ISNUMBER(AD98))),"NE",IF(AND(AB98="")*((AC98=""))*(((AD98=""))),"NE","ANO")))))</f>
        <v>ANO</v>
      </c>
      <c r="AG98" s="134" t="n">
        <f aca="false">SUM(K98+M98+O98+Q98+S98+U98+W98+Y98+AA98+AE98)</f>
        <v>3646</v>
      </c>
      <c r="AH98" s="135"/>
      <c r="AJ98" s="136" t="n">
        <f aca="false">AG104</f>
        <v>21765</v>
      </c>
      <c r="AK98" s="136"/>
      <c r="AL98" s="137" t="n">
        <f aca="false">INT(IF(AB98&lt;25,0,(AB98-23.5)/1.5)*10)</f>
        <v>0</v>
      </c>
      <c r="AM98" s="137" t="n">
        <f aca="false">INT(IF(AC98&lt;120,0,(AC98-117.6)/2.4)*10)</f>
        <v>0</v>
      </c>
      <c r="AN98" s="137" t="n">
        <f aca="false">INT(IF(AO98&gt;=441,0,(442.5-AO98)/2.5)*10)</f>
        <v>670</v>
      </c>
      <c r="AO98" s="138" t="n">
        <f aca="false">IF(AND(AP98=0,AQ98=0),"",AP98*60+AQ98)</f>
        <v>275</v>
      </c>
      <c r="AP98" s="138" t="n">
        <f aca="false">HOUR(AD98)</f>
        <v>4</v>
      </c>
      <c r="AQ98" s="138" t="n">
        <f aca="false">MINUTE(AD98)</f>
        <v>35</v>
      </c>
      <c r="AT98" s="139" t="str">
        <f aca="false">D94</f>
        <v>ZŠ a MŠ Nábřeží, Havířov</v>
      </c>
      <c r="AU98" s="140" t="str">
        <f aca="false">IF(A98="A","QD","")</f>
        <v/>
      </c>
    </row>
    <row r="99" customFormat="false" ht="12.75" hidden="false" customHeight="false" outlineLevel="0" collapsed="false">
      <c r="B99" s="84"/>
      <c r="C99" s="117" t="s">
        <v>75</v>
      </c>
      <c r="D99" s="173" t="s">
        <v>47</v>
      </c>
      <c r="E99" s="173" t="s">
        <v>177</v>
      </c>
      <c r="F99" s="119" t="s">
        <v>49</v>
      </c>
      <c r="G99" s="121" t="s">
        <v>98</v>
      </c>
      <c r="H99" s="121" t="s">
        <v>50</v>
      </c>
      <c r="I99" s="122" t="n">
        <v>10</v>
      </c>
      <c r="J99" s="122"/>
      <c r="K99" s="124" t="n">
        <f aca="false">INT(IF(J99="E",(IF((AND(I99&gt;10.99)*(I99&lt;14.21)),(14.3-I99)/0.1*10,(IF((AND(I99&gt;6)*(I99&lt;11.01)),(12.65-I99)/0.05*10,0))))+50,(IF((AND(I99&gt;10.99)*(I99&lt;14.21)),(14.3-I99)/0.1*10,(IF((AND(I99&gt;6)*(I99&lt;11.01)),(12.65-I99)/0.05*10,0))))))</f>
        <v>530</v>
      </c>
      <c r="L99" s="122"/>
      <c r="M99" s="124" t="n">
        <f aca="false">INT(IF(L99&lt;1,0,(L99-0.945)/0.055)*10)</f>
        <v>0</v>
      </c>
      <c r="N99" s="141" t="n">
        <v>7.5</v>
      </c>
      <c r="O99" s="124" t="n">
        <f aca="false">INT(IF(N99&lt;3,0,(N99-2.85)/0.15)*10)</f>
        <v>310</v>
      </c>
      <c r="P99" s="126"/>
      <c r="Q99" s="124" t="n">
        <f aca="false">INT(IF(P99&lt;5,0,(P99-4)/1)*10)</f>
        <v>0</v>
      </c>
      <c r="R99" s="127" t="n">
        <v>133</v>
      </c>
      <c r="S99" s="128" t="n">
        <f aca="false">INT(IF(R99&lt;30,0,(R99-27)/3)*10)</f>
        <v>353</v>
      </c>
      <c r="T99" s="122" t="n">
        <v>5.3</v>
      </c>
      <c r="U99" s="124" t="n">
        <f aca="false">INT(IF(T99&lt;2.2,0,(T99-2.135)/0.065)*10)</f>
        <v>486</v>
      </c>
      <c r="V99" s="127" t="n">
        <v>58</v>
      </c>
      <c r="W99" s="124" t="n">
        <f aca="false">INT(IF(V99&lt;5,0,(V99-4.3)/0.7)*10)</f>
        <v>767</v>
      </c>
      <c r="X99" s="143"/>
      <c r="Y99" s="124" t="n">
        <f aca="false">INT(IF(X99&lt;10,0,(X99-9)/1)*10)</f>
        <v>0</v>
      </c>
      <c r="Z99" s="123"/>
      <c r="AA99" s="124" t="n">
        <f aca="false">INT(IF(Z99&lt;5,0,(Z99-4.25)/0.75)*10)</f>
        <v>0</v>
      </c>
      <c r="AB99" s="130"/>
      <c r="AC99" s="126" t="n">
        <v>326</v>
      </c>
      <c r="AD99" s="131"/>
      <c r="AE99" s="132" t="n">
        <f aca="false">IF(AF99="ANO",(MAX(AL99:AN99)),0)</f>
        <v>868</v>
      </c>
      <c r="AF99" s="133" t="str">
        <f aca="false">IF(AND(ISNUMBER(AB99))*((ISNUMBER(AC99)))*(((ISNUMBER(AD99)))),"NE",IF(AND(ISNUMBER(AB99))*((ISNUMBER(AC99))),"NE",IF(AND(ISNUMBER(AB99))*((ISNUMBER(AD99))),"NE",IF(AND(ISNUMBER(AC99))*((ISNUMBER(AD99))),"NE",IF(AND(AB99="")*((AC99=""))*(((AD99=""))),"NE","ANO")))))</f>
        <v>ANO</v>
      </c>
      <c r="AG99" s="134" t="n">
        <f aca="false">SUM(K99+M99+O99+Q99+S99+U99+W99+Y99+AA99+AE99)</f>
        <v>3314</v>
      </c>
      <c r="AH99" s="135"/>
      <c r="AJ99" s="136" t="n">
        <f aca="false">AG104</f>
        <v>21765</v>
      </c>
      <c r="AK99" s="136"/>
      <c r="AL99" s="137" t="n">
        <f aca="false">INT(IF(AB99&lt;25,0,(AB99-23.5)/1.5)*10)</f>
        <v>0</v>
      </c>
      <c r="AM99" s="137" t="n">
        <f aca="false">INT(IF(AC99&lt;120,0,(AC99-117.6)/2.4)*10)</f>
        <v>868</v>
      </c>
      <c r="AN99" s="137" t="n">
        <f aca="false">INT(IF(AO99&gt;=441,0,(442.5-AO99)/2.5)*10)</f>
        <v>0</v>
      </c>
      <c r="AO99" s="138" t="str">
        <f aca="false">IF(AND(AP99=0,AQ99=0),"",AP99*60+AQ99)</f>
        <v/>
      </c>
      <c r="AP99" s="138" t="n">
        <f aca="false">HOUR(AD99)</f>
        <v>0</v>
      </c>
      <c r="AQ99" s="138" t="n">
        <f aca="false">MINUTE(AD99)</f>
        <v>0</v>
      </c>
      <c r="AT99" s="139" t="str">
        <f aca="false">D94</f>
        <v>ZŠ a MŠ Nábřeží, Havířov</v>
      </c>
      <c r="AU99" s="140" t="str">
        <f aca="false">IF(A99="A","QD","")</f>
        <v/>
      </c>
    </row>
    <row r="100" customFormat="false" ht="12.75" hidden="false" customHeight="false" outlineLevel="0" collapsed="false">
      <c r="B100" s="84"/>
      <c r="C100" s="117" t="s">
        <v>46</v>
      </c>
      <c r="D100" s="174" t="s">
        <v>80</v>
      </c>
      <c r="E100" s="174" t="s">
        <v>178</v>
      </c>
      <c r="F100" s="145" t="s">
        <v>40</v>
      </c>
      <c r="G100" s="121" t="s">
        <v>71</v>
      </c>
      <c r="H100" s="121" t="s">
        <v>50</v>
      </c>
      <c r="I100" s="122" t="n">
        <v>9.6</v>
      </c>
      <c r="J100" s="122"/>
      <c r="K100" s="124" t="n">
        <f aca="false">INT(IF(J100="E",(IF((AND(I100&gt;10.99)*(I100&lt;14.21)),(14.3-I100)/0.1*10,(IF((AND(I100&gt;6)*(I100&lt;11.01)),(12.65-I100)/0.05*10,0))))+50,(IF((AND(I100&gt;10.99)*(I100&lt;14.21)),(14.3-I100)/0.1*10,(IF((AND(I100&gt;6)*(I100&lt;11.01)),(12.65-I100)/0.05*10,0))))))</f>
        <v>610</v>
      </c>
      <c r="L100" s="122"/>
      <c r="M100" s="124" t="n">
        <f aca="false">INT(IF(L100&lt;1,0,(L100-0.945)/0.055)*10)</f>
        <v>0</v>
      </c>
      <c r="N100" s="141" t="n">
        <v>13.8</v>
      </c>
      <c r="O100" s="124" t="n">
        <f aca="false">INT(IF(N100&lt;3,0,(N100-2.85)/0.15)*10)</f>
        <v>730</v>
      </c>
      <c r="P100" s="126"/>
      <c r="Q100" s="124" t="n">
        <f aca="false">INT(IF(P100&lt;5,0,(P100-4)/1)*10)</f>
        <v>0</v>
      </c>
      <c r="R100" s="127" t="n">
        <v>137</v>
      </c>
      <c r="S100" s="128" t="n">
        <f aca="false">INT(IF(R100&lt;30,0,(R100-27)/3)*10)</f>
        <v>366</v>
      </c>
      <c r="T100" s="122" t="n">
        <v>6.85</v>
      </c>
      <c r="U100" s="124" t="n">
        <f aca="false">INT(IF(T100&lt;2.2,0,(T100-2.135)/0.065)*10)</f>
        <v>725</v>
      </c>
      <c r="V100" s="127" t="n">
        <v>33</v>
      </c>
      <c r="W100" s="124" t="n">
        <f aca="false">INT(IF(V100&lt;5,0,(V100-4.3)/0.7)*10)</f>
        <v>410</v>
      </c>
      <c r="X100" s="105"/>
      <c r="Y100" s="124" t="n">
        <f aca="false">INT(IF(X100&lt;10,0,(X100-9)/1)*10)</f>
        <v>0</v>
      </c>
      <c r="Z100" s="123"/>
      <c r="AA100" s="124" t="n">
        <f aca="false">INT(IF(Z100&lt;5,0,(Z100-4.25)/0.75)*10)</f>
        <v>0</v>
      </c>
      <c r="AB100" s="130"/>
      <c r="AC100" s="126"/>
      <c r="AD100" s="131" t="n">
        <v>0.168055555555556</v>
      </c>
      <c r="AE100" s="132" t="n">
        <f aca="false">IF(AF100="ANO",(MAX(AL100:AN100)),0)</f>
        <v>802</v>
      </c>
      <c r="AF100" s="133" t="str">
        <f aca="false">IF(AND(ISNUMBER(AB100))*((ISNUMBER(AC100)))*(((ISNUMBER(AD100)))),"NE",IF(AND(ISNUMBER(AB100))*((ISNUMBER(AC100))),"NE",IF(AND(ISNUMBER(AB100))*((ISNUMBER(AD100))),"NE",IF(AND(ISNUMBER(AC100))*((ISNUMBER(AD100))),"NE",IF(AND(AB100="")*((AC100=""))*(((AD100=""))),"NE","ANO")))))</f>
        <v>ANO</v>
      </c>
      <c r="AG100" s="146" t="n">
        <f aca="false">SUM(K100+M100+O100+Q100+S100+U100+W100+Y100+AA100+AE100)</f>
        <v>3643</v>
      </c>
      <c r="AH100" s="135"/>
      <c r="AJ100" s="136" t="n">
        <f aca="false">AG104</f>
        <v>21765</v>
      </c>
      <c r="AK100" s="136"/>
      <c r="AL100" s="137" t="n">
        <f aca="false">INT(IF(AB100&lt;25,0,(AB100-23.5)/1.5)*10)</f>
        <v>0</v>
      </c>
      <c r="AM100" s="137" t="n">
        <f aca="false">INT(IF(AC100&lt;120,0,(AC100-117.6)/2.4)*10)</f>
        <v>0</v>
      </c>
      <c r="AN100" s="137" t="n">
        <f aca="false">INT(IF(AO100&gt;=441,0,(442.5-AO100)/2.5)*10)</f>
        <v>802</v>
      </c>
      <c r="AO100" s="138" t="n">
        <f aca="false">IF(AND(AP100=0,AQ100=0),"",AP100*60+AQ100)</f>
        <v>242</v>
      </c>
      <c r="AP100" s="138" t="n">
        <f aca="false">HOUR(AD100)</f>
        <v>4</v>
      </c>
      <c r="AQ100" s="138" t="n">
        <f aca="false">MINUTE(AD100)</f>
        <v>2</v>
      </c>
      <c r="AT100" s="139" t="str">
        <f aca="false">D94</f>
        <v>ZŠ a MŠ Nábřeží, Havířov</v>
      </c>
      <c r="AU100" s="140" t="str">
        <f aca="false">IF(A100="A","QD","")</f>
        <v/>
      </c>
    </row>
    <row r="101" customFormat="false" ht="12.75" hidden="false" customHeight="false" outlineLevel="0" collapsed="false">
      <c r="B101" s="84"/>
      <c r="C101" s="117" t="s">
        <v>46</v>
      </c>
      <c r="D101" s="174" t="s">
        <v>136</v>
      </c>
      <c r="E101" s="174" t="s">
        <v>179</v>
      </c>
      <c r="F101" s="145" t="s">
        <v>40</v>
      </c>
      <c r="G101" s="121" t="s">
        <v>74</v>
      </c>
      <c r="H101" s="121" t="s">
        <v>50</v>
      </c>
      <c r="I101" s="123" t="n">
        <v>9.2</v>
      </c>
      <c r="J101" s="123"/>
      <c r="K101" s="124" t="n">
        <f aca="false">INT(IF(J101="E",(IF((AND(I101&gt;10.99)*(I101&lt;14.21)),(14.3-I101)/0.1*10,(IF((AND(I101&gt;6)*(I101&lt;11.01)),(12.65-I101)/0.05*10,0))))+50,(IF((AND(I101&gt;10.99)*(I101&lt;14.21)),(14.3-I101)/0.1*10,(IF((AND(I101&gt;6)*(I101&lt;11.01)),(12.65-I101)/0.05*10,0))))))</f>
        <v>690</v>
      </c>
      <c r="L101" s="123"/>
      <c r="M101" s="124" t="n">
        <f aca="false">INT(IF(L101&lt;1,0,(L101-0.945)/0.055)*10)</f>
        <v>0</v>
      </c>
      <c r="N101" s="125" t="n">
        <v>8.3</v>
      </c>
      <c r="O101" s="124" t="n">
        <f aca="false">INT(IF(N101&lt;3,0,(N101-2.85)/0.15)*10)</f>
        <v>363</v>
      </c>
      <c r="P101" s="126"/>
      <c r="Q101" s="124" t="n">
        <f aca="false">INT(IF(P101&lt;5,0,(P101-4)/1)*10)</f>
        <v>0</v>
      </c>
      <c r="R101" s="127" t="n">
        <v>114</v>
      </c>
      <c r="S101" s="128" t="n">
        <f aca="false">INT(IF(R101&lt;30,0,(R101-27)/3)*10)</f>
        <v>290</v>
      </c>
      <c r="T101" s="123" t="n">
        <v>6.05</v>
      </c>
      <c r="U101" s="124" t="n">
        <f aca="false">INT(IF(T101&lt;2.2,0,(T101-2.135)/0.065)*10)</f>
        <v>602</v>
      </c>
      <c r="V101" s="127" t="n">
        <v>60</v>
      </c>
      <c r="W101" s="124" t="n">
        <f aca="false">INT(IF(V101&lt;5,0,(V101-4.3)/0.7)*10)</f>
        <v>795</v>
      </c>
      <c r="X101" s="143"/>
      <c r="Y101" s="124" t="n">
        <f aca="false">INT(IF(X101&lt;10,0,(X101-9)/1)*10)</f>
        <v>0</v>
      </c>
      <c r="Z101" s="123"/>
      <c r="AA101" s="124" t="n">
        <f aca="false">INT(IF(Z101&lt;5,0,(Z101-4.25)/0.75)*10)</f>
        <v>0</v>
      </c>
      <c r="AB101" s="130"/>
      <c r="AC101" s="126"/>
      <c r="AD101" s="131" t="n">
        <v>0.163888888888889</v>
      </c>
      <c r="AE101" s="132" t="n">
        <f aca="false">IF(AF101="ANO",(MAX(AL101:AN101)),0)</f>
        <v>826</v>
      </c>
      <c r="AF101" s="133" t="str">
        <f aca="false">IF(AND(ISNUMBER(AB101))*((ISNUMBER(AC101)))*(((ISNUMBER(AD101)))),"NE",IF(AND(ISNUMBER(AB101))*((ISNUMBER(AC101))),"NE",IF(AND(ISNUMBER(AB101))*((ISNUMBER(AD101))),"NE",IF(AND(ISNUMBER(AC101))*((ISNUMBER(AD101))),"NE",IF(AND(AB101="")*((AC101=""))*(((AD101=""))),"NE","ANO")))))</f>
        <v>ANO</v>
      </c>
      <c r="AG101" s="146" t="n">
        <f aca="false">SUM(K101+M101+O101+Q101+S101+U101+W101+Y101+AA101+AE101)</f>
        <v>3566</v>
      </c>
      <c r="AH101" s="135"/>
      <c r="AJ101" s="136" t="n">
        <f aca="false">AG104</f>
        <v>21765</v>
      </c>
      <c r="AK101" s="136"/>
      <c r="AL101" s="137" t="n">
        <f aca="false">INT(IF(AB101&lt;25,0,(AB101-23.5)/1.5)*10)</f>
        <v>0</v>
      </c>
      <c r="AM101" s="137" t="n">
        <f aca="false">INT(IF(AC101&lt;120,0,(AC101-117.6)/2.4)*10)</f>
        <v>0</v>
      </c>
      <c r="AN101" s="137" t="n">
        <f aca="false">INT(IF(AO101&gt;=441,0,(442.5-AO101)/2.5)*10)</f>
        <v>826</v>
      </c>
      <c r="AO101" s="138" t="n">
        <f aca="false">IF(AND(AP101=0,AQ101=0),"",AP101*60+AQ101)</f>
        <v>236</v>
      </c>
      <c r="AP101" s="138" t="n">
        <f aca="false">HOUR(AD101)</f>
        <v>3</v>
      </c>
      <c r="AQ101" s="138" t="n">
        <f aca="false">MINUTE(AD101)</f>
        <v>56</v>
      </c>
      <c r="AT101" s="139" t="str">
        <f aca="false">D94</f>
        <v>ZŠ a MŠ Nábřeží, Havířov</v>
      </c>
      <c r="AU101" s="140" t="str">
        <f aca="false">IF(A101="A","QD","")</f>
        <v/>
      </c>
    </row>
    <row r="102" customFormat="false" ht="12.75" hidden="false" customHeight="false" outlineLevel="0" collapsed="false">
      <c r="B102" s="84"/>
      <c r="C102" s="117" t="s">
        <v>46</v>
      </c>
      <c r="D102" s="174" t="s">
        <v>117</v>
      </c>
      <c r="E102" s="174" t="s">
        <v>180</v>
      </c>
      <c r="F102" s="145" t="s">
        <v>40</v>
      </c>
      <c r="G102" s="121" t="s">
        <v>71</v>
      </c>
      <c r="H102" s="121" t="s">
        <v>50</v>
      </c>
      <c r="I102" s="123" t="n">
        <v>8.7</v>
      </c>
      <c r="J102" s="123"/>
      <c r="K102" s="124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790</v>
      </c>
      <c r="L102" s="123"/>
      <c r="M102" s="124" t="n">
        <f aca="false">INT(IF(L102&lt;1,0,(L102-0.945)/0.055)*10)</f>
        <v>0</v>
      </c>
      <c r="N102" s="125" t="n">
        <v>12.5</v>
      </c>
      <c r="O102" s="124" t="n">
        <f aca="false">INT(IF(N102&lt;3,0,(N102-2.85)/0.15)*10)</f>
        <v>643</v>
      </c>
      <c r="P102" s="126"/>
      <c r="Q102" s="124" t="n">
        <f aca="false">INT(IF(P102&lt;5,0,(P102-4)/1)*10)</f>
        <v>0</v>
      </c>
      <c r="R102" s="127" t="n">
        <v>98</v>
      </c>
      <c r="S102" s="128" t="n">
        <f aca="false">INT(IF(R102&lt;30,0,(R102-27)/3)*10)</f>
        <v>236</v>
      </c>
      <c r="T102" s="123" t="n">
        <v>7.25</v>
      </c>
      <c r="U102" s="124" t="n">
        <f aca="false">INT(IF(T102&lt;2.2,0,(T102-2.135)/0.065)*10)</f>
        <v>786</v>
      </c>
      <c r="V102" s="127" t="n">
        <v>48</v>
      </c>
      <c r="W102" s="124" t="n">
        <f aca="false">INT(IF(V102&lt;5,0,(V102-4.3)/0.7)*10)</f>
        <v>624</v>
      </c>
      <c r="X102" s="143"/>
      <c r="Y102" s="124" t="n">
        <f aca="false">INT(IF(X102&lt;10,0,(X102-9)/1)*10)</f>
        <v>0</v>
      </c>
      <c r="Z102" s="123"/>
      <c r="AA102" s="124" t="n">
        <f aca="false">INT(IF(Z102&lt;5,0,(Z102-4.25)/0.75)*10)</f>
        <v>0</v>
      </c>
      <c r="AB102" s="130"/>
      <c r="AC102" s="126"/>
      <c r="AD102" s="131" t="n">
        <v>0.149305555555556</v>
      </c>
      <c r="AE102" s="132" t="n">
        <f aca="false">IF(AF102="ANO",(MAX(AL102:AN102)),0)</f>
        <v>910</v>
      </c>
      <c r="AF102" s="133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ANO</v>
      </c>
      <c r="AG102" s="146" t="n">
        <f aca="false">SUM(K102+M102+O102+Q102+S102+U102+W102+Y102+AA102+AE102)</f>
        <v>3989</v>
      </c>
      <c r="AH102" s="135"/>
      <c r="AJ102" s="136" t="n">
        <f aca="false">AG104</f>
        <v>21765</v>
      </c>
      <c r="AK102" s="136"/>
      <c r="AL102" s="137" t="n">
        <f aca="false">INT(IF(AB102&lt;25,0,(AB102-23.5)/1.5)*10)</f>
        <v>0</v>
      </c>
      <c r="AM102" s="137" t="n">
        <f aca="false">INT(IF(AC102&lt;120,0,(AC102-117.6)/2.4)*10)</f>
        <v>0</v>
      </c>
      <c r="AN102" s="137" t="n">
        <f aca="false">INT(IF(AO102&gt;=441,0,(442.5-AO102)/2.5)*10)</f>
        <v>910</v>
      </c>
      <c r="AO102" s="138" t="n">
        <f aca="false">IF(AND(AP102=0,AQ102=0),"",AP102*60+AQ102)</f>
        <v>215</v>
      </c>
      <c r="AP102" s="138" t="n">
        <f aca="false">HOUR(AD102)</f>
        <v>3</v>
      </c>
      <c r="AQ102" s="138" t="n">
        <f aca="false">MINUTE(AD102)</f>
        <v>35</v>
      </c>
      <c r="AT102" s="139" t="str">
        <f aca="false">D94</f>
        <v>ZŠ a MŠ Nábřeží, Havířov</v>
      </c>
      <c r="AU102" s="140" t="str">
        <f aca="false">IF(A102="A","QD","")</f>
        <v/>
      </c>
    </row>
    <row r="103" customFormat="false" ht="12.75" hidden="false" customHeight="false" outlineLevel="0" collapsed="false">
      <c r="B103" s="84"/>
      <c r="C103" s="117" t="s">
        <v>75</v>
      </c>
      <c r="D103" s="174" t="s">
        <v>82</v>
      </c>
      <c r="E103" s="174" t="s">
        <v>181</v>
      </c>
      <c r="F103" s="145" t="s">
        <v>40</v>
      </c>
      <c r="G103" s="121" t="s">
        <v>71</v>
      </c>
      <c r="H103" s="121" t="s">
        <v>50</v>
      </c>
      <c r="I103" s="123" t="n">
        <v>9.5</v>
      </c>
      <c r="J103" s="123"/>
      <c r="K103" s="124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630</v>
      </c>
      <c r="L103" s="123"/>
      <c r="M103" s="124" t="n">
        <f aca="false">INT(IF(L103&lt;1,0,(L103-0.945)/0.055)*10)</f>
        <v>0</v>
      </c>
      <c r="N103" s="125" t="n">
        <v>11.6</v>
      </c>
      <c r="O103" s="124" t="n">
        <f aca="false">INT(IF(N103&lt;3,0,(N103-2.85)/0.15)*10)</f>
        <v>583</v>
      </c>
      <c r="P103" s="126"/>
      <c r="Q103" s="124" t="n">
        <f aca="false">INT(IF(P103&lt;5,0,(P103-4)/1)*10)</f>
        <v>0</v>
      </c>
      <c r="R103" s="127" t="n">
        <v>139</v>
      </c>
      <c r="S103" s="128" t="n">
        <f aca="false">INT(IF(R103&lt;30,0,(R103-27)/3)*10)</f>
        <v>373</v>
      </c>
      <c r="T103" s="123" t="n">
        <v>6.5</v>
      </c>
      <c r="U103" s="124" t="n">
        <f aca="false">INT(IF(T103&lt;2.2,0,(T103-2.135)/0.065)*10)</f>
        <v>671</v>
      </c>
      <c r="V103" s="127" t="n">
        <v>60</v>
      </c>
      <c r="W103" s="124" t="n">
        <f aca="false">INT(IF(V103&lt;5,0,(V103-4.3)/0.7)*10)</f>
        <v>795</v>
      </c>
      <c r="X103" s="143"/>
      <c r="Y103" s="124" t="n">
        <f aca="false">INT(IF(X103&lt;10,0,(X103-9)/1)*10)</f>
        <v>0</v>
      </c>
      <c r="Z103" s="123"/>
      <c r="AA103" s="124" t="n">
        <f aca="false">INT(IF(Z103&lt;5,0,(Z103-4.25)/0.75)*10)</f>
        <v>0</v>
      </c>
      <c r="AB103" s="130"/>
      <c r="AC103" s="126" t="n">
        <v>260</v>
      </c>
      <c r="AD103" s="131"/>
      <c r="AE103" s="132" t="n">
        <f aca="false">IF(AF103="ANO",(MAX(AL103:AN103)),0)</f>
        <v>593</v>
      </c>
      <c r="AF103" s="133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ANO</v>
      </c>
      <c r="AG103" s="146" t="n">
        <f aca="false">SUM(K103+M103+O103+Q103+S103+U103+W103+Y103+AA103+AE103)</f>
        <v>3645</v>
      </c>
      <c r="AH103" s="135"/>
      <c r="AJ103" s="136" t="n">
        <f aca="false">AG104</f>
        <v>21765</v>
      </c>
      <c r="AK103" s="136"/>
      <c r="AL103" s="137" t="n">
        <f aca="false">INT(IF(AB103&lt;25,0,(AB103-23.5)/1.5)*10)</f>
        <v>0</v>
      </c>
      <c r="AM103" s="137" t="n">
        <f aca="false">INT(IF(AC103&lt;120,0,(AC103-117.6)/2.4)*10)</f>
        <v>593</v>
      </c>
      <c r="AN103" s="137" t="n">
        <f aca="false">INT(IF(AO103&gt;=441,0,(442.5-AO103)/2.5)*10)</f>
        <v>0</v>
      </c>
      <c r="AO103" s="138" t="str">
        <f aca="false">IF(AND(AP103=0,AQ103=0),"",AP103*60+AQ103)</f>
        <v/>
      </c>
      <c r="AP103" s="138" t="n">
        <f aca="false">HOUR(AD103)</f>
        <v>0</v>
      </c>
      <c r="AQ103" s="138" t="n">
        <f aca="false">MINUTE(AD103)</f>
        <v>0</v>
      </c>
      <c r="AT103" s="139" t="str">
        <f aca="false">D94</f>
        <v>ZŠ a MŠ Nábřeží, Havířov</v>
      </c>
      <c r="AU103" s="140" t="str">
        <f aca="false">IF(A103="A","QD","")</f>
        <v/>
      </c>
    </row>
    <row r="104" customFormat="false" ht="12.75" hidden="false" customHeight="false" outlineLevel="0" collapsed="false">
      <c r="B104" s="84"/>
      <c r="C104" s="175"/>
      <c r="D104" s="208"/>
      <c r="E104" s="208"/>
      <c r="F104" s="209"/>
      <c r="G104" s="208"/>
      <c r="H104" s="208"/>
      <c r="I104" s="208"/>
      <c r="J104" s="208"/>
      <c r="K104" s="208"/>
      <c r="L104" s="208"/>
      <c r="M104" s="176"/>
      <c r="N104" s="176"/>
      <c r="O104" s="176"/>
      <c r="P104" s="176"/>
      <c r="Q104" s="176"/>
      <c r="R104" s="176"/>
      <c r="S104" s="176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10" t="s">
        <v>65</v>
      </c>
      <c r="AF104" s="211"/>
      <c r="AG104" s="212" t="n">
        <f aca="false">SUM((SUM(AG96:AG99)-MIN(AG96:AG99))+(SUM(AG100:AG103)-MIN(AG100:AG103)))</f>
        <v>21765</v>
      </c>
      <c r="AJ104" s="156" t="n">
        <f aca="false">AG104</f>
        <v>21765</v>
      </c>
      <c r="AK104" s="156"/>
      <c r="AL104" s="156"/>
      <c r="AM104" s="156"/>
      <c r="AN104" s="156"/>
      <c r="AP104" s="31"/>
      <c r="AQ104" s="157"/>
      <c r="AT104" s="29"/>
      <c r="AU104" s="29"/>
    </row>
    <row r="105" customFormat="false" ht="13.5" hidden="false" customHeight="false" outlineLevel="0" collapsed="false">
      <c r="B105" s="84"/>
      <c r="C105" s="158"/>
      <c r="D105" s="159"/>
      <c r="E105" s="159"/>
      <c r="F105" s="160"/>
      <c r="G105" s="160"/>
      <c r="H105" s="160"/>
      <c r="I105" s="160"/>
      <c r="J105" s="160"/>
      <c r="K105" s="202"/>
      <c r="L105" s="160"/>
      <c r="M105" s="161"/>
      <c r="N105" s="160"/>
      <c r="O105" s="161"/>
      <c r="P105" s="160"/>
      <c r="Q105" s="161"/>
      <c r="R105" s="160"/>
      <c r="S105" s="160"/>
      <c r="T105" s="160"/>
      <c r="U105" s="161"/>
      <c r="V105" s="163"/>
      <c r="W105" s="161"/>
      <c r="X105" s="160"/>
      <c r="Y105" s="161"/>
      <c r="Z105" s="160"/>
      <c r="AA105" s="161"/>
      <c r="AB105" s="201"/>
      <c r="AC105" s="163"/>
      <c r="AD105" s="163"/>
      <c r="AE105" s="202"/>
      <c r="AF105" s="214"/>
      <c r="AG105" s="204"/>
      <c r="AJ105" s="226" t="n">
        <f aca="false">AG104</f>
        <v>21765</v>
      </c>
      <c r="AK105" s="226"/>
      <c r="AL105" s="156"/>
      <c r="AM105" s="156"/>
      <c r="AN105" s="156"/>
      <c r="AP105" s="31"/>
      <c r="AQ105" s="31"/>
      <c r="AT105" s="31"/>
      <c r="AU105" s="31"/>
    </row>
    <row r="106" customFormat="false" ht="12.75" hidden="false" customHeight="false" outlineLevel="0" collapsed="false">
      <c r="B106" s="84" t="s">
        <v>182</v>
      </c>
      <c r="C106" s="166" t="s">
        <v>183</v>
      </c>
      <c r="D106" s="205" t="s">
        <v>184</v>
      </c>
      <c r="E106" s="168"/>
      <c r="F106" s="169"/>
      <c r="G106" s="89"/>
      <c r="H106" s="89"/>
      <c r="I106" s="90" t="s">
        <v>15</v>
      </c>
      <c r="J106" s="91"/>
      <c r="K106" s="92" t="s">
        <v>16</v>
      </c>
      <c r="L106" s="93" t="s">
        <v>17</v>
      </c>
      <c r="M106" s="92" t="s">
        <v>16</v>
      </c>
      <c r="N106" s="93" t="s">
        <v>18</v>
      </c>
      <c r="O106" s="92" t="s">
        <v>16</v>
      </c>
      <c r="P106" s="94" t="s">
        <v>19</v>
      </c>
      <c r="Q106" s="92" t="s">
        <v>16</v>
      </c>
      <c r="R106" s="95" t="s">
        <v>20</v>
      </c>
      <c r="S106" s="92" t="s">
        <v>16</v>
      </c>
      <c r="T106" s="94" t="s">
        <v>21</v>
      </c>
      <c r="U106" s="92" t="s">
        <v>16</v>
      </c>
      <c r="V106" s="90" t="s">
        <v>22</v>
      </c>
      <c r="W106" s="92" t="s">
        <v>16</v>
      </c>
      <c r="X106" s="93" t="s">
        <v>23</v>
      </c>
      <c r="Y106" s="92" t="s">
        <v>16</v>
      </c>
      <c r="Z106" s="94" t="s">
        <v>24</v>
      </c>
      <c r="AA106" s="92" t="s">
        <v>16</v>
      </c>
      <c r="AB106" s="96" t="s">
        <v>25</v>
      </c>
      <c r="AC106" s="90" t="s">
        <v>26</v>
      </c>
      <c r="AD106" s="90" t="s">
        <v>27</v>
      </c>
      <c r="AE106" s="97" t="s">
        <v>16</v>
      </c>
      <c r="AF106" s="98"/>
      <c r="AG106" s="99" t="s">
        <v>28</v>
      </c>
      <c r="AJ106" s="100" t="n">
        <f aca="false">AG116</f>
        <v>21471</v>
      </c>
      <c r="AK106" s="100"/>
      <c r="AL106" s="101" t="s">
        <v>29</v>
      </c>
      <c r="AM106" s="101" t="s">
        <v>29</v>
      </c>
      <c r="AN106" s="101" t="s">
        <v>29</v>
      </c>
      <c r="AO106" s="101" t="s">
        <v>30</v>
      </c>
      <c r="AP106" s="101" t="s">
        <v>31</v>
      </c>
      <c r="AQ106" s="101" t="s">
        <v>32</v>
      </c>
      <c r="AT106" s="170"/>
      <c r="AU106" s="171"/>
    </row>
    <row r="107" customFormat="false" ht="12.75" hidden="false" customHeight="false" outlineLevel="0" collapsed="false">
      <c r="B107" s="84"/>
      <c r="C107" s="172" t="s">
        <v>33</v>
      </c>
      <c r="D107" s="103" t="s">
        <v>34</v>
      </c>
      <c r="E107" s="103" t="s">
        <v>35</v>
      </c>
      <c r="F107" s="104" t="s">
        <v>36</v>
      </c>
      <c r="G107" s="105" t="s">
        <v>37</v>
      </c>
      <c r="H107" s="106" t="s">
        <v>38</v>
      </c>
      <c r="I107" s="107" t="s">
        <v>39</v>
      </c>
      <c r="J107" s="107"/>
      <c r="K107" s="108"/>
      <c r="L107" s="109" t="s">
        <v>40</v>
      </c>
      <c r="M107" s="108"/>
      <c r="N107" s="109" t="s">
        <v>40</v>
      </c>
      <c r="O107" s="108"/>
      <c r="P107" s="110" t="s">
        <v>41</v>
      </c>
      <c r="Q107" s="108"/>
      <c r="R107" s="110" t="s">
        <v>41</v>
      </c>
      <c r="S107" s="108"/>
      <c r="T107" s="110" t="s">
        <v>40</v>
      </c>
      <c r="U107" s="108"/>
      <c r="V107" s="107" t="s">
        <v>41</v>
      </c>
      <c r="W107" s="108"/>
      <c r="X107" s="109" t="s">
        <v>41</v>
      </c>
      <c r="Y107" s="108"/>
      <c r="Z107" s="110" t="s">
        <v>40</v>
      </c>
      <c r="AA107" s="108"/>
      <c r="AB107" s="111" t="s">
        <v>40</v>
      </c>
      <c r="AC107" s="107" t="s">
        <v>40</v>
      </c>
      <c r="AD107" s="112" t="s">
        <v>42</v>
      </c>
      <c r="AE107" s="110"/>
      <c r="AF107" s="113"/>
      <c r="AG107" s="114" t="s">
        <v>43</v>
      </c>
      <c r="AJ107" s="100" t="n">
        <f aca="false">AG116</f>
        <v>21471</v>
      </c>
      <c r="AK107" s="100"/>
      <c r="AL107" s="115" t="s">
        <v>25</v>
      </c>
      <c r="AM107" s="115" t="s">
        <v>26</v>
      </c>
      <c r="AN107" s="115" t="s">
        <v>44</v>
      </c>
      <c r="AO107" s="116" t="s">
        <v>44</v>
      </c>
      <c r="AP107" s="116" t="s">
        <v>44</v>
      </c>
      <c r="AQ107" s="116" t="s">
        <v>44</v>
      </c>
      <c r="AT107" s="170"/>
      <c r="AU107" s="171"/>
    </row>
    <row r="108" customFormat="false" ht="12.75" hidden="false" customHeight="false" outlineLevel="0" collapsed="false">
      <c r="B108" s="84"/>
      <c r="C108" s="117" t="s">
        <v>46</v>
      </c>
      <c r="D108" s="227" t="s">
        <v>185</v>
      </c>
      <c r="E108" s="228" t="s">
        <v>186</v>
      </c>
      <c r="F108" s="119" t="s">
        <v>49</v>
      </c>
      <c r="G108" s="120" t="n">
        <v>2004</v>
      </c>
      <c r="H108" s="121" t="s">
        <v>50</v>
      </c>
      <c r="I108" s="123" t="n">
        <v>9.8</v>
      </c>
      <c r="J108" s="123"/>
      <c r="K108" s="124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570</v>
      </c>
      <c r="L108" s="123"/>
      <c r="M108" s="124" t="n">
        <f aca="false">INT(IF(L108&lt;1,0,(L108-0.945)/0.055)*10)</f>
        <v>0</v>
      </c>
      <c r="N108" s="125" t="n">
        <v>5.7</v>
      </c>
      <c r="O108" s="124" t="n">
        <f aca="false">INT(IF(N108&lt;3,0,(N108-2.85)/0.15)*10)</f>
        <v>190</v>
      </c>
      <c r="P108" s="126"/>
      <c r="Q108" s="124" t="n">
        <f aca="false">INT(IF(P108&lt;5,0,(P108-4)/1)*10)</f>
        <v>0</v>
      </c>
      <c r="R108" s="127" t="n">
        <v>178</v>
      </c>
      <c r="S108" s="128" t="n">
        <f aca="false">INT(IF(R108&lt;30,0,(R108-27)/3)*10)</f>
        <v>503</v>
      </c>
      <c r="T108" s="123" t="n">
        <v>5.8</v>
      </c>
      <c r="U108" s="124" t="n">
        <f aca="false">INT(IF(T108&lt;2.2,0,(T108-2.135)/0.065)*10)</f>
        <v>563</v>
      </c>
      <c r="V108" s="127" t="n">
        <v>143</v>
      </c>
      <c r="W108" s="124" t="n">
        <f aca="false">INT(IF(V108&lt;5,0,(V108-4.3)/0.7)*10)</f>
        <v>1981</v>
      </c>
      <c r="X108" s="105"/>
      <c r="Y108" s="124" t="n">
        <f aca="false">INT(IF(X108&lt;10,0,(X108-9)/1)*10)</f>
        <v>0</v>
      </c>
      <c r="Z108" s="123"/>
      <c r="AA108" s="124" t="n">
        <f aca="false">INT(IF(Z108&lt;5,0,(Z108-4.25)/0.75)*10)</f>
        <v>0</v>
      </c>
      <c r="AB108" s="130"/>
      <c r="AC108" s="126"/>
      <c r="AD108" s="131" t="n">
        <v>0.183333333333333</v>
      </c>
      <c r="AE108" s="132" t="n">
        <f aca="false">IF(AF108="ANO",(MAX(AL108:AN108)),0)</f>
        <v>714</v>
      </c>
      <c r="AF108" s="133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ANO</v>
      </c>
      <c r="AG108" s="134" t="n">
        <f aca="false">SUM(K108+M108+O108+Q108+S108+U108+W108+Y108+AA108+AE108)</f>
        <v>4521</v>
      </c>
      <c r="AJ108" s="136" t="n">
        <f aca="false">AG116</f>
        <v>21471</v>
      </c>
      <c r="AK108" s="136"/>
      <c r="AL108" s="137" t="n">
        <f aca="false">INT(IF(AB108&lt;25,0,(AB108-23.5)/1.5)*10)</f>
        <v>0</v>
      </c>
      <c r="AM108" s="137" t="n">
        <f aca="false">INT(IF(AC108&lt;120,0,(AC108-117.6)/2.4)*10)</f>
        <v>0</v>
      </c>
      <c r="AN108" s="137" t="n">
        <f aca="false">INT(IF(AO108&gt;=441,0,(442.5-AO108)/2.5)*10)</f>
        <v>714</v>
      </c>
      <c r="AO108" s="138" t="n">
        <f aca="false">IF(AND(AP108=0,AQ108=0),"",AP108*60+AQ108)</f>
        <v>264</v>
      </c>
      <c r="AP108" s="138" t="n">
        <f aca="false">HOUR(AD108)</f>
        <v>4</v>
      </c>
      <c r="AQ108" s="138" t="n">
        <f aca="false">MINUTE(AD108)</f>
        <v>24</v>
      </c>
      <c r="AT108" s="139" t="str">
        <f aca="false">D106</f>
        <v>ZŠ a MŠ Těrlicko</v>
      </c>
      <c r="AU108" s="140" t="str">
        <f aca="false">IF(A108="A","QD","")</f>
        <v/>
      </c>
    </row>
    <row r="109" customFormat="false" ht="12.75" hidden="false" customHeight="false" outlineLevel="0" collapsed="false">
      <c r="B109" s="84"/>
      <c r="C109" s="117" t="s">
        <v>46</v>
      </c>
      <c r="D109" s="227" t="s">
        <v>187</v>
      </c>
      <c r="E109" s="228" t="s">
        <v>188</v>
      </c>
      <c r="F109" s="119" t="s">
        <v>49</v>
      </c>
      <c r="G109" s="120" t="n">
        <v>2003</v>
      </c>
      <c r="H109" s="121" t="s">
        <v>50</v>
      </c>
      <c r="I109" s="122" t="n">
        <v>9.8</v>
      </c>
      <c r="J109" s="122"/>
      <c r="K109" s="124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570</v>
      </c>
      <c r="L109" s="122"/>
      <c r="M109" s="124" t="n">
        <f aca="false">INT(IF(L109&lt;1,0,(L109-0.945)/0.055)*10)</f>
        <v>0</v>
      </c>
      <c r="N109" s="141" t="n">
        <v>8.7</v>
      </c>
      <c r="O109" s="124" t="n">
        <f aca="false">INT(IF(N109&lt;3,0,(N109-2.85)/0.15)*10)</f>
        <v>390</v>
      </c>
      <c r="P109" s="126"/>
      <c r="Q109" s="124" t="n">
        <f aca="false">INT(IF(P109&lt;5,0,(P109-4)/1)*10)</f>
        <v>0</v>
      </c>
      <c r="R109" s="127" t="n">
        <v>140</v>
      </c>
      <c r="S109" s="128" t="n">
        <f aca="false">INT(IF(R109&lt;30,0,(R109-27)/3)*10)</f>
        <v>376</v>
      </c>
      <c r="T109" s="122" t="n">
        <v>5.5</v>
      </c>
      <c r="U109" s="124" t="n">
        <f aca="false">INT(IF(T109&lt;2.2,0,(T109-2.135)/0.065)*10)</f>
        <v>517</v>
      </c>
      <c r="V109" s="127" t="n">
        <v>26</v>
      </c>
      <c r="W109" s="124" t="n">
        <f aca="false">INT(IF(V109&lt;5,0,(V109-4.3)/0.7)*10)</f>
        <v>310</v>
      </c>
      <c r="X109" s="143"/>
      <c r="Y109" s="124" t="n">
        <f aca="false">INT(IF(X109&lt;10,0,(X109-9)/1)*10)</f>
        <v>0</v>
      </c>
      <c r="Z109" s="123"/>
      <c r="AA109" s="124" t="n">
        <f aca="false">INT(IF(Z109&lt;5,0,(Z109-4.25)/0.75)*10)</f>
        <v>0</v>
      </c>
      <c r="AB109" s="130"/>
      <c r="AC109" s="126"/>
      <c r="AD109" s="131" t="n">
        <v>0.188888888888889</v>
      </c>
      <c r="AE109" s="132" t="n">
        <f aca="false">IF(AF109="ANO",(MAX(AL109:AN109)),0)</f>
        <v>682</v>
      </c>
      <c r="AF109" s="133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ANO</v>
      </c>
      <c r="AG109" s="134" t="n">
        <f aca="false">SUM(K109+M109+O109+Q109+S109+U109+W109+Y109+AA109+AE109)</f>
        <v>2845</v>
      </c>
      <c r="AJ109" s="136" t="n">
        <f aca="false">AG116</f>
        <v>21471</v>
      </c>
      <c r="AK109" s="136"/>
      <c r="AL109" s="137" t="n">
        <f aca="false">INT(IF(AB109&lt;25,0,(AB109-23.5)/1.5)*10)</f>
        <v>0</v>
      </c>
      <c r="AM109" s="137" t="n">
        <f aca="false">INT(IF(AC109&lt;120,0,(AC109-117.6)/2.4)*10)</f>
        <v>0</v>
      </c>
      <c r="AN109" s="137" t="n">
        <f aca="false">INT(IF(AO109&gt;=441,0,(442.5-AO109)/2.5)*10)</f>
        <v>682</v>
      </c>
      <c r="AO109" s="138" t="n">
        <f aca="false">IF(AND(AP109=0,AQ109=0),"",AP109*60+AQ109)</f>
        <v>272</v>
      </c>
      <c r="AP109" s="138" t="n">
        <f aca="false">HOUR(AD109)</f>
        <v>4</v>
      </c>
      <c r="AQ109" s="138" t="n">
        <f aca="false">MINUTE(AD109)</f>
        <v>32</v>
      </c>
      <c r="AT109" s="139" t="str">
        <f aca="false">D106</f>
        <v>ZŠ a MŠ Těrlicko</v>
      </c>
      <c r="AU109" s="140" t="str">
        <f aca="false">IF(A109="A","QD","")</f>
        <v/>
      </c>
    </row>
    <row r="110" customFormat="false" ht="12.75" hidden="false" customHeight="false" outlineLevel="0" collapsed="false">
      <c r="B110" s="84"/>
      <c r="C110" s="117" t="s">
        <v>46</v>
      </c>
      <c r="D110" s="227" t="s">
        <v>189</v>
      </c>
      <c r="E110" s="228" t="s">
        <v>190</v>
      </c>
      <c r="F110" s="119" t="s">
        <v>49</v>
      </c>
      <c r="G110" s="120" t="n">
        <v>2002</v>
      </c>
      <c r="H110" s="121" t="s">
        <v>50</v>
      </c>
      <c r="I110" s="122" t="n">
        <v>9.4</v>
      </c>
      <c r="J110" s="122"/>
      <c r="K110" s="124" t="n">
        <f aca="false">INT(IF(J110="E",(IF((AND(I110&gt;10.99)*(I110&lt;14.21)),(14.3-I110)/0.1*10,(IF((AND(I110&gt;6)*(I110&lt;11.01)),(12.65-I110)/0.05*10,0))))+50,(IF((AND(I110&gt;10.99)*(I110&lt;14.21)),(14.3-I110)/0.1*10,(IF((AND(I110&gt;6)*(I110&lt;11.01)),(12.65-I110)/0.05*10,0))))))</f>
        <v>650</v>
      </c>
      <c r="L110" s="122"/>
      <c r="M110" s="124" t="n">
        <f aca="false">INT(IF(L110&lt;1,0,(L110-0.945)/0.055)*10)</f>
        <v>0</v>
      </c>
      <c r="N110" s="141" t="n">
        <v>8.4</v>
      </c>
      <c r="O110" s="124" t="n">
        <f aca="false">INT(IF(N110&lt;3,0,(N110-2.85)/0.15)*10)</f>
        <v>370</v>
      </c>
      <c r="P110" s="126"/>
      <c r="Q110" s="124" t="n">
        <f aca="false">INT(IF(P110&lt;5,0,(P110-4)/1)*10)</f>
        <v>0</v>
      </c>
      <c r="R110" s="127" t="n">
        <v>145</v>
      </c>
      <c r="S110" s="128" t="n">
        <f aca="false">INT(IF(R110&lt;30,0,(R110-27)/3)*10)</f>
        <v>393</v>
      </c>
      <c r="T110" s="122" t="n">
        <v>6.05</v>
      </c>
      <c r="U110" s="124" t="n">
        <f aca="false">INT(IF(T110&lt;2.2,0,(T110-2.135)/0.065)*10)</f>
        <v>602</v>
      </c>
      <c r="V110" s="127" t="n">
        <v>53</v>
      </c>
      <c r="W110" s="124" t="n">
        <f aca="false">INT(IF(V110&lt;5,0,(V110-4.3)/0.7)*10)</f>
        <v>695</v>
      </c>
      <c r="X110" s="143"/>
      <c r="Y110" s="124" t="n">
        <f aca="false">INT(IF(X110&lt;10,0,(X110-9)/1)*10)</f>
        <v>0</v>
      </c>
      <c r="Z110" s="123"/>
      <c r="AA110" s="124" t="n">
        <f aca="false">INT(IF(Z110&lt;5,0,(Z110-4.25)/0.75)*10)</f>
        <v>0</v>
      </c>
      <c r="AB110" s="130"/>
      <c r="AC110" s="126"/>
      <c r="AD110" s="131" t="n">
        <v>0.184027777777778</v>
      </c>
      <c r="AE110" s="132" t="n">
        <f aca="false">IF(AF110="ANO",(MAX(AL110:AN110)),0)</f>
        <v>710</v>
      </c>
      <c r="AF110" s="133" t="str">
        <f aca="false">IF(AND(ISNUMBER(AB110))*((ISNUMBER(AC110)))*(((ISNUMBER(AD110)))),"NE",IF(AND(ISNUMBER(AB110))*((ISNUMBER(AC110))),"NE",IF(AND(ISNUMBER(AB110))*((ISNUMBER(AD110))),"NE",IF(AND(ISNUMBER(AC110))*((ISNUMBER(AD110))),"NE",IF(AND(AB110="")*((AC110=""))*(((AD110=""))),"NE","ANO")))))</f>
        <v>ANO</v>
      </c>
      <c r="AG110" s="134" t="n">
        <f aca="false">SUM(K110+M110+O110+Q110+S110+U110+W110+Y110+AA110+AE110)</f>
        <v>3420</v>
      </c>
      <c r="AJ110" s="136" t="n">
        <f aca="false">AG116</f>
        <v>21471</v>
      </c>
      <c r="AK110" s="136"/>
      <c r="AL110" s="137" t="n">
        <f aca="false">INT(IF(AB110&lt;25,0,(AB110-23.5)/1.5)*10)</f>
        <v>0</v>
      </c>
      <c r="AM110" s="137" t="n">
        <f aca="false">INT(IF(AC110&lt;120,0,(AC110-117.6)/2.4)*10)</f>
        <v>0</v>
      </c>
      <c r="AN110" s="137" t="n">
        <f aca="false">INT(IF(AO110&gt;=441,0,(442.5-AO110)/2.5)*10)</f>
        <v>710</v>
      </c>
      <c r="AO110" s="138" t="n">
        <f aca="false">IF(AND(AP110=0,AQ110=0),"",AP110*60+AQ110)</f>
        <v>265</v>
      </c>
      <c r="AP110" s="138" t="n">
        <f aca="false">HOUR(AD110)</f>
        <v>4</v>
      </c>
      <c r="AQ110" s="138" t="n">
        <f aca="false">MINUTE(AD110)</f>
        <v>25</v>
      </c>
      <c r="AT110" s="139" t="str">
        <f aca="false">D106</f>
        <v>ZŠ a MŠ Těrlicko</v>
      </c>
      <c r="AU110" s="140" t="str">
        <f aca="false">IF(A110="A","QD","")</f>
        <v/>
      </c>
    </row>
    <row r="111" customFormat="false" ht="12.75" hidden="false" customHeight="false" outlineLevel="0" collapsed="false">
      <c r="B111" s="84"/>
      <c r="C111" s="117" t="s">
        <v>46</v>
      </c>
      <c r="D111" s="227" t="s">
        <v>185</v>
      </c>
      <c r="E111" s="228" t="s">
        <v>191</v>
      </c>
      <c r="F111" s="119" t="s">
        <v>49</v>
      </c>
      <c r="G111" s="120" t="n">
        <v>2001</v>
      </c>
      <c r="H111" s="121" t="s">
        <v>50</v>
      </c>
      <c r="I111" s="122" t="n">
        <v>10.4</v>
      </c>
      <c r="J111" s="122"/>
      <c r="K111" s="124" t="n">
        <f aca="false">INT(IF(J111="E",(IF((AND(I111&gt;10.99)*(I111&lt;14.21)),(14.3-I111)/0.1*10,(IF((AND(I111&gt;6)*(I111&lt;11.01)),(12.65-I111)/0.05*10,0))))+50,(IF((AND(I111&gt;10.99)*(I111&lt;14.21)),(14.3-I111)/0.1*10,(IF((AND(I111&gt;6)*(I111&lt;11.01)),(12.65-I111)/0.05*10,0))))))</f>
        <v>450</v>
      </c>
      <c r="L111" s="122"/>
      <c r="M111" s="124" t="n">
        <f aca="false">INT(IF(L111&lt;1,0,(L111-0.945)/0.055)*10)</f>
        <v>0</v>
      </c>
      <c r="N111" s="141" t="n">
        <v>6.7</v>
      </c>
      <c r="O111" s="124" t="n">
        <f aca="false">INT(IF(N111&lt;3,0,(N111-2.85)/0.15)*10)</f>
        <v>256</v>
      </c>
      <c r="P111" s="126"/>
      <c r="Q111" s="124" t="n">
        <f aca="false">INT(IF(P111&lt;5,0,(P111-4)/1)*10)</f>
        <v>0</v>
      </c>
      <c r="R111" s="127" t="n">
        <v>175</v>
      </c>
      <c r="S111" s="128" t="n">
        <f aca="false">INT(IF(R111&lt;30,0,(R111-27)/3)*10)</f>
        <v>493</v>
      </c>
      <c r="T111" s="122" t="n">
        <v>5.8</v>
      </c>
      <c r="U111" s="124" t="n">
        <f aca="false">INT(IF(T111&lt;2.2,0,(T111-2.135)/0.065)*10)</f>
        <v>563</v>
      </c>
      <c r="V111" s="127" t="n">
        <v>46</v>
      </c>
      <c r="W111" s="124" t="n">
        <f aca="false">INT(IF(V111&lt;5,0,(V111-4.3)/0.7)*10)</f>
        <v>595</v>
      </c>
      <c r="X111" s="143"/>
      <c r="Y111" s="124" t="n">
        <f aca="false">INT(IF(X111&lt;10,0,(X111-9)/1)*10)</f>
        <v>0</v>
      </c>
      <c r="Z111" s="123"/>
      <c r="AA111" s="124" t="n">
        <f aca="false">INT(IF(Z111&lt;5,0,(Z111-4.25)/0.75)*10)</f>
        <v>0</v>
      </c>
      <c r="AB111" s="130"/>
      <c r="AC111" s="126"/>
      <c r="AD111" s="131" t="n">
        <v>0.185416666666667</v>
      </c>
      <c r="AE111" s="132" t="n">
        <f aca="false">IF(AF111="ANO",(MAX(AL111:AN111)),0)</f>
        <v>702</v>
      </c>
      <c r="AF111" s="133" t="str">
        <f aca="false">IF(AND(ISNUMBER(AB111))*((ISNUMBER(AC111)))*(((ISNUMBER(AD111)))),"NE",IF(AND(ISNUMBER(AB111))*((ISNUMBER(AC111))),"NE",IF(AND(ISNUMBER(AB111))*((ISNUMBER(AD111))),"NE",IF(AND(ISNUMBER(AC111))*((ISNUMBER(AD111))),"NE",IF(AND(AB111="")*((AC111=""))*(((AD111=""))),"NE","ANO")))))</f>
        <v>ANO</v>
      </c>
      <c r="AG111" s="134" t="n">
        <f aca="false">SUM(K111+M111+O111+Q111+S111+U111+W111+Y111+AA111+AE111)</f>
        <v>3059</v>
      </c>
      <c r="AJ111" s="136" t="n">
        <f aca="false">AG116</f>
        <v>21471</v>
      </c>
      <c r="AK111" s="136"/>
      <c r="AL111" s="137" t="n">
        <f aca="false">INT(IF(AB111&lt;25,0,(AB111-23.5)/1.5)*10)</f>
        <v>0</v>
      </c>
      <c r="AM111" s="137" t="n">
        <f aca="false">INT(IF(AC111&lt;120,0,(AC111-117.6)/2.4)*10)</f>
        <v>0</v>
      </c>
      <c r="AN111" s="137" t="n">
        <f aca="false">INT(IF(AO111&gt;=441,0,(442.5-AO111)/2.5)*10)</f>
        <v>702</v>
      </c>
      <c r="AO111" s="138" t="n">
        <f aca="false">IF(AND(AP111=0,AQ111=0),"",AP111*60+AQ111)</f>
        <v>267</v>
      </c>
      <c r="AP111" s="138" t="n">
        <f aca="false">HOUR(AD111)</f>
        <v>4</v>
      </c>
      <c r="AQ111" s="138" t="n">
        <f aca="false">MINUTE(AD111)</f>
        <v>27</v>
      </c>
      <c r="AT111" s="139" t="str">
        <f aca="false">D106</f>
        <v>ZŠ a MŠ Těrlicko</v>
      </c>
      <c r="AU111" s="140" t="str">
        <f aca="false">IF(A111="A","QD","")</f>
        <v/>
      </c>
    </row>
    <row r="112" customFormat="false" ht="12.75" hidden="false" customHeight="false" outlineLevel="0" collapsed="false">
      <c r="B112" s="84"/>
      <c r="C112" s="117" t="s">
        <v>46</v>
      </c>
      <c r="D112" s="229" t="s">
        <v>63</v>
      </c>
      <c r="E112" s="230" t="s">
        <v>192</v>
      </c>
      <c r="F112" s="145" t="s">
        <v>40</v>
      </c>
      <c r="G112" s="120" t="n">
        <v>2004</v>
      </c>
      <c r="H112" s="121" t="s">
        <v>50</v>
      </c>
      <c r="I112" s="122" t="n">
        <v>9.9</v>
      </c>
      <c r="J112" s="122"/>
      <c r="K112" s="124" t="n">
        <f aca="false">INT(IF(J112="E",(IF((AND(I112&gt;10.99)*(I112&lt;14.21)),(14.3-I112)/0.1*10,(IF((AND(I112&gt;6)*(I112&lt;11.01)),(12.65-I112)/0.05*10,0))))+50,(IF((AND(I112&gt;10.99)*(I112&lt;14.21)),(14.3-I112)/0.1*10,(IF((AND(I112&gt;6)*(I112&lt;11.01)),(12.65-I112)/0.05*10,0))))))</f>
        <v>550</v>
      </c>
      <c r="L112" s="122"/>
      <c r="M112" s="124" t="n">
        <f aca="false">INT(IF(L112&lt;1,0,(L112-0.945)/0.055)*10)</f>
        <v>0</v>
      </c>
      <c r="N112" s="141" t="n">
        <v>6.5</v>
      </c>
      <c r="O112" s="124" t="n">
        <f aca="false">INT(IF(N112&lt;3,0,(N112-2.85)/0.15)*10)</f>
        <v>243</v>
      </c>
      <c r="P112" s="126"/>
      <c r="Q112" s="124" t="n">
        <f aca="false">INT(IF(P112&lt;5,0,(P112-4)/1)*10)</f>
        <v>0</v>
      </c>
      <c r="R112" s="127" t="n">
        <v>96</v>
      </c>
      <c r="S112" s="128" t="n">
        <f aca="false">INT(IF(R112&lt;30,0,(R112-27)/3)*10)</f>
        <v>230</v>
      </c>
      <c r="T112" s="122" t="n">
        <v>5.55</v>
      </c>
      <c r="U112" s="124" t="n">
        <f aca="false">INT(IF(T112&lt;2.2,0,(T112-2.135)/0.065)*10)</f>
        <v>525</v>
      </c>
      <c r="V112" s="127" t="n">
        <v>62</v>
      </c>
      <c r="W112" s="124" t="n">
        <f aca="false">INT(IF(V112&lt;5,0,(V112-4.3)/0.7)*10)</f>
        <v>824</v>
      </c>
      <c r="X112" s="105"/>
      <c r="Y112" s="124" t="n">
        <f aca="false">INT(IF(X112&lt;10,0,(X112-9)/1)*10)</f>
        <v>0</v>
      </c>
      <c r="Z112" s="123"/>
      <c r="AA112" s="124" t="n">
        <f aca="false">INT(IF(Z112&lt;5,0,(Z112-4.25)/0.75)*10)</f>
        <v>0</v>
      </c>
      <c r="AB112" s="130"/>
      <c r="AC112" s="126"/>
      <c r="AD112" s="131" t="n">
        <v>0.172222222222222</v>
      </c>
      <c r="AE112" s="132" t="n">
        <f aca="false">IF(AF112="ANO",(MAX(AL112:AN112)),0)</f>
        <v>778</v>
      </c>
      <c r="AF112" s="133" t="str">
        <f aca="false">IF(AND(ISNUMBER(AB112))*((ISNUMBER(AC112)))*(((ISNUMBER(AD112)))),"NE",IF(AND(ISNUMBER(AB112))*((ISNUMBER(AC112))),"NE",IF(AND(ISNUMBER(AB112))*((ISNUMBER(AD112))),"NE",IF(AND(ISNUMBER(AC112))*((ISNUMBER(AD112))),"NE",IF(AND(AB112="")*((AC112=""))*(((AD112=""))),"NE","ANO")))))</f>
        <v>ANO</v>
      </c>
      <c r="AG112" s="146" t="n">
        <f aca="false">SUM(K112+M112+O112+Q112+S112+U112+W112+Y112+AA112+AE112)</f>
        <v>3150</v>
      </c>
      <c r="AH112" s="135"/>
      <c r="AJ112" s="136" t="n">
        <f aca="false">AG116</f>
        <v>21471</v>
      </c>
      <c r="AK112" s="136"/>
      <c r="AL112" s="137" t="n">
        <f aca="false">INT(IF(AB112&lt;25,0,(AB112-23.5)/1.5)*10)</f>
        <v>0</v>
      </c>
      <c r="AM112" s="137" t="n">
        <f aca="false">INT(IF(AC112&lt;120,0,(AC112-117.6)/2.4)*10)</f>
        <v>0</v>
      </c>
      <c r="AN112" s="137" t="n">
        <f aca="false">INT(IF(AO112&gt;=441,0,(442.5-AO112)/2.5)*10)</f>
        <v>778</v>
      </c>
      <c r="AO112" s="138" t="n">
        <f aca="false">IF(AND(AP112=0,AQ112=0),"",AP112*60+AQ112)</f>
        <v>248</v>
      </c>
      <c r="AP112" s="138" t="n">
        <f aca="false">HOUR(AD112)</f>
        <v>4</v>
      </c>
      <c r="AQ112" s="138" t="n">
        <f aca="false">MINUTE(AD112)</f>
        <v>8</v>
      </c>
      <c r="AT112" s="139" t="str">
        <f aca="false">D106</f>
        <v>ZŠ a MŠ Těrlicko</v>
      </c>
      <c r="AU112" s="140" t="str">
        <f aca="false">IF(A112="A","QD","")</f>
        <v/>
      </c>
    </row>
    <row r="113" customFormat="false" ht="12.75" hidden="false" customHeight="false" outlineLevel="0" collapsed="false">
      <c r="B113" s="84"/>
      <c r="C113" s="117" t="s">
        <v>46</v>
      </c>
      <c r="D113" s="229" t="s">
        <v>165</v>
      </c>
      <c r="E113" s="230" t="s">
        <v>193</v>
      </c>
      <c r="F113" s="145" t="s">
        <v>40</v>
      </c>
      <c r="G113" s="120" t="n">
        <v>2003</v>
      </c>
      <c r="H113" s="121" t="s">
        <v>50</v>
      </c>
      <c r="I113" s="123" t="n">
        <v>8.7</v>
      </c>
      <c r="J113" s="123"/>
      <c r="K113" s="124" t="n">
        <f aca="false">INT(IF(J113="E",(IF((AND(I113&gt;10.99)*(I113&lt;14.21)),(14.3-I113)/0.1*10,(IF((AND(I113&gt;6)*(I113&lt;11.01)),(12.65-I113)/0.05*10,0))))+50,(IF((AND(I113&gt;10.99)*(I113&lt;14.21)),(14.3-I113)/0.1*10,(IF((AND(I113&gt;6)*(I113&lt;11.01)),(12.65-I113)/0.05*10,0))))))</f>
        <v>790</v>
      </c>
      <c r="L113" s="123"/>
      <c r="M113" s="124" t="n">
        <f aca="false">INT(IF(L113&lt;1,0,(L113-0.945)/0.055)*10)</f>
        <v>0</v>
      </c>
      <c r="N113" s="125" t="n">
        <v>7.5</v>
      </c>
      <c r="O113" s="124" t="n">
        <f aca="false">INT(IF(N113&lt;3,0,(N113-2.85)/0.15)*10)</f>
        <v>310</v>
      </c>
      <c r="P113" s="126"/>
      <c r="Q113" s="124" t="n">
        <f aca="false">INT(IF(P113&lt;5,0,(P113-4)/1)*10)</f>
        <v>0</v>
      </c>
      <c r="R113" s="127" t="n">
        <v>141</v>
      </c>
      <c r="S113" s="128" t="n">
        <f aca="false">INT(IF(R113&lt;30,0,(R113-27)/3)*10)</f>
        <v>380</v>
      </c>
      <c r="T113" s="123" t="n">
        <v>6.7</v>
      </c>
      <c r="U113" s="124" t="n">
        <f aca="false">INT(IF(T113&lt;2.2,0,(T113-2.135)/0.065)*10)</f>
        <v>702</v>
      </c>
      <c r="V113" s="127" t="n">
        <v>35</v>
      </c>
      <c r="W113" s="124" t="n">
        <f aca="false">INT(IF(V113&lt;5,0,(V113-4.3)/0.7)*10)</f>
        <v>438</v>
      </c>
      <c r="X113" s="143"/>
      <c r="Y113" s="124" t="n">
        <f aca="false">INT(IF(X113&lt;10,0,(X113-9)/1)*10)</f>
        <v>0</v>
      </c>
      <c r="Z113" s="123"/>
      <c r="AA113" s="124" t="n">
        <f aca="false">INT(IF(Z113&lt;5,0,(Z113-4.25)/0.75)*10)</f>
        <v>0</v>
      </c>
      <c r="AB113" s="130"/>
      <c r="AC113" s="126"/>
      <c r="AD113" s="131" t="n">
        <v>0.165972222222222</v>
      </c>
      <c r="AE113" s="132" t="n">
        <f aca="false">IF(AF113="ANO",(MAX(AL113:AN113)),0)</f>
        <v>814</v>
      </c>
      <c r="AF113" s="133" t="str">
        <f aca="false">IF(AND(ISNUMBER(AB113))*((ISNUMBER(AC113)))*(((ISNUMBER(AD113)))),"NE",IF(AND(ISNUMBER(AB113))*((ISNUMBER(AC113))),"NE",IF(AND(ISNUMBER(AB113))*((ISNUMBER(AD113))),"NE",IF(AND(ISNUMBER(AC113))*((ISNUMBER(AD113))),"NE",IF(AND(AB113="")*((AC113=""))*(((AD113=""))),"NE","ANO")))))</f>
        <v>ANO</v>
      </c>
      <c r="AG113" s="146" t="n">
        <f aca="false">SUM(K113+M113+O113+Q113+S113+U113+W113+Y113+AA113+AE113)</f>
        <v>3434</v>
      </c>
      <c r="AH113" s="135"/>
      <c r="AJ113" s="136" t="n">
        <f aca="false">AG116</f>
        <v>21471</v>
      </c>
      <c r="AK113" s="136"/>
      <c r="AL113" s="137" t="n">
        <f aca="false">INT(IF(AB113&lt;25,0,(AB113-23.5)/1.5)*10)</f>
        <v>0</v>
      </c>
      <c r="AM113" s="137" t="n">
        <f aca="false">INT(IF(AC113&lt;120,0,(AC113-117.6)/2.4)*10)</f>
        <v>0</v>
      </c>
      <c r="AN113" s="137" t="n">
        <f aca="false">INT(IF(AO113&gt;=441,0,(442.5-AO113)/2.5)*10)</f>
        <v>814</v>
      </c>
      <c r="AO113" s="138" t="n">
        <f aca="false">IF(AND(AP113=0,AQ113=0),"",AP113*60+AQ113)</f>
        <v>239</v>
      </c>
      <c r="AP113" s="138" t="n">
        <f aca="false">HOUR(AD113)</f>
        <v>3</v>
      </c>
      <c r="AQ113" s="138" t="n">
        <f aca="false">MINUTE(AD113)</f>
        <v>59</v>
      </c>
      <c r="AT113" s="139" t="str">
        <f aca="false">D106</f>
        <v>ZŠ a MŠ Těrlicko</v>
      </c>
      <c r="AU113" s="140" t="str">
        <f aca="false">IF(A113="A","QD","")</f>
        <v/>
      </c>
    </row>
    <row r="114" customFormat="false" ht="12.75" hidden="false" customHeight="false" outlineLevel="0" collapsed="false">
      <c r="B114" s="84"/>
      <c r="C114" s="117" t="s">
        <v>46</v>
      </c>
      <c r="D114" s="229" t="s">
        <v>194</v>
      </c>
      <c r="E114" s="230" t="s">
        <v>195</v>
      </c>
      <c r="F114" s="145" t="s">
        <v>40</v>
      </c>
      <c r="G114" s="120" t="n">
        <v>2003</v>
      </c>
      <c r="H114" s="121" t="s">
        <v>50</v>
      </c>
      <c r="I114" s="123" t="n">
        <v>9.6</v>
      </c>
      <c r="J114" s="123"/>
      <c r="K114" s="124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610</v>
      </c>
      <c r="L114" s="123"/>
      <c r="M114" s="124" t="n">
        <f aca="false">INT(IF(L114&lt;1,0,(L114-0.945)/0.055)*10)</f>
        <v>0</v>
      </c>
      <c r="N114" s="125" t="n">
        <v>8.4</v>
      </c>
      <c r="O114" s="124" t="n">
        <f aca="false">INT(IF(N114&lt;3,0,(N114-2.85)/0.15)*10)</f>
        <v>370</v>
      </c>
      <c r="P114" s="126"/>
      <c r="Q114" s="124" t="n">
        <f aca="false">INT(IF(P114&lt;5,0,(P114-4)/1)*10)</f>
        <v>0</v>
      </c>
      <c r="R114" s="127" t="n">
        <v>142</v>
      </c>
      <c r="S114" s="128" t="n">
        <f aca="false">INT(IF(R114&lt;30,0,(R114-27)/3)*10)</f>
        <v>383</v>
      </c>
      <c r="T114" s="123" t="n">
        <v>6.1</v>
      </c>
      <c r="U114" s="124" t="n">
        <f aca="false">INT(IF(T114&lt;2.2,0,(T114-2.135)/0.065)*10)</f>
        <v>610</v>
      </c>
      <c r="V114" s="127" t="n">
        <v>27</v>
      </c>
      <c r="W114" s="124" t="n">
        <f aca="false">INT(IF(V114&lt;5,0,(V114-4.3)/0.7)*10)</f>
        <v>324</v>
      </c>
      <c r="X114" s="143"/>
      <c r="Y114" s="124" t="n">
        <f aca="false">INT(IF(X114&lt;10,0,(X114-9)/1)*10)</f>
        <v>0</v>
      </c>
      <c r="Z114" s="123"/>
      <c r="AA114" s="124" t="n">
        <f aca="false">INT(IF(Z114&lt;5,0,(Z114-4.25)/0.75)*10)</f>
        <v>0</v>
      </c>
      <c r="AB114" s="130"/>
      <c r="AC114" s="126"/>
      <c r="AD114" s="131" t="n">
        <v>0.166666666666667</v>
      </c>
      <c r="AE114" s="132" t="n">
        <f aca="false">IF(AF114="ANO",(MAX(AL114:AN114)),0)</f>
        <v>810</v>
      </c>
      <c r="AF114" s="133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ANO</v>
      </c>
      <c r="AG114" s="146" t="n">
        <f aca="false">SUM(K114+M114+O114+Q114+S114+U114+W114+Y114+AA114+AE114)</f>
        <v>3107</v>
      </c>
      <c r="AH114" s="135"/>
      <c r="AJ114" s="136" t="n">
        <f aca="false">AG116</f>
        <v>21471</v>
      </c>
      <c r="AK114" s="136"/>
      <c r="AL114" s="137" t="n">
        <f aca="false">INT(IF(AB114&lt;25,0,(AB114-23.5)/1.5)*10)</f>
        <v>0</v>
      </c>
      <c r="AM114" s="137" t="n">
        <f aca="false">INT(IF(AC114&lt;120,0,(AC114-117.6)/2.4)*10)</f>
        <v>0</v>
      </c>
      <c r="AN114" s="137" t="n">
        <f aca="false">INT(IF(AO114&gt;=441,0,(442.5-AO114)/2.5)*10)</f>
        <v>810</v>
      </c>
      <c r="AO114" s="138" t="n">
        <f aca="false">IF(AND(AP114=0,AQ114=0),"",AP114*60+AQ114)</f>
        <v>240</v>
      </c>
      <c r="AP114" s="138" t="n">
        <f aca="false">HOUR(AD114)</f>
        <v>4</v>
      </c>
      <c r="AQ114" s="138" t="n">
        <f aca="false">MINUTE(AD114)</f>
        <v>0</v>
      </c>
      <c r="AT114" s="139" t="str">
        <f aca="false">D106</f>
        <v>ZŠ a MŠ Těrlicko</v>
      </c>
      <c r="AU114" s="140" t="str">
        <f aca="false">IF(A114="A","QD","")</f>
        <v/>
      </c>
    </row>
    <row r="115" customFormat="false" ht="12.75" hidden="false" customHeight="false" outlineLevel="0" collapsed="false">
      <c r="B115" s="84"/>
      <c r="C115" s="117" t="s">
        <v>46</v>
      </c>
      <c r="D115" s="229" t="s">
        <v>86</v>
      </c>
      <c r="E115" s="230" t="s">
        <v>196</v>
      </c>
      <c r="F115" s="145" t="s">
        <v>40</v>
      </c>
      <c r="G115" s="120" t="n">
        <v>2001</v>
      </c>
      <c r="H115" s="121" t="s">
        <v>50</v>
      </c>
      <c r="I115" s="123" t="n">
        <v>8.5</v>
      </c>
      <c r="J115" s="123"/>
      <c r="K115" s="124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830</v>
      </c>
      <c r="L115" s="123"/>
      <c r="M115" s="124" t="n">
        <f aca="false">INT(IF(L115&lt;1,0,(L115-0.945)/0.055)*10)</f>
        <v>0</v>
      </c>
      <c r="N115" s="125" t="n">
        <v>12</v>
      </c>
      <c r="O115" s="124" t="n">
        <f aca="false">INT(IF(N115&lt;3,0,(N115-2.85)/0.15)*10)</f>
        <v>610</v>
      </c>
      <c r="P115" s="126"/>
      <c r="Q115" s="124" t="n">
        <f aca="false">INT(IF(P115&lt;5,0,(P115-4)/1)*10)</f>
        <v>0</v>
      </c>
      <c r="R115" s="127" t="n">
        <v>182</v>
      </c>
      <c r="S115" s="128" t="n">
        <f aca="false">INT(IF(R115&lt;30,0,(R115-27)/3)*10)</f>
        <v>516</v>
      </c>
      <c r="T115" s="123" t="n">
        <v>7.1</v>
      </c>
      <c r="U115" s="124" t="n">
        <f aca="false">INT(IF(T115&lt;2.2,0,(T115-2.135)/0.065)*10)</f>
        <v>763</v>
      </c>
      <c r="V115" s="127" t="n">
        <v>19</v>
      </c>
      <c r="W115" s="124" t="n">
        <f aca="false">INT(IF(V115&lt;5,0,(V115-4.3)/0.7)*10)</f>
        <v>210</v>
      </c>
      <c r="X115" s="143"/>
      <c r="Y115" s="124" t="n">
        <f aca="false">INT(IF(X115&lt;10,0,(X115-9)/1)*10)</f>
        <v>0</v>
      </c>
      <c r="Z115" s="123"/>
      <c r="AA115" s="124" t="n">
        <f aca="false">INT(IF(Z115&lt;5,0,(Z115-4.25)/0.75)*10)</f>
        <v>0</v>
      </c>
      <c r="AB115" s="130"/>
      <c r="AC115" s="126"/>
      <c r="AD115" s="131" t="n">
        <v>0.140972222222222</v>
      </c>
      <c r="AE115" s="132" t="n">
        <f aca="false">IF(AF115="ANO",(MAX(AL115:AN115)),0)</f>
        <v>958</v>
      </c>
      <c r="AF115" s="133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ANO</v>
      </c>
      <c r="AG115" s="146" t="n">
        <f aca="false">SUM(K115+M115+O115+Q115+S115+U115+W115+Y115+AA115+AE115)</f>
        <v>3887</v>
      </c>
      <c r="AJ115" s="136" t="n">
        <f aca="false">AG116</f>
        <v>21471</v>
      </c>
      <c r="AK115" s="136"/>
      <c r="AL115" s="137" t="n">
        <f aca="false">INT(IF(AB115&lt;25,0,(AB115-23.5)/1.5)*10)</f>
        <v>0</v>
      </c>
      <c r="AM115" s="137" t="n">
        <f aca="false">INT(IF(AC115&lt;120,0,(AC115-117.6)/2.4)*10)</f>
        <v>0</v>
      </c>
      <c r="AN115" s="137" t="n">
        <f aca="false">INT(IF(AO115&gt;=441,0,(442.5-AO115)/2.5)*10)</f>
        <v>958</v>
      </c>
      <c r="AO115" s="138" t="n">
        <f aca="false">IF(AND(AP115=0,AQ115=0),"",AP115*60+AQ115)</f>
        <v>203</v>
      </c>
      <c r="AP115" s="138" t="n">
        <f aca="false">HOUR(AD115)</f>
        <v>3</v>
      </c>
      <c r="AQ115" s="138" t="n">
        <f aca="false">MINUTE(AD115)</f>
        <v>23</v>
      </c>
      <c r="AT115" s="139" t="str">
        <f aca="false">D106</f>
        <v>ZŠ a MŠ Těrlicko</v>
      </c>
      <c r="AU115" s="140" t="str">
        <f aca="false">IF(A115="A","QD","")</f>
        <v/>
      </c>
    </row>
    <row r="116" customFormat="false" ht="12.75" hidden="false" customHeight="false" outlineLevel="0" collapsed="false">
      <c r="B116" s="84"/>
      <c r="C116" s="175"/>
      <c r="D116" s="208"/>
      <c r="E116" s="208"/>
      <c r="F116" s="209"/>
      <c r="G116" s="208"/>
      <c r="H116" s="208"/>
      <c r="I116" s="208"/>
      <c r="J116" s="208"/>
      <c r="K116" s="208"/>
      <c r="L116" s="208"/>
      <c r="M116" s="176"/>
      <c r="N116" s="176"/>
      <c r="O116" s="176"/>
      <c r="P116" s="176"/>
      <c r="Q116" s="176"/>
      <c r="R116" s="176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10" t="s">
        <v>65</v>
      </c>
      <c r="AF116" s="211"/>
      <c r="AG116" s="212" t="n">
        <f aca="false">SUM((SUM(AG108:AG111)-MIN(AG108:AG111))+(SUM(AG112:AG115)-MIN(AG112:AG115)))</f>
        <v>21471</v>
      </c>
      <c r="AJ116" s="156" t="n">
        <f aca="false">AG116</f>
        <v>21471</v>
      </c>
      <c r="AK116" s="156"/>
      <c r="AL116" s="156"/>
      <c r="AM116" s="156"/>
      <c r="AN116" s="156"/>
      <c r="AP116" s="31"/>
      <c r="AQ116" s="157"/>
      <c r="AT116" s="29"/>
    </row>
    <row r="117" customFormat="false" ht="13.5" hidden="false" customHeight="false" outlineLevel="0" collapsed="false">
      <c r="B117" s="84"/>
      <c r="C117" s="158"/>
      <c r="D117" s="159"/>
      <c r="E117" s="159"/>
      <c r="F117" s="160"/>
      <c r="G117" s="160"/>
      <c r="H117" s="160"/>
      <c r="I117" s="160"/>
      <c r="J117" s="160"/>
      <c r="K117" s="202"/>
      <c r="L117" s="213"/>
      <c r="M117" s="161"/>
      <c r="N117" s="160"/>
      <c r="O117" s="161"/>
      <c r="P117" s="160"/>
      <c r="Q117" s="161"/>
      <c r="R117" s="160"/>
      <c r="S117" s="161"/>
      <c r="T117" s="160"/>
      <c r="U117" s="161"/>
      <c r="V117" s="163"/>
      <c r="W117" s="161"/>
      <c r="X117" s="160"/>
      <c r="Y117" s="161"/>
      <c r="Z117" s="160"/>
      <c r="AA117" s="161"/>
      <c r="AB117" s="201"/>
      <c r="AC117" s="163"/>
      <c r="AD117" s="163"/>
      <c r="AE117" s="202"/>
      <c r="AF117" s="191"/>
      <c r="AG117" s="204"/>
      <c r="AJ117" s="156" t="n">
        <f aca="false">AG116</f>
        <v>21471</v>
      </c>
      <c r="AK117" s="156"/>
      <c r="AL117" s="156"/>
      <c r="AM117" s="156"/>
      <c r="AN117" s="156"/>
      <c r="AP117" s="31"/>
      <c r="AQ117" s="31"/>
      <c r="AT117" s="31"/>
    </row>
    <row r="118" customFormat="false" ht="12.75" hidden="false" customHeight="false" outlineLevel="0" collapsed="false">
      <c r="B118" s="84" t="s">
        <v>197</v>
      </c>
      <c r="C118" s="166" t="s">
        <v>198</v>
      </c>
      <c r="D118" s="167" t="s">
        <v>199</v>
      </c>
      <c r="E118" s="168"/>
      <c r="F118" s="169"/>
      <c r="G118" s="89"/>
      <c r="H118" s="89"/>
      <c r="I118" s="90" t="s">
        <v>15</v>
      </c>
      <c r="J118" s="91"/>
      <c r="K118" s="92" t="s">
        <v>16</v>
      </c>
      <c r="L118" s="93" t="s">
        <v>17</v>
      </c>
      <c r="M118" s="92" t="s">
        <v>16</v>
      </c>
      <c r="N118" s="93" t="s">
        <v>18</v>
      </c>
      <c r="O118" s="92" t="s">
        <v>16</v>
      </c>
      <c r="P118" s="94" t="s">
        <v>19</v>
      </c>
      <c r="Q118" s="92" t="s">
        <v>16</v>
      </c>
      <c r="R118" s="95" t="s">
        <v>20</v>
      </c>
      <c r="S118" s="92" t="s">
        <v>16</v>
      </c>
      <c r="T118" s="94" t="s">
        <v>21</v>
      </c>
      <c r="U118" s="92" t="s">
        <v>16</v>
      </c>
      <c r="V118" s="90" t="s">
        <v>22</v>
      </c>
      <c r="W118" s="92" t="s">
        <v>16</v>
      </c>
      <c r="X118" s="93" t="s">
        <v>23</v>
      </c>
      <c r="Y118" s="92" t="s">
        <v>16</v>
      </c>
      <c r="Z118" s="94" t="s">
        <v>24</v>
      </c>
      <c r="AA118" s="92" t="s">
        <v>16</v>
      </c>
      <c r="AB118" s="96" t="s">
        <v>25</v>
      </c>
      <c r="AC118" s="90" t="s">
        <v>26</v>
      </c>
      <c r="AD118" s="90" t="s">
        <v>27</v>
      </c>
      <c r="AE118" s="97" t="s">
        <v>16</v>
      </c>
      <c r="AF118" s="98"/>
      <c r="AG118" s="99" t="s">
        <v>28</v>
      </c>
      <c r="AI118" s="10"/>
      <c r="AJ118" s="100" t="n">
        <f aca="false">AG128</f>
        <v>20336</v>
      </c>
      <c r="AK118" s="100"/>
      <c r="AL118" s="101" t="s">
        <v>29</v>
      </c>
      <c r="AM118" s="101" t="s">
        <v>29</v>
      </c>
      <c r="AN118" s="101" t="s">
        <v>29</v>
      </c>
      <c r="AO118" s="101" t="s">
        <v>30</v>
      </c>
      <c r="AP118" s="101" t="s">
        <v>31</v>
      </c>
      <c r="AQ118" s="101" t="s">
        <v>32</v>
      </c>
      <c r="AT118" s="170"/>
      <c r="AU118" s="171"/>
    </row>
    <row r="119" customFormat="false" ht="12.75" hidden="false" customHeight="false" outlineLevel="0" collapsed="false">
      <c r="B119" s="84"/>
      <c r="C119" s="172" t="s">
        <v>33</v>
      </c>
      <c r="D119" s="207" t="s">
        <v>34</v>
      </c>
      <c r="E119" s="207" t="s">
        <v>35</v>
      </c>
      <c r="F119" s="104" t="s">
        <v>36</v>
      </c>
      <c r="G119" s="105" t="s">
        <v>37</v>
      </c>
      <c r="H119" s="106" t="s">
        <v>38</v>
      </c>
      <c r="I119" s="107" t="s">
        <v>39</v>
      </c>
      <c r="J119" s="107"/>
      <c r="K119" s="108"/>
      <c r="L119" s="109" t="s">
        <v>40</v>
      </c>
      <c r="M119" s="108"/>
      <c r="N119" s="109" t="s">
        <v>40</v>
      </c>
      <c r="O119" s="108"/>
      <c r="P119" s="110" t="s">
        <v>41</v>
      </c>
      <c r="Q119" s="108"/>
      <c r="R119" s="110" t="s">
        <v>41</v>
      </c>
      <c r="S119" s="108"/>
      <c r="T119" s="110" t="s">
        <v>40</v>
      </c>
      <c r="U119" s="108"/>
      <c r="V119" s="107" t="s">
        <v>41</v>
      </c>
      <c r="W119" s="108"/>
      <c r="X119" s="109" t="s">
        <v>41</v>
      </c>
      <c r="Y119" s="108"/>
      <c r="Z119" s="110" t="s">
        <v>40</v>
      </c>
      <c r="AA119" s="108"/>
      <c r="AB119" s="111" t="s">
        <v>40</v>
      </c>
      <c r="AC119" s="107" t="s">
        <v>40</v>
      </c>
      <c r="AD119" s="112" t="s">
        <v>42</v>
      </c>
      <c r="AE119" s="110"/>
      <c r="AF119" s="113"/>
      <c r="AG119" s="114" t="s">
        <v>43</v>
      </c>
      <c r="AI119" s="10"/>
      <c r="AJ119" s="100" t="n">
        <f aca="false">AG128</f>
        <v>20336</v>
      </c>
      <c r="AK119" s="100"/>
      <c r="AL119" s="115" t="s">
        <v>25</v>
      </c>
      <c r="AM119" s="115" t="s">
        <v>26</v>
      </c>
      <c r="AN119" s="115" t="s">
        <v>44</v>
      </c>
      <c r="AO119" s="116" t="s">
        <v>44</v>
      </c>
      <c r="AP119" s="116" t="s">
        <v>44</v>
      </c>
      <c r="AQ119" s="116" t="s">
        <v>44</v>
      </c>
      <c r="AT119" s="170"/>
      <c r="AU119" s="171"/>
    </row>
    <row r="120" customFormat="false" ht="12.75" hidden="false" customHeight="false" outlineLevel="0" collapsed="false">
      <c r="B120" s="84"/>
      <c r="C120" s="117" t="s">
        <v>75</v>
      </c>
      <c r="D120" s="227" t="s">
        <v>200</v>
      </c>
      <c r="E120" s="228" t="s">
        <v>201</v>
      </c>
      <c r="F120" s="119" t="s">
        <v>49</v>
      </c>
      <c r="G120" s="120" t="n">
        <v>2003</v>
      </c>
      <c r="H120" s="121" t="s">
        <v>50</v>
      </c>
      <c r="I120" s="123" t="n">
        <v>10.5</v>
      </c>
      <c r="J120" s="123"/>
      <c r="K120" s="124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430</v>
      </c>
      <c r="L120" s="123"/>
      <c r="M120" s="124" t="n">
        <f aca="false">INT(IF(L120&lt;1,0,(L120-0.945)/0.055)*10)</f>
        <v>0</v>
      </c>
      <c r="N120" s="125" t="n">
        <v>7.3</v>
      </c>
      <c r="O120" s="124" t="n">
        <f aca="false">INT(IF(N120&lt;3,0,(N120-2.85)/0.15)*10)</f>
        <v>296</v>
      </c>
      <c r="P120" s="126"/>
      <c r="Q120" s="124" t="n">
        <f aca="false">INT(IF(P120&lt;5,0,(P120-4)/1)*10)</f>
        <v>0</v>
      </c>
      <c r="R120" s="127" t="n">
        <v>194</v>
      </c>
      <c r="S120" s="128" t="n">
        <f aca="false">INT(IF(R120&lt;30,0,(R120-27)/3)*10)</f>
        <v>556</v>
      </c>
      <c r="T120" s="123" t="n">
        <v>5.65</v>
      </c>
      <c r="U120" s="124" t="n">
        <f aca="false">INT(IF(T120&lt;2.2,0,(T120-2.135)/0.065)*10)</f>
        <v>540</v>
      </c>
      <c r="V120" s="127" t="n">
        <v>49</v>
      </c>
      <c r="W120" s="124" t="n">
        <f aca="false">INT(IF(V120&lt;5,0,(V120-4.3)/0.7)*10)</f>
        <v>638</v>
      </c>
      <c r="X120" s="105"/>
      <c r="Y120" s="124" t="n">
        <f aca="false">INT(IF(X120&lt;10,0,(X120-9)/1)*10)</f>
        <v>0</v>
      </c>
      <c r="Z120" s="123"/>
      <c r="AA120" s="124" t="n">
        <f aca="false">INT(IF(Z120&lt;5,0,(Z120-4.25)/0.75)*10)</f>
        <v>0</v>
      </c>
      <c r="AB120" s="130"/>
      <c r="AC120" s="126" t="n">
        <v>276</v>
      </c>
      <c r="AD120" s="131"/>
      <c r="AE120" s="132" t="n">
        <f aca="false">IF(AF120="ANO",(MAX(AL120:AN120)),0)</f>
        <v>660</v>
      </c>
      <c r="AF120" s="133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ANO</v>
      </c>
      <c r="AG120" s="134" t="n">
        <f aca="false">SUM(K120+M120+O120+Q120+S120+U120+W120+Y120+AA120+AE120)</f>
        <v>3120</v>
      </c>
      <c r="AI120" s="10"/>
      <c r="AJ120" s="136" t="n">
        <f aca="false">AG128</f>
        <v>20336</v>
      </c>
      <c r="AK120" s="136"/>
      <c r="AL120" s="137" t="n">
        <f aca="false">INT(IF(AB120&lt;25,0,(AB120-23.5)/1.5)*10)</f>
        <v>0</v>
      </c>
      <c r="AM120" s="137" t="n">
        <f aca="false">INT(IF(AC120&lt;120,0,(AC120-117.6)/2.4)*10)</f>
        <v>660</v>
      </c>
      <c r="AN120" s="137" t="n">
        <f aca="false">INT(IF(AO120&gt;=441,0,(442.5-AO120)/2.5)*10)</f>
        <v>0</v>
      </c>
      <c r="AO120" s="138" t="str">
        <f aca="false">IF(AND(AP120=0,AQ120=0),"",AP120*60+AQ120)</f>
        <v/>
      </c>
      <c r="AP120" s="138" t="n">
        <f aca="false">HOUR(AD120)</f>
        <v>0</v>
      </c>
      <c r="AQ120" s="138" t="n">
        <f aca="false">MINUTE(AD120)</f>
        <v>0</v>
      </c>
      <c r="AT120" s="139" t="str">
        <f aca="false">D118</f>
        <v>ZŠ K. Světlé, Havířov</v>
      </c>
      <c r="AU120" s="140" t="str">
        <f aca="false">IF(A120="A","QD","")</f>
        <v/>
      </c>
    </row>
    <row r="121" customFormat="false" ht="12.75" hidden="false" customHeight="false" outlineLevel="0" collapsed="false">
      <c r="B121" s="84"/>
      <c r="C121" s="117" t="s">
        <v>75</v>
      </c>
      <c r="D121" s="227" t="s">
        <v>202</v>
      </c>
      <c r="E121" s="228" t="s">
        <v>203</v>
      </c>
      <c r="F121" s="119" t="s">
        <v>49</v>
      </c>
      <c r="G121" s="120" t="n">
        <v>2002</v>
      </c>
      <c r="H121" s="121" t="s">
        <v>50</v>
      </c>
      <c r="I121" s="122" t="n">
        <v>10.5</v>
      </c>
      <c r="J121" s="122"/>
      <c r="K121" s="124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430</v>
      </c>
      <c r="L121" s="122"/>
      <c r="M121" s="124" t="n">
        <f aca="false">INT(IF(L121&lt;1,0,(L121-0.945)/0.055)*10)</f>
        <v>0</v>
      </c>
      <c r="N121" s="141" t="n">
        <v>6.6</v>
      </c>
      <c r="O121" s="124" t="n">
        <f aca="false">INT(IF(N121&lt;3,0,(N121-2.85)/0.15)*10)</f>
        <v>250</v>
      </c>
      <c r="P121" s="126"/>
      <c r="Q121" s="124" t="n">
        <f aca="false">INT(IF(P121&lt;5,0,(P121-4)/1)*10)</f>
        <v>0</v>
      </c>
      <c r="R121" s="127" t="n">
        <v>177</v>
      </c>
      <c r="S121" s="128" t="n">
        <f aca="false">INT(IF(R121&lt;30,0,(R121-27)/3)*10)</f>
        <v>500</v>
      </c>
      <c r="T121" s="122" t="n">
        <v>5.15</v>
      </c>
      <c r="U121" s="124" t="n">
        <f aca="false">INT(IF(T121&lt;2.2,0,(T121-2.135)/0.065)*10)</f>
        <v>463</v>
      </c>
      <c r="V121" s="127" t="n">
        <v>31</v>
      </c>
      <c r="W121" s="124" t="n">
        <f aca="false">INT(IF(V121&lt;5,0,(V121-4.3)/0.7)*10)</f>
        <v>381</v>
      </c>
      <c r="X121" s="143"/>
      <c r="Y121" s="124" t="n">
        <f aca="false">INT(IF(X121&lt;10,0,(X121-9)/1)*10)</f>
        <v>0</v>
      </c>
      <c r="Z121" s="123"/>
      <c r="AA121" s="124" t="n">
        <f aca="false">INT(IF(Z121&lt;5,0,(Z121-4.25)/0.75)*10)</f>
        <v>0</v>
      </c>
      <c r="AB121" s="130"/>
      <c r="AC121" s="126" t="n">
        <v>250</v>
      </c>
      <c r="AD121" s="131"/>
      <c r="AE121" s="132" t="n">
        <f aca="false">IF(AF121="ANO",(MAX(AL121:AN121)),0)</f>
        <v>551</v>
      </c>
      <c r="AF121" s="133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ANO</v>
      </c>
      <c r="AG121" s="134" t="n">
        <f aca="false">SUM(K121+M121+O121+Q121+S121+U121+W121+Y121+AA121+AE121)</f>
        <v>2575</v>
      </c>
      <c r="AI121" s="10"/>
      <c r="AJ121" s="136" t="n">
        <f aca="false">AG128</f>
        <v>20336</v>
      </c>
      <c r="AK121" s="136"/>
      <c r="AL121" s="137" t="n">
        <f aca="false">INT(IF(AB121&lt;25,0,(AB121-23.5)/1.5)*10)</f>
        <v>0</v>
      </c>
      <c r="AM121" s="137" t="n">
        <f aca="false">INT(IF(AC121&lt;120,0,(AC121-117.6)/2.4)*10)</f>
        <v>551</v>
      </c>
      <c r="AN121" s="137" t="n">
        <f aca="false">INT(IF(AO121&gt;=441,0,(442.5-AO121)/2.5)*10)</f>
        <v>0</v>
      </c>
      <c r="AO121" s="138" t="str">
        <f aca="false">IF(AND(AP121=0,AQ121=0),"",AP121*60+AQ121)</f>
        <v/>
      </c>
      <c r="AP121" s="138" t="n">
        <f aca="false">HOUR(AD121)</f>
        <v>0</v>
      </c>
      <c r="AQ121" s="138" t="n">
        <f aca="false">MINUTE(AD121)</f>
        <v>0</v>
      </c>
      <c r="AT121" s="139" t="str">
        <f aca="false">D118</f>
        <v>ZŠ K. Světlé, Havířov</v>
      </c>
      <c r="AU121" s="140" t="str">
        <f aca="false">IF(A121="A","QD","")</f>
        <v/>
      </c>
    </row>
    <row r="122" customFormat="false" ht="12.75" hidden="false" customHeight="false" outlineLevel="0" collapsed="false">
      <c r="B122" s="84"/>
      <c r="C122" s="117" t="s">
        <v>75</v>
      </c>
      <c r="D122" s="227" t="s">
        <v>204</v>
      </c>
      <c r="E122" s="228" t="s">
        <v>205</v>
      </c>
      <c r="F122" s="119" t="s">
        <v>49</v>
      </c>
      <c r="G122" s="120" t="n">
        <v>2002</v>
      </c>
      <c r="H122" s="121" t="s">
        <v>50</v>
      </c>
      <c r="I122" s="122" t="n">
        <v>10.7</v>
      </c>
      <c r="J122" s="122"/>
      <c r="K122" s="124" t="n">
        <f aca="false">INT(IF(J122="E",(IF((AND(I122&gt;10.99)*(I122&lt;14.21)),(14.3-I122)/0.1*10,(IF((AND(I122&gt;6)*(I122&lt;11.01)),(12.65-I122)/0.05*10,0))))+50,(IF((AND(I122&gt;10.99)*(I122&lt;14.21)),(14.3-I122)/0.1*10,(IF((AND(I122&gt;6)*(I122&lt;11.01)),(12.65-I122)/0.05*10,0))))))</f>
        <v>390</v>
      </c>
      <c r="L122" s="122"/>
      <c r="M122" s="124" t="n">
        <f aca="false">INT(IF(L122&lt;1,0,(L122-0.945)/0.055)*10)</f>
        <v>0</v>
      </c>
      <c r="N122" s="141" t="n">
        <v>6</v>
      </c>
      <c r="O122" s="124" t="n">
        <f aca="false">INT(IF(N122&lt;3,0,(N122-2.85)/0.15)*10)</f>
        <v>210</v>
      </c>
      <c r="P122" s="126"/>
      <c r="Q122" s="124" t="n">
        <f aca="false">INT(IF(P122&lt;5,0,(P122-4)/1)*10)</f>
        <v>0</v>
      </c>
      <c r="R122" s="127" t="n">
        <v>208</v>
      </c>
      <c r="S122" s="128" t="n">
        <f aca="false">INT(IF(R122&lt;30,0,(R122-27)/3)*10)</f>
        <v>603</v>
      </c>
      <c r="T122" s="122" t="n">
        <v>5.4</v>
      </c>
      <c r="U122" s="124" t="n">
        <f aca="false">INT(IF(T122&lt;2.2,0,(T122-2.135)/0.065)*10)</f>
        <v>502</v>
      </c>
      <c r="V122" s="127" t="n">
        <v>54</v>
      </c>
      <c r="W122" s="124" t="n">
        <f aca="false">INT(IF(V122&lt;5,0,(V122-4.3)/0.7)*10)</f>
        <v>710</v>
      </c>
      <c r="X122" s="143"/>
      <c r="Y122" s="124" t="n">
        <f aca="false">INT(IF(X122&lt;10,0,(X122-9)/1)*10)</f>
        <v>0</v>
      </c>
      <c r="Z122" s="123"/>
      <c r="AA122" s="124" t="n">
        <f aca="false">INT(IF(Z122&lt;5,0,(Z122-4.25)/0.75)*10)</f>
        <v>0</v>
      </c>
      <c r="AB122" s="130"/>
      <c r="AC122" s="126" t="n">
        <v>250</v>
      </c>
      <c r="AD122" s="131"/>
      <c r="AE122" s="132" t="n">
        <f aca="false">IF(AF122="ANO",(MAX(AL122:AN122)),0)</f>
        <v>551</v>
      </c>
      <c r="AF122" s="133" t="str">
        <f aca="false">IF(AND(ISNUMBER(AB122))*((ISNUMBER(AC122)))*(((ISNUMBER(AD122)))),"NE",IF(AND(ISNUMBER(AB122))*((ISNUMBER(AC122))),"NE",IF(AND(ISNUMBER(AB122))*((ISNUMBER(AD122))),"NE",IF(AND(ISNUMBER(AC122))*((ISNUMBER(AD122))),"NE",IF(AND(AB122="")*((AC122=""))*(((AD122=""))),"NE","ANO")))))</f>
        <v>ANO</v>
      </c>
      <c r="AG122" s="134" t="n">
        <f aca="false">SUM(K122+M122+O122+Q122+S122+U122+W122+Y122+AA122+AE122)</f>
        <v>2966</v>
      </c>
      <c r="AI122" s="10"/>
      <c r="AJ122" s="136" t="n">
        <f aca="false">AG128</f>
        <v>20336</v>
      </c>
      <c r="AK122" s="136"/>
      <c r="AL122" s="137" t="n">
        <f aca="false">INT(IF(AB122&lt;25,0,(AB122-23.5)/1.5)*10)</f>
        <v>0</v>
      </c>
      <c r="AM122" s="137" t="n">
        <f aca="false">INT(IF(AC122&lt;120,0,(AC122-117.6)/2.4)*10)</f>
        <v>551</v>
      </c>
      <c r="AN122" s="137" t="n">
        <f aca="false">INT(IF(AO122&gt;=441,0,(442.5-AO122)/2.5)*10)</f>
        <v>0</v>
      </c>
      <c r="AO122" s="138" t="str">
        <f aca="false">IF(AND(AP122=0,AQ122=0),"",AP122*60+AQ122)</f>
        <v/>
      </c>
      <c r="AP122" s="138" t="n">
        <f aca="false">HOUR(AD122)</f>
        <v>0</v>
      </c>
      <c r="AQ122" s="138" t="n">
        <f aca="false">MINUTE(AD122)</f>
        <v>0</v>
      </c>
      <c r="AT122" s="139" t="str">
        <f aca="false">D118</f>
        <v>ZŠ K. Světlé, Havířov</v>
      </c>
      <c r="AU122" s="140" t="str">
        <f aca="false">IF(A122="A","QD","")</f>
        <v/>
      </c>
    </row>
    <row r="123" customFormat="false" ht="12.75" hidden="false" customHeight="false" outlineLevel="0" collapsed="false">
      <c r="B123" s="84"/>
      <c r="C123" s="117" t="s">
        <v>75</v>
      </c>
      <c r="D123" s="193" t="s">
        <v>206</v>
      </c>
      <c r="E123" s="194" t="s">
        <v>207</v>
      </c>
      <c r="F123" s="119" t="s">
        <v>49</v>
      </c>
      <c r="G123" s="121" t="s">
        <v>71</v>
      </c>
      <c r="H123" s="121" t="s">
        <v>50</v>
      </c>
      <c r="I123" s="122" t="n">
        <v>10.5</v>
      </c>
      <c r="J123" s="122"/>
      <c r="K123" s="124" t="n">
        <f aca="false">INT(IF(J123="E",(IF((AND(I123&gt;10.99)*(I123&lt;14.21)),(14.3-I123)/0.1*10,(IF((AND(I123&gt;6)*(I123&lt;11.01)),(12.65-I123)/0.05*10,0))))+50,(IF((AND(I123&gt;10.99)*(I123&lt;14.21)),(14.3-I123)/0.1*10,(IF((AND(I123&gt;6)*(I123&lt;11.01)),(12.65-I123)/0.05*10,0))))))</f>
        <v>430</v>
      </c>
      <c r="L123" s="122"/>
      <c r="M123" s="124" t="n">
        <f aca="false">INT(IF(L123&lt;1,0,(L123-0.945)/0.055)*10)</f>
        <v>0</v>
      </c>
      <c r="N123" s="141" t="n">
        <v>5.3</v>
      </c>
      <c r="O123" s="124" t="n">
        <f aca="false">INT(IF(N123&lt;3,0,(N123-2.85)/0.15)*10)</f>
        <v>163</v>
      </c>
      <c r="P123" s="126"/>
      <c r="Q123" s="124" t="n">
        <f aca="false">INT(IF(P123&lt;5,0,(P123-4)/1)*10)</f>
        <v>0</v>
      </c>
      <c r="R123" s="127" t="n">
        <v>218</v>
      </c>
      <c r="S123" s="128" t="n">
        <f aca="false">INT(IF(R123&lt;30,0,(R123-27)/3)*10)</f>
        <v>636</v>
      </c>
      <c r="T123" s="122" t="n">
        <v>5.7</v>
      </c>
      <c r="U123" s="124" t="n">
        <f aca="false">INT(IF(T123&lt;2.2,0,(T123-2.135)/0.065)*10)</f>
        <v>548</v>
      </c>
      <c r="V123" s="127" t="n">
        <v>47</v>
      </c>
      <c r="W123" s="124" t="n">
        <f aca="false">INT(IF(V123&lt;5,0,(V123-4.3)/0.7)*10)</f>
        <v>610</v>
      </c>
      <c r="X123" s="143"/>
      <c r="Y123" s="124" t="n">
        <f aca="false">INT(IF(X123&lt;10,0,(X123-9)/1)*10)</f>
        <v>0</v>
      </c>
      <c r="Z123" s="123"/>
      <c r="AA123" s="124" t="n">
        <f aca="false">INT(IF(Z123&lt;5,0,(Z123-4.25)/0.75)*10)</f>
        <v>0</v>
      </c>
      <c r="AB123" s="130"/>
      <c r="AC123" s="126" t="n">
        <v>240</v>
      </c>
      <c r="AD123" s="131"/>
      <c r="AE123" s="132" t="n">
        <f aca="false">IF(AF123="ANO",(MAX(AL123:AN123)),0)</f>
        <v>510</v>
      </c>
      <c r="AF123" s="133" t="str">
        <f aca="false">IF(AND(ISNUMBER(AB123))*((ISNUMBER(AC123)))*(((ISNUMBER(AD123)))),"NE",IF(AND(ISNUMBER(AB123))*((ISNUMBER(AC123))),"NE",IF(AND(ISNUMBER(AB123))*((ISNUMBER(AD123))),"NE",IF(AND(ISNUMBER(AC123))*((ISNUMBER(AD123))),"NE",IF(AND(AB123="")*((AC123=""))*(((AD123=""))),"NE","ANO")))))</f>
        <v>ANO</v>
      </c>
      <c r="AG123" s="134" t="n">
        <f aca="false">SUM(K123+M123+O123+Q123+S123+U123+W123+Y123+AA123+AE123)</f>
        <v>2897</v>
      </c>
      <c r="AI123" s="10"/>
      <c r="AJ123" s="136" t="n">
        <f aca="false">AG128</f>
        <v>20336</v>
      </c>
      <c r="AK123" s="136"/>
      <c r="AL123" s="137" t="n">
        <f aca="false">INT(IF(AB123&lt;25,0,(AB123-23.5)/1.5)*10)</f>
        <v>0</v>
      </c>
      <c r="AM123" s="137" t="n">
        <f aca="false">INT(IF(AC123&lt;120,0,(AC123-117.6)/2.4)*10)</f>
        <v>510</v>
      </c>
      <c r="AN123" s="137" t="n">
        <f aca="false">INT(IF(AO123&gt;=441,0,(442.5-AO123)/2.5)*10)</f>
        <v>0</v>
      </c>
      <c r="AO123" s="138" t="str">
        <f aca="false">IF(AND(AP123=0,AQ123=0),"",AP123*60+AQ123)</f>
        <v/>
      </c>
      <c r="AP123" s="138" t="n">
        <f aca="false">HOUR(AD123)</f>
        <v>0</v>
      </c>
      <c r="AQ123" s="138" t="n">
        <f aca="false">MINUTE(AD123)</f>
        <v>0</v>
      </c>
      <c r="AT123" s="139" t="str">
        <f aca="false">D118</f>
        <v>ZŠ K. Světlé, Havířov</v>
      </c>
      <c r="AU123" s="140" t="str">
        <f aca="false">IF(A123="A","QD","")</f>
        <v/>
      </c>
    </row>
    <row r="124" customFormat="false" ht="12.75" hidden="false" customHeight="false" outlineLevel="0" collapsed="false">
      <c r="B124" s="84"/>
      <c r="C124" s="117" t="s">
        <v>46</v>
      </c>
      <c r="D124" s="229" t="s">
        <v>117</v>
      </c>
      <c r="E124" s="230" t="s">
        <v>208</v>
      </c>
      <c r="F124" s="145" t="s">
        <v>40</v>
      </c>
      <c r="G124" s="120" t="n">
        <v>2001</v>
      </c>
      <c r="H124" s="121" t="s">
        <v>50</v>
      </c>
      <c r="I124" s="122" t="n">
        <v>8.7</v>
      </c>
      <c r="J124" s="122"/>
      <c r="K124" s="124" t="n">
        <f aca="false">INT(IF(J124="E",(IF((AND(I124&gt;10.99)*(I124&lt;14.21)),(14.3-I124)/0.1*10,(IF((AND(I124&gt;6)*(I124&lt;11.01)),(12.65-I124)/0.05*10,0))))+50,(IF((AND(I124&gt;10.99)*(I124&lt;14.21)),(14.3-I124)/0.1*10,(IF((AND(I124&gt;6)*(I124&lt;11.01)),(12.65-I124)/0.05*10,0))))))</f>
        <v>790</v>
      </c>
      <c r="L124" s="122"/>
      <c r="M124" s="124" t="n">
        <f aca="false">INT(IF(L124&lt;1,0,(L124-0.945)/0.055)*10)</f>
        <v>0</v>
      </c>
      <c r="N124" s="141" t="n">
        <v>12.5</v>
      </c>
      <c r="O124" s="124" t="n">
        <f aca="false">INT(IF(N124&lt;3,0,(N124-2.85)/0.15)*10)</f>
        <v>643</v>
      </c>
      <c r="P124" s="126"/>
      <c r="Q124" s="124" t="n">
        <f aca="false">INT(IF(P124&lt;5,0,(P124-4)/1)*10)</f>
        <v>0</v>
      </c>
      <c r="R124" s="127" t="n">
        <v>110</v>
      </c>
      <c r="S124" s="128" t="n">
        <f aca="false">INT(IF(R124&lt;30,0,(R124-27)/3)*10)</f>
        <v>276</v>
      </c>
      <c r="T124" s="122" t="n">
        <v>6.9</v>
      </c>
      <c r="U124" s="124" t="n">
        <f aca="false">INT(IF(T124&lt;2.2,0,(T124-2.135)/0.065)*10)</f>
        <v>733</v>
      </c>
      <c r="V124" s="127" t="n">
        <v>68</v>
      </c>
      <c r="W124" s="124" t="n">
        <f aca="false">INT(IF(V124&lt;5,0,(V124-4.3)/0.7)*10)</f>
        <v>910</v>
      </c>
      <c r="X124" s="105"/>
      <c r="Y124" s="124" t="n">
        <f aca="false">INT(IF(X124&lt;10,0,(X124-9)/1)*10)</f>
        <v>0</v>
      </c>
      <c r="Z124" s="123"/>
      <c r="AA124" s="124" t="n">
        <f aca="false">INT(IF(Z124&lt;5,0,(Z124-4.25)/0.75)*10)</f>
        <v>0</v>
      </c>
      <c r="AB124" s="130"/>
      <c r="AC124" s="126"/>
      <c r="AD124" s="131" t="n">
        <v>0.152083333333333</v>
      </c>
      <c r="AE124" s="132" t="n">
        <f aca="false">IF(AF124="ANO",(MAX(AL124:AN124)),0)</f>
        <v>894</v>
      </c>
      <c r="AF124" s="133" t="str">
        <f aca="false">IF(AND(ISNUMBER(AB124))*((ISNUMBER(AC124)))*(((ISNUMBER(AD124)))),"NE",IF(AND(ISNUMBER(AB124))*((ISNUMBER(AC124))),"NE",IF(AND(ISNUMBER(AB124))*((ISNUMBER(AD124))),"NE",IF(AND(ISNUMBER(AC124))*((ISNUMBER(AD124))),"NE",IF(AND(AB124="")*((AC124=""))*(((AD124=""))),"NE","ANO")))))</f>
        <v>ANO</v>
      </c>
      <c r="AG124" s="146" t="n">
        <f aca="false">SUM(K124+M124+O124+Q124+S124+U124+W124+Y124+AA124+AE124)</f>
        <v>4246</v>
      </c>
      <c r="AI124" s="10"/>
      <c r="AJ124" s="136" t="n">
        <f aca="false">AG128</f>
        <v>20336</v>
      </c>
      <c r="AK124" s="136"/>
      <c r="AL124" s="137" t="n">
        <f aca="false">INT(IF(AB124&lt;25,0,(AB124-23.5)/1.5)*10)</f>
        <v>0</v>
      </c>
      <c r="AM124" s="137" t="n">
        <f aca="false">INT(IF(AC124&lt;120,0,(AC124-117.6)/2.4)*10)</f>
        <v>0</v>
      </c>
      <c r="AN124" s="137" t="n">
        <f aca="false">INT(IF(AO124&gt;=441,0,(442.5-AO124)/2.5)*10)</f>
        <v>894</v>
      </c>
      <c r="AO124" s="138" t="n">
        <f aca="false">IF(AND(AP124=0,AQ124=0),"",AP124*60+AQ124)</f>
        <v>219</v>
      </c>
      <c r="AP124" s="138" t="n">
        <f aca="false">HOUR(AD124)</f>
        <v>3</v>
      </c>
      <c r="AQ124" s="138" t="n">
        <f aca="false">MINUTE(AD124)</f>
        <v>39</v>
      </c>
      <c r="AT124" s="139" t="str">
        <f aca="false">D118</f>
        <v>ZŠ K. Světlé, Havířov</v>
      </c>
      <c r="AU124" s="140" t="str">
        <f aca="false">IF(A124="A","QD","")</f>
        <v/>
      </c>
    </row>
    <row r="125" customFormat="false" ht="12.75" hidden="false" customHeight="false" outlineLevel="0" collapsed="false">
      <c r="B125" s="84"/>
      <c r="C125" s="117" t="s">
        <v>46</v>
      </c>
      <c r="D125" s="229" t="s">
        <v>209</v>
      </c>
      <c r="E125" s="230" t="s">
        <v>210</v>
      </c>
      <c r="F125" s="145" t="s">
        <v>40</v>
      </c>
      <c r="G125" s="120" t="n">
        <v>2002</v>
      </c>
      <c r="H125" s="121" t="s">
        <v>50</v>
      </c>
      <c r="I125" s="123" t="n">
        <v>8.7</v>
      </c>
      <c r="J125" s="123"/>
      <c r="K125" s="124" t="n">
        <f aca="false">INT(IF(J125="E",(IF((AND(I125&gt;10.99)*(I125&lt;14.21)),(14.3-I125)/0.1*10,(IF((AND(I125&gt;6)*(I125&lt;11.01)),(12.65-I125)/0.05*10,0))))+50,(IF((AND(I125&gt;10.99)*(I125&lt;14.21)),(14.3-I125)/0.1*10,(IF((AND(I125&gt;6)*(I125&lt;11.01)),(12.65-I125)/0.05*10,0))))))</f>
        <v>790</v>
      </c>
      <c r="L125" s="123"/>
      <c r="M125" s="124" t="n">
        <f aca="false">INT(IF(L125&lt;1,0,(L125-0.945)/0.055)*10)</f>
        <v>0</v>
      </c>
      <c r="N125" s="125" t="n">
        <v>10.1</v>
      </c>
      <c r="O125" s="124" t="n">
        <f aca="false">INT(IF(N125&lt;3,0,(N125-2.85)/0.15)*10)</f>
        <v>483</v>
      </c>
      <c r="P125" s="126"/>
      <c r="Q125" s="124" t="n">
        <f aca="false">INT(IF(P125&lt;5,0,(P125-4)/1)*10)</f>
        <v>0</v>
      </c>
      <c r="R125" s="127" t="n">
        <v>92</v>
      </c>
      <c r="S125" s="128" t="n">
        <f aca="false">INT(IF(R125&lt;30,0,(R125-27)/3)*10)</f>
        <v>216</v>
      </c>
      <c r="T125" s="123" t="n">
        <v>6.85</v>
      </c>
      <c r="U125" s="124" t="n">
        <f aca="false">INT(IF(T125&lt;2.2,0,(T125-2.135)/0.065)*10)</f>
        <v>725</v>
      </c>
      <c r="V125" s="127" t="n">
        <v>66</v>
      </c>
      <c r="W125" s="124" t="n">
        <f aca="false">INT(IF(V125&lt;5,0,(V125-4.3)/0.7)*10)</f>
        <v>881</v>
      </c>
      <c r="X125" s="143"/>
      <c r="Y125" s="124" t="n">
        <f aca="false">INT(IF(X125&lt;10,0,(X125-9)/1)*10)</f>
        <v>0</v>
      </c>
      <c r="Z125" s="123"/>
      <c r="AA125" s="124" t="n">
        <f aca="false">INT(IF(Z125&lt;5,0,(Z125-4.25)/0.75)*10)</f>
        <v>0</v>
      </c>
      <c r="AB125" s="130"/>
      <c r="AC125" s="126"/>
      <c r="AD125" s="131" t="n">
        <v>0.160416666666667</v>
      </c>
      <c r="AE125" s="132" t="n">
        <f aca="false">IF(AF125="ANO",(MAX(AL125:AN125)),0)</f>
        <v>846</v>
      </c>
      <c r="AF125" s="133" t="str">
        <f aca="false">IF(AND(ISNUMBER(AB125))*((ISNUMBER(AC125)))*(((ISNUMBER(AD125)))),"NE",IF(AND(ISNUMBER(AB125))*((ISNUMBER(AC125))),"NE",IF(AND(ISNUMBER(AB125))*((ISNUMBER(AD125))),"NE",IF(AND(ISNUMBER(AC125))*((ISNUMBER(AD125))),"NE",IF(AND(AB125="")*((AC125=""))*(((AD125=""))),"NE","ANO")))))</f>
        <v>ANO</v>
      </c>
      <c r="AG125" s="146" t="n">
        <f aca="false">SUM(K125+M125+O125+Q125+S125+U125+W125+Y125+AA125+AE125)</f>
        <v>3941</v>
      </c>
      <c r="AI125" s="10"/>
      <c r="AJ125" s="136" t="n">
        <f aca="false">AG128</f>
        <v>20336</v>
      </c>
      <c r="AK125" s="136"/>
      <c r="AL125" s="137" t="n">
        <f aca="false">INT(IF(AB125&lt;25,0,(AB125-23.5)/1.5)*10)</f>
        <v>0</v>
      </c>
      <c r="AM125" s="137" t="n">
        <f aca="false">INT(IF(AC125&lt;120,0,(AC125-117.6)/2.4)*10)</f>
        <v>0</v>
      </c>
      <c r="AN125" s="137" t="n">
        <f aca="false">INT(IF(AO125&gt;=441,0,(442.5-AO125)/2.5)*10)</f>
        <v>846</v>
      </c>
      <c r="AO125" s="138" t="n">
        <f aca="false">IF(AND(AP125=0,AQ125=0),"",AP125*60+AQ125)</f>
        <v>231</v>
      </c>
      <c r="AP125" s="138" t="n">
        <f aca="false">HOUR(AD125)</f>
        <v>3</v>
      </c>
      <c r="AQ125" s="138" t="n">
        <f aca="false">MINUTE(AD125)</f>
        <v>51</v>
      </c>
      <c r="AT125" s="139" t="str">
        <f aca="false">D118</f>
        <v>ZŠ K. Světlé, Havířov</v>
      </c>
      <c r="AU125" s="140" t="str">
        <f aca="false">IF(A125="A","QD","")</f>
        <v/>
      </c>
    </row>
    <row r="126" customFormat="false" ht="12.75" hidden="false" customHeight="false" outlineLevel="0" collapsed="false">
      <c r="B126" s="84"/>
      <c r="C126" s="117" t="s">
        <v>46</v>
      </c>
      <c r="D126" s="229" t="s">
        <v>211</v>
      </c>
      <c r="E126" s="230" t="s">
        <v>212</v>
      </c>
      <c r="F126" s="145" t="s">
        <v>40</v>
      </c>
      <c r="G126" s="120" t="n">
        <v>2003</v>
      </c>
      <c r="H126" s="121" t="s">
        <v>50</v>
      </c>
      <c r="I126" s="123" t="n">
        <v>10.5</v>
      </c>
      <c r="J126" s="123"/>
      <c r="K126" s="124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430</v>
      </c>
      <c r="L126" s="123"/>
      <c r="M126" s="124" t="n">
        <f aca="false">INT(IF(L126&lt;1,0,(L126-0.945)/0.055)*10)</f>
        <v>0</v>
      </c>
      <c r="N126" s="125" t="n">
        <v>7.8</v>
      </c>
      <c r="O126" s="124" t="n">
        <f aca="false">INT(IF(N126&lt;3,0,(N126-2.85)/0.15)*10)</f>
        <v>330</v>
      </c>
      <c r="P126" s="126"/>
      <c r="Q126" s="124" t="n">
        <f aca="false">INT(IF(P126&lt;5,0,(P126-4)/1)*10)</f>
        <v>0</v>
      </c>
      <c r="R126" s="127" t="n">
        <v>105</v>
      </c>
      <c r="S126" s="128" t="n">
        <f aca="false">INT(IF(R126&lt;30,0,(R126-27)/3)*10)</f>
        <v>260</v>
      </c>
      <c r="T126" s="123" t="n">
        <v>5.5</v>
      </c>
      <c r="U126" s="124" t="n">
        <f aca="false">INT(IF(T126&lt;2.2,0,(T126-2.135)/0.065)*10)</f>
        <v>517</v>
      </c>
      <c r="V126" s="127" t="n">
        <v>65</v>
      </c>
      <c r="W126" s="124" t="n">
        <f aca="false">INT(IF(V126&lt;5,0,(V126-4.3)/0.7)*10)</f>
        <v>867</v>
      </c>
      <c r="X126" s="143"/>
      <c r="Y126" s="124" t="n">
        <f aca="false">INT(IF(X126&lt;10,0,(X126-9)/1)*10)</f>
        <v>0</v>
      </c>
      <c r="Z126" s="123"/>
      <c r="AA126" s="124" t="n">
        <f aca="false">INT(IF(Z126&lt;5,0,(Z126-4.25)/0.75)*10)</f>
        <v>0</v>
      </c>
      <c r="AB126" s="130"/>
      <c r="AC126" s="126"/>
      <c r="AD126" s="131" t="n">
        <v>0.175</v>
      </c>
      <c r="AE126" s="132" t="n">
        <f aca="false">IF(AF126="ANO",(MAX(AL126:AN126)),0)</f>
        <v>762</v>
      </c>
      <c r="AF126" s="133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ANO</v>
      </c>
      <c r="AG126" s="146" t="n">
        <f aca="false">SUM(K126+M126+O126+Q126+S126+U126+W126+Y126+AA126+AE126)</f>
        <v>3166</v>
      </c>
      <c r="AI126" s="10"/>
      <c r="AJ126" s="136" t="n">
        <f aca="false">AG128</f>
        <v>20336</v>
      </c>
      <c r="AK126" s="136"/>
      <c r="AL126" s="137" t="n">
        <f aca="false">INT(IF(AB126&lt;25,0,(AB126-23.5)/1.5)*10)</f>
        <v>0</v>
      </c>
      <c r="AM126" s="137" t="n">
        <f aca="false">INT(IF(AC126&lt;120,0,(AC126-117.6)/2.4)*10)</f>
        <v>0</v>
      </c>
      <c r="AN126" s="137" t="n">
        <f aca="false">INT(IF(AO126&gt;=441,0,(442.5-AO126)/2.5)*10)</f>
        <v>762</v>
      </c>
      <c r="AO126" s="138" t="n">
        <f aca="false">IF(AND(AP126=0,AQ126=0),"",AP126*60+AQ126)</f>
        <v>252</v>
      </c>
      <c r="AP126" s="138" t="n">
        <f aca="false">HOUR(AD126)</f>
        <v>4</v>
      </c>
      <c r="AQ126" s="138" t="n">
        <f aca="false">MINUTE(AD126)</f>
        <v>12</v>
      </c>
      <c r="AT126" s="139" t="str">
        <f aca="false">D118</f>
        <v>ZŠ K. Světlé, Havířov</v>
      </c>
      <c r="AU126" s="140" t="str">
        <f aca="false">IF(A126="A","QD","")</f>
        <v/>
      </c>
    </row>
    <row r="127" customFormat="false" ht="12.75" hidden="false" customHeight="false" outlineLevel="0" collapsed="false">
      <c r="B127" s="84"/>
      <c r="C127" s="117" t="s">
        <v>46</v>
      </c>
      <c r="D127" s="229"/>
      <c r="E127" s="230"/>
      <c r="F127" s="145" t="s">
        <v>40</v>
      </c>
      <c r="G127" s="120"/>
      <c r="H127" s="121" t="s">
        <v>50</v>
      </c>
      <c r="I127" s="123"/>
      <c r="J127" s="123"/>
      <c r="K127" s="124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23"/>
      <c r="M127" s="124" t="n">
        <f aca="false">INT(IF(L127&lt;1,0,(L127-0.945)/0.055)*10)</f>
        <v>0</v>
      </c>
      <c r="N127" s="125"/>
      <c r="O127" s="124" t="n">
        <f aca="false">INT(IF(N127&lt;3,0,(N127-2.85)/0.15)*10)</f>
        <v>0</v>
      </c>
      <c r="P127" s="126"/>
      <c r="Q127" s="124" t="n">
        <f aca="false">INT(IF(P127&lt;5,0,(P127-4)/1)*10)</f>
        <v>0</v>
      </c>
      <c r="R127" s="127"/>
      <c r="S127" s="128" t="n">
        <f aca="false">INT(IF(R127&lt;30,0,(R127-27)/3)*10)</f>
        <v>0</v>
      </c>
      <c r="T127" s="123"/>
      <c r="U127" s="124" t="n">
        <f aca="false">INT(IF(T127&lt;2.2,0,(T127-2.135)/0.065)*10)</f>
        <v>0</v>
      </c>
      <c r="V127" s="127"/>
      <c r="W127" s="124" t="n">
        <f aca="false">INT(IF(V127&lt;5,0,(V127-4.3)/0.7)*10)</f>
        <v>0</v>
      </c>
      <c r="X127" s="143"/>
      <c r="Y127" s="124" t="n">
        <f aca="false">INT(IF(X127&lt;10,0,(X127-9)/1)*10)</f>
        <v>0</v>
      </c>
      <c r="Z127" s="123"/>
      <c r="AA127" s="124" t="n">
        <f aca="false">INT(IF(Z127&lt;5,0,(Z127-4.25)/0.75)*10)</f>
        <v>0</v>
      </c>
      <c r="AB127" s="130"/>
      <c r="AC127" s="126"/>
      <c r="AD127" s="131"/>
      <c r="AE127" s="132" t="n">
        <f aca="false">IF(AF127="ANO",(MAX(AL127:AN127)),0)</f>
        <v>0</v>
      </c>
      <c r="AF127" s="133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46" t="n">
        <f aca="false">SUM(K127+M127+O127+Q127+S127+U127+W127+Y127+AA127+AE127)</f>
        <v>0</v>
      </c>
      <c r="AI127" s="10"/>
      <c r="AJ127" s="136" t="n">
        <f aca="false">AG128</f>
        <v>20336</v>
      </c>
      <c r="AK127" s="136"/>
      <c r="AL127" s="137" t="n">
        <f aca="false">INT(IF(AB127&lt;25,0,(AB127-23.5)/1.5)*10)</f>
        <v>0</v>
      </c>
      <c r="AM127" s="137" t="n">
        <f aca="false">INT(IF(AC127&lt;120,0,(AC127-117.6)/2.4)*10)</f>
        <v>0</v>
      </c>
      <c r="AN127" s="137" t="n">
        <f aca="false">INT(IF(AO127&gt;=441,0,(442.5-AO127)/2.5)*10)</f>
        <v>0</v>
      </c>
      <c r="AO127" s="138" t="str">
        <f aca="false">IF(AND(AP127=0,AQ127=0),"",AP127*60+AQ127)</f>
        <v/>
      </c>
      <c r="AP127" s="138" t="n">
        <f aca="false">HOUR(AD127)</f>
        <v>0</v>
      </c>
      <c r="AQ127" s="138" t="n">
        <f aca="false">MINUTE(AD127)</f>
        <v>0</v>
      </c>
      <c r="AT127" s="139" t="str">
        <f aca="false">D118</f>
        <v>ZŠ K. Světlé, Havířov</v>
      </c>
      <c r="AU127" s="140" t="str">
        <f aca="false">IF(A127="A","QD","")</f>
        <v/>
      </c>
    </row>
    <row r="128" customFormat="false" ht="12.75" hidden="false" customHeight="false" outlineLevel="0" collapsed="false">
      <c r="B128" s="84"/>
      <c r="C128" s="175"/>
      <c r="D128" s="208"/>
      <c r="E128" s="208"/>
      <c r="F128" s="209"/>
      <c r="G128" s="208"/>
      <c r="H128" s="208"/>
      <c r="I128" s="208"/>
      <c r="J128" s="208"/>
      <c r="K128" s="221"/>
      <c r="L128" s="208"/>
      <c r="M128" s="221"/>
      <c r="N128" s="222"/>
      <c r="O128" s="221"/>
      <c r="P128" s="222"/>
      <c r="Q128" s="221"/>
      <c r="R128" s="222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10" t="s">
        <v>65</v>
      </c>
      <c r="AF128" s="211"/>
      <c r="AG128" s="212" t="n">
        <f aca="false">SUM((SUM(AG120:AG123)-MIN(AG120:AG123))+(SUM(AG124:AG127)-MIN(AG124:AG127)))</f>
        <v>20336</v>
      </c>
      <c r="AI128" s="10"/>
      <c r="AJ128" s="156" t="n">
        <f aca="false">AG128</f>
        <v>20336</v>
      </c>
      <c r="AK128" s="156"/>
      <c r="AL128" s="156"/>
      <c r="AM128" s="156"/>
      <c r="AN128" s="156"/>
      <c r="AP128" s="31"/>
      <c r="AQ128" s="157"/>
      <c r="AU128" s="29"/>
    </row>
    <row r="129" customFormat="false" ht="13.5" hidden="false" customHeight="false" outlineLevel="0" collapsed="false">
      <c r="B129" s="84"/>
      <c r="C129" s="158"/>
      <c r="D129" s="159"/>
      <c r="E129" s="159"/>
      <c r="F129" s="160"/>
      <c r="G129" s="160"/>
      <c r="H129" s="160"/>
      <c r="I129" s="160"/>
      <c r="J129" s="213"/>
      <c r="K129" s="202"/>
      <c r="L129" s="160"/>
      <c r="M129" s="161"/>
      <c r="N129" s="160"/>
      <c r="O129" s="161"/>
      <c r="P129" s="160"/>
      <c r="Q129" s="161"/>
      <c r="R129" s="160"/>
      <c r="S129" s="160"/>
      <c r="T129" s="160"/>
      <c r="U129" s="161"/>
      <c r="V129" s="163"/>
      <c r="W129" s="161"/>
      <c r="X129" s="160"/>
      <c r="Y129" s="161"/>
      <c r="Z129" s="160"/>
      <c r="AA129" s="161"/>
      <c r="AB129" s="201"/>
      <c r="AC129" s="163"/>
      <c r="AD129" s="163"/>
      <c r="AE129" s="202"/>
      <c r="AF129" s="214"/>
      <c r="AG129" s="204"/>
      <c r="AI129" s="10"/>
      <c r="AJ129" s="156" t="n">
        <f aca="false">AG128</f>
        <v>20336</v>
      </c>
      <c r="AK129" s="156"/>
      <c r="AL129" s="156"/>
      <c r="AM129" s="156"/>
      <c r="AN129" s="156"/>
      <c r="AP129" s="31"/>
      <c r="AQ129" s="31"/>
      <c r="AU129" s="31"/>
    </row>
    <row r="130" customFormat="false" ht="12.75" hidden="false" customHeight="false" outlineLevel="0" collapsed="false">
      <c r="B130" s="84" t="s">
        <v>213</v>
      </c>
      <c r="C130" s="166" t="s">
        <v>214</v>
      </c>
      <c r="D130" s="205" t="s">
        <v>215</v>
      </c>
      <c r="E130" s="206"/>
      <c r="F130" s="169"/>
      <c r="G130" s="89"/>
      <c r="H130" s="89"/>
      <c r="I130" s="90" t="s">
        <v>15</v>
      </c>
      <c r="J130" s="91"/>
      <c r="K130" s="92" t="s">
        <v>16</v>
      </c>
      <c r="L130" s="93" t="s">
        <v>17</v>
      </c>
      <c r="M130" s="92" t="s">
        <v>16</v>
      </c>
      <c r="N130" s="93" t="s">
        <v>18</v>
      </c>
      <c r="O130" s="92" t="s">
        <v>16</v>
      </c>
      <c r="P130" s="94" t="s">
        <v>19</v>
      </c>
      <c r="Q130" s="92" t="s">
        <v>16</v>
      </c>
      <c r="R130" s="95" t="s">
        <v>20</v>
      </c>
      <c r="S130" s="97" t="s">
        <v>109</v>
      </c>
      <c r="T130" s="94" t="s">
        <v>21</v>
      </c>
      <c r="U130" s="92" t="s">
        <v>16</v>
      </c>
      <c r="V130" s="90" t="s">
        <v>22</v>
      </c>
      <c r="W130" s="92" t="s">
        <v>16</v>
      </c>
      <c r="X130" s="93" t="s">
        <v>23</v>
      </c>
      <c r="Y130" s="92" t="s">
        <v>16</v>
      </c>
      <c r="Z130" s="94" t="s">
        <v>24</v>
      </c>
      <c r="AA130" s="92" t="s">
        <v>16</v>
      </c>
      <c r="AB130" s="96" t="s">
        <v>25</v>
      </c>
      <c r="AC130" s="90" t="s">
        <v>26</v>
      </c>
      <c r="AD130" s="90" t="s">
        <v>27</v>
      </c>
      <c r="AE130" s="97" t="s">
        <v>16</v>
      </c>
      <c r="AF130" s="98"/>
      <c r="AG130" s="99" t="s">
        <v>28</v>
      </c>
      <c r="AH130" s="231"/>
      <c r="AJ130" s="100" t="n">
        <f aca="false">AG140</f>
        <v>18524</v>
      </c>
      <c r="AK130" s="100"/>
      <c r="AL130" s="101" t="s">
        <v>29</v>
      </c>
      <c r="AM130" s="101" t="s">
        <v>29</v>
      </c>
      <c r="AN130" s="101" t="s">
        <v>29</v>
      </c>
      <c r="AO130" s="101" t="s">
        <v>30</v>
      </c>
      <c r="AP130" s="101" t="s">
        <v>31</v>
      </c>
      <c r="AQ130" s="101" t="s">
        <v>32</v>
      </c>
      <c r="AT130" s="31"/>
    </row>
    <row r="131" customFormat="false" ht="12.75" hidden="false" customHeight="false" outlineLevel="0" collapsed="false">
      <c r="B131" s="84"/>
      <c r="C131" s="172" t="s">
        <v>33</v>
      </c>
      <c r="D131" s="103" t="s">
        <v>34</v>
      </c>
      <c r="E131" s="103" t="s">
        <v>35</v>
      </c>
      <c r="F131" s="104" t="s">
        <v>36</v>
      </c>
      <c r="G131" s="105" t="s">
        <v>37</v>
      </c>
      <c r="H131" s="106" t="s">
        <v>38</v>
      </c>
      <c r="I131" s="107" t="s">
        <v>39</v>
      </c>
      <c r="J131" s="107"/>
      <c r="K131" s="108"/>
      <c r="L131" s="109" t="s">
        <v>40</v>
      </c>
      <c r="M131" s="108"/>
      <c r="N131" s="109" t="s">
        <v>40</v>
      </c>
      <c r="O131" s="108"/>
      <c r="P131" s="110" t="s">
        <v>41</v>
      </c>
      <c r="Q131" s="108"/>
      <c r="R131" s="110" t="s">
        <v>41</v>
      </c>
      <c r="S131" s="110"/>
      <c r="T131" s="110" t="s">
        <v>40</v>
      </c>
      <c r="U131" s="108"/>
      <c r="V131" s="107" t="s">
        <v>41</v>
      </c>
      <c r="W131" s="108"/>
      <c r="X131" s="109" t="s">
        <v>41</v>
      </c>
      <c r="Y131" s="108"/>
      <c r="Z131" s="110" t="s">
        <v>40</v>
      </c>
      <c r="AA131" s="108"/>
      <c r="AB131" s="111" t="s">
        <v>40</v>
      </c>
      <c r="AC131" s="107" t="s">
        <v>40</v>
      </c>
      <c r="AD131" s="112" t="s">
        <v>42</v>
      </c>
      <c r="AE131" s="110"/>
      <c r="AF131" s="113"/>
      <c r="AG131" s="114" t="s">
        <v>43</v>
      </c>
      <c r="AH131" s="231"/>
      <c r="AJ131" s="100" t="n">
        <f aca="false">AG140</f>
        <v>18524</v>
      </c>
      <c r="AK131" s="100"/>
      <c r="AL131" s="115" t="s">
        <v>25</v>
      </c>
      <c r="AM131" s="115" t="s">
        <v>26</v>
      </c>
      <c r="AN131" s="115" t="s">
        <v>44</v>
      </c>
      <c r="AO131" s="116" t="s">
        <v>44</v>
      </c>
      <c r="AP131" s="116" t="s">
        <v>44</v>
      </c>
      <c r="AQ131" s="116" t="s">
        <v>44</v>
      </c>
      <c r="AT131" s="31"/>
    </row>
    <row r="132" customFormat="false" ht="12.75" hidden="false" customHeight="false" outlineLevel="0" collapsed="false">
      <c r="B132" s="84"/>
      <c r="C132" s="117" t="s">
        <v>46</v>
      </c>
      <c r="D132" s="173" t="s">
        <v>47</v>
      </c>
      <c r="E132" s="173" t="s">
        <v>216</v>
      </c>
      <c r="F132" s="119" t="s">
        <v>49</v>
      </c>
      <c r="G132" s="121" t="s">
        <v>74</v>
      </c>
      <c r="H132" s="121" t="s">
        <v>50</v>
      </c>
      <c r="I132" s="123" t="n">
        <v>11</v>
      </c>
      <c r="J132" s="123"/>
      <c r="K132" s="124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330</v>
      </c>
      <c r="L132" s="123"/>
      <c r="M132" s="124" t="n">
        <f aca="false">INT(IF(L132&lt;1,0,(L132-0.945)/0.055)*10)</f>
        <v>0</v>
      </c>
      <c r="N132" s="125" t="n">
        <v>4.8</v>
      </c>
      <c r="O132" s="124" t="n">
        <f aca="false">INT(IF(N132&lt;3,0,(N132-2.85)/0.15)*10)</f>
        <v>130</v>
      </c>
      <c r="P132" s="126"/>
      <c r="Q132" s="124" t="n">
        <f aca="false">INT(IF(P132&lt;5,0,(P132-4)/1)*10)</f>
        <v>0</v>
      </c>
      <c r="R132" s="127" t="n">
        <v>144</v>
      </c>
      <c r="S132" s="128" t="n">
        <f aca="false">INT(IF(R132&lt;30,0,(R132-27)/3)*10)</f>
        <v>390</v>
      </c>
      <c r="T132" s="123" t="n">
        <v>5.75</v>
      </c>
      <c r="U132" s="124" t="n">
        <f aca="false">INT(IF(T132&lt;2.2,0,(T132-2.135)/0.065)*10)</f>
        <v>556</v>
      </c>
      <c r="V132" s="127" t="n">
        <v>43</v>
      </c>
      <c r="W132" s="124" t="n">
        <f aca="false">INT(IF(V132&lt;5,0,(V132-4.3)/0.7)*10)</f>
        <v>552</v>
      </c>
      <c r="X132" s="105"/>
      <c r="Y132" s="124" t="n">
        <f aca="false">INT(IF(X132&lt;10,0,(X132-9)/1)*10)</f>
        <v>0</v>
      </c>
      <c r="Z132" s="123"/>
      <c r="AA132" s="124" t="n">
        <f aca="false">INT(IF(Z132&lt;5,0,(Z132-4.25)/0.75)*10)</f>
        <v>0</v>
      </c>
      <c r="AB132" s="130"/>
      <c r="AC132" s="126"/>
      <c r="AD132" s="131" t="n">
        <v>0.172916666666667</v>
      </c>
      <c r="AE132" s="132" t="n">
        <f aca="false">IF(AF132="ANO",(MAX(AL132:AN132)),0)</f>
        <v>774</v>
      </c>
      <c r="AF132" s="133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ANO</v>
      </c>
      <c r="AG132" s="134" t="n">
        <f aca="false">SUM(K132+M132+O132+Q132+S132+U132+W132+Y132+AA132+AE132)</f>
        <v>2732</v>
      </c>
      <c r="AH132" s="231"/>
      <c r="AJ132" s="136" t="n">
        <f aca="false">AG140</f>
        <v>18524</v>
      </c>
      <c r="AK132" s="136"/>
      <c r="AL132" s="137" t="n">
        <f aca="false">INT(IF(AB132&lt;25,0,(AB132-23.5)/1.5)*10)</f>
        <v>0</v>
      </c>
      <c r="AM132" s="137" t="n">
        <f aca="false">INT(IF(AC132&lt;120,0,(AC132-117.6)/2.4)*10)</f>
        <v>0</v>
      </c>
      <c r="AN132" s="137" t="n">
        <f aca="false">INT(IF(AO132&gt;=441,0,(442.5-AO132)/2.5)*10)</f>
        <v>774</v>
      </c>
      <c r="AO132" s="138" t="n">
        <f aca="false">IF(AND(AP132=0,AQ132=0),"",AP132*60+AQ132)</f>
        <v>249</v>
      </c>
      <c r="AP132" s="138" t="n">
        <f aca="false">HOUR(AD132)</f>
        <v>4</v>
      </c>
      <c r="AQ132" s="138" t="n">
        <f aca="false">MINUTE(AD132)</f>
        <v>9</v>
      </c>
      <c r="AT132" s="139" t="str">
        <f aca="false">D130</f>
        <v>ZŠ Hrubína, Havířov</v>
      </c>
      <c r="AU132" s="140" t="str">
        <f aca="false">IF(A132="A","QD","")</f>
        <v/>
      </c>
    </row>
    <row r="133" customFormat="false" ht="12.75" hidden="false" customHeight="false" outlineLevel="0" collapsed="false">
      <c r="B133" s="84"/>
      <c r="C133" s="117" t="s">
        <v>46</v>
      </c>
      <c r="D133" s="173" t="s">
        <v>217</v>
      </c>
      <c r="E133" s="173" t="s">
        <v>218</v>
      </c>
      <c r="F133" s="119" t="s">
        <v>49</v>
      </c>
      <c r="G133" s="121" t="s">
        <v>71</v>
      </c>
      <c r="H133" s="121" t="s">
        <v>50</v>
      </c>
      <c r="I133" s="122" t="n">
        <v>9.8</v>
      </c>
      <c r="J133" s="122"/>
      <c r="K133" s="124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570</v>
      </c>
      <c r="L133" s="122"/>
      <c r="M133" s="124" t="n">
        <f aca="false">INT(IF(L133&lt;1,0,(L133-0.945)/0.055)*10)</f>
        <v>0</v>
      </c>
      <c r="N133" s="141" t="n">
        <v>7.5</v>
      </c>
      <c r="O133" s="124" t="n">
        <f aca="false">INT(IF(N133&lt;3,0,(N133-2.85)/0.15)*10)</f>
        <v>310</v>
      </c>
      <c r="P133" s="126"/>
      <c r="Q133" s="124" t="n">
        <f aca="false">INT(IF(P133&lt;5,0,(P133-4)/1)*10)</f>
        <v>0</v>
      </c>
      <c r="R133" s="127" t="n">
        <v>163</v>
      </c>
      <c r="S133" s="128" t="n">
        <f aca="false">INT(IF(R133&lt;30,0,(R133-27)/3)*10)</f>
        <v>453</v>
      </c>
      <c r="T133" s="122" t="n">
        <v>6</v>
      </c>
      <c r="U133" s="124" t="n">
        <f aca="false">INT(IF(T133&lt;2.2,0,(T133-2.135)/0.065)*10)</f>
        <v>594</v>
      </c>
      <c r="V133" s="127" t="n">
        <v>32</v>
      </c>
      <c r="W133" s="124" t="n">
        <f aca="false">INT(IF(V133&lt;5,0,(V133-4.3)/0.7)*10)</f>
        <v>395</v>
      </c>
      <c r="X133" s="143"/>
      <c r="Y133" s="124" t="n">
        <f aca="false">INT(IF(X133&lt;10,0,(X133-9)/1)*10)</f>
        <v>0</v>
      </c>
      <c r="Z133" s="123"/>
      <c r="AA133" s="124" t="n">
        <f aca="false">INT(IF(Z133&lt;5,0,(Z133-4.25)/0.75)*10)</f>
        <v>0</v>
      </c>
      <c r="AB133" s="130"/>
      <c r="AC133" s="126"/>
      <c r="AD133" s="131" t="n">
        <v>0.169444444444444</v>
      </c>
      <c r="AE133" s="132" t="n">
        <f aca="false">IF(AF133="ANO",(MAX(AL133:AN133)),0)</f>
        <v>794</v>
      </c>
      <c r="AF133" s="133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ANO</v>
      </c>
      <c r="AG133" s="134" t="n">
        <f aca="false">SUM(K133+M133+O133+Q133+S133+U133+W133+Y133+AA133+AE133)</f>
        <v>3116</v>
      </c>
      <c r="AH133" s="231"/>
      <c r="AJ133" s="136" t="n">
        <f aca="false">AG140</f>
        <v>18524</v>
      </c>
      <c r="AK133" s="136"/>
      <c r="AL133" s="137" t="n">
        <f aca="false">INT(IF(AB133&lt;25,0,(AB133-23.5)/1.5)*10)</f>
        <v>0</v>
      </c>
      <c r="AM133" s="137" t="n">
        <f aca="false">INT(IF(AC133&lt;120,0,(AC133-117.6)/2.4)*10)</f>
        <v>0</v>
      </c>
      <c r="AN133" s="137" t="n">
        <f aca="false">INT(IF(AO133&gt;=441,0,(442.5-AO133)/2.5)*10)</f>
        <v>794</v>
      </c>
      <c r="AO133" s="138" t="n">
        <f aca="false">IF(AND(AP133=0,AQ133=0),"",AP133*60+AQ133)</f>
        <v>244</v>
      </c>
      <c r="AP133" s="138" t="n">
        <f aca="false">HOUR(AD133)</f>
        <v>4</v>
      </c>
      <c r="AQ133" s="138" t="n">
        <f aca="false">MINUTE(AD133)</f>
        <v>4</v>
      </c>
      <c r="AT133" s="139" t="str">
        <f aca="false">D130</f>
        <v>ZŠ Hrubína, Havířov</v>
      </c>
      <c r="AU133" s="140" t="str">
        <f aca="false">IF(A133="A","QD","")</f>
        <v/>
      </c>
    </row>
    <row r="134" customFormat="false" ht="12.75" hidden="false" customHeight="false" outlineLevel="0" collapsed="false">
      <c r="B134" s="84"/>
      <c r="C134" s="117" t="s">
        <v>75</v>
      </c>
      <c r="D134" s="173" t="s">
        <v>219</v>
      </c>
      <c r="E134" s="173" t="s">
        <v>220</v>
      </c>
      <c r="F134" s="119" t="s">
        <v>49</v>
      </c>
      <c r="G134" s="121" t="s">
        <v>98</v>
      </c>
      <c r="H134" s="121" t="s">
        <v>50</v>
      </c>
      <c r="I134" s="122" t="n">
        <v>11.1</v>
      </c>
      <c r="J134" s="122"/>
      <c r="K134" s="124" t="n">
        <f aca="false">INT(IF(J134="E",(IF((AND(I134&gt;10.99)*(I134&lt;14.21)),(14.3-I134)/0.1*10,(IF((AND(I134&gt;6)*(I134&lt;11.01)),(12.65-I134)/0.05*10,0))))+50,(IF((AND(I134&gt;10.99)*(I134&lt;14.21)),(14.3-I134)/0.1*10,(IF((AND(I134&gt;6)*(I134&lt;11.01)),(12.65-I134)/0.05*10,0))))))</f>
        <v>320</v>
      </c>
      <c r="L134" s="122"/>
      <c r="M134" s="124" t="n">
        <f aca="false">INT(IF(L134&lt;1,0,(L134-0.945)/0.055)*10)</f>
        <v>0</v>
      </c>
      <c r="N134" s="141" t="n">
        <v>5.2</v>
      </c>
      <c r="O134" s="124" t="n">
        <f aca="false">INT(IF(N134&lt;3,0,(N134-2.85)/0.15)*10)</f>
        <v>156</v>
      </c>
      <c r="P134" s="126"/>
      <c r="Q134" s="124" t="n">
        <f aca="false">INT(IF(P134&lt;5,0,(P134-4)/1)*10)</f>
        <v>0</v>
      </c>
      <c r="R134" s="127" t="n">
        <v>183</v>
      </c>
      <c r="S134" s="128" t="n">
        <f aca="false">INT(IF(R134&lt;30,0,(R134-27)/3)*10)</f>
        <v>520</v>
      </c>
      <c r="T134" s="122" t="n">
        <v>5.3</v>
      </c>
      <c r="U134" s="124" t="n">
        <f aca="false">INT(IF(T134&lt;2.2,0,(T134-2.135)/0.065)*10)</f>
        <v>486</v>
      </c>
      <c r="V134" s="127" t="n">
        <v>43</v>
      </c>
      <c r="W134" s="124" t="n">
        <f aca="false">INT(IF(V134&lt;5,0,(V134-4.3)/0.7)*10)</f>
        <v>552</v>
      </c>
      <c r="X134" s="143"/>
      <c r="Y134" s="124" t="n">
        <f aca="false">INT(IF(X134&lt;10,0,(X134-9)/1)*10)</f>
        <v>0</v>
      </c>
      <c r="Z134" s="123"/>
      <c r="AA134" s="124" t="n">
        <f aca="false">INT(IF(Z134&lt;5,0,(Z134-4.25)/0.75)*10)</f>
        <v>0</v>
      </c>
      <c r="AB134" s="130"/>
      <c r="AC134" s="126" t="n">
        <v>250</v>
      </c>
      <c r="AD134" s="131"/>
      <c r="AE134" s="132" t="n">
        <f aca="false">IF(AF134="ANO",(MAX(AL134:AN134)),0)</f>
        <v>551</v>
      </c>
      <c r="AF134" s="133" t="str">
        <f aca="false">IF(AND(ISNUMBER(AB134))*((ISNUMBER(AC134)))*(((ISNUMBER(AD134)))),"NE",IF(AND(ISNUMBER(AB134))*((ISNUMBER(AC134))),"NE",IF(AND(ISNUMBER(AB134))*((ISNUMBER(AD134))),"NE",IF(AND(ISNUMBER(AC134))*((ISNUMBER(AD134))),"NE",IF(AND(AB134="")*((AC134=""))*(((AD134=""))),"NE","ANO")))))</f>
        <v>ANO</v>
      </c>
      <c r="AG134" s="134" t="n">
        <f aca="false">SUM(K134+M134+O134+Q134+S134+U134+W134+Y134+AA134+AE134)</f>
        <v>2585</v>
      </c>
      <c r="AH134" s="231"/>
      <c r="AJ134" s="136" t="n">
        <f aca="false">AG140</f>
        <v>18524</v>
      </c>
      <c r="AK134" s="136"/>
      <c r="AL134" s="137" t="n">
        <f aca="false">INT(IF(AB134&lt;25,0,(AB134-23.5)/1.5)*10)</f>
        <v>0</v>
      </c>
      <c r="AM134" s="137" t="n">
        <f aca="false">INT(IF(AC134&lt;120,0,(AC134-117.6)/2.4)*10)</f>
        <v>551</v>
      </c>
      <c r="AN134" s="137" t="n">
        <f aca="false">INT(IF(AO134&gt;=441,0,(442.5-AO134)/2.5)*10)</f>
        <v>0</v>
      </c>
      <c r="AO134" s="138" t="str">
        <f aca="false">IF(AND(AP134=0,AQ134=0),"",AP134*60+AQ134)</f>
        <v/>
      </c>
      <c r="AP134" s="138" t="n">
        <f aca="false">HOUR(AD134)</f>
        <v>0</v>
      </c>
      <c r="AQ134" s="138" t="n">
        <f aca="false">MINUTE(AD134)</f>
        <v>0</v>
      </c>
      <c r="AT134" s="139" t="str">
        <f aca="false">D130</f>
        <v>ZŠ Hrubína, Havířov</v>
      </c>
      <c r="AU134" s="140" t="str">
        <f aca="false">IF(A134="A","QD","")</f>
        <v/>
      </c>
    </row>
    <row r="135" customFormat="false" ht="12.75" hidden="false" customHeight="false" outlineLevel="0" collapsed="false">
      <c r="B135" s="84"/>
      <c r="C135" s="117" t="s">
        <v>46</v>
      </c>
      <c r="D135" s="173" t="s">
        <v>221</v>
      </c>
      <c r="E135" s="173" t="s">
        <v>222</v>
      </c>
      <c r="F135" s="119" t="s">
        <v>49</v>
      </c>
      <c r="G135" s="121" t="s">
        <v>74</v>
      </c>
      <c r="H135" s="121" t="s">
        <v>50</v>
      </c>
      <c r="I135" s="122" t="n">
        <v>11.3</v>
      </c>
      <c r="J135" s="122"/>
      <c r="K135" s="124" t="n">
        <f aca="false">INT(IF(J135="E",(IF((AND(I135&gt;10.99)*(I135&lt;14.21)),(14.3-I135)/0.1*10,(IF((AND(I135&gt;6)*(I135&lt;11.01)),(12.65-I135)/0.05*10,0))))+50,(IF((AND(I135&gt;10.99)*(I135&lt;14.21)),(14.3-I135)/0.1*10,(IF((AND(I135&gt;6)*(I135&lt;11.01)),(12.65-I135)/0.05*10,0))))))</f>
        <v>300</v>
      </c>
      <c r="L135" s="122"/>
      <c r="M135" s="124" t="n">
        <f aca="false">INT(IF(L135&lt;1,0,(L135-0.945)/0.055)*10)</f>
        <v>0</v>
      </c>
      <c r="N135" s="141" t="n">
        <v>6</v>
      </c>
      <c r="O135" s="124" t="n">
        <f aca="false">INT(IF(N135&lt;3,0,(N135-2.85)/0.15)*10)</f>
        <v>210</v>
      </c>
      <c r="P135" s="126"/>
      <c r="Q135" s="124" t="n">
        <f aca="false">INT(IF(P135&lt;5,0,(P135-4)/1)*10)</f>
        <v>0</v>
      </c>
      <c r="R135" s="127" t="n">
        <v>65</v>
      </c>
      <c r="S135" s="128" t="n">
        <f aca="false">INT(IF(R135&lt;30,0,(R135-27)/3)*10)</f>
        <v>126</v>
      </c>
      <c r="T135" s="122" t="n">
        <v>6.1</v>
      </c>
      <c r="U135" s="124" t="n">
        <f aca="false">INT(IF(T135&lt;2.2,0,(T135-2.135)/0.065)*10)</f>
        <v>610</v>
      </c>
      <c r="V135" s="127" t="n">
        <v>28</v>
      </c>
      <c r="W135" s="124" t="n">
        <f aca="false">INT(IF(V135&lt;5,0,(V135-4.3)/0.7)*10)</f>
        <v>338</v>
      </c>
      <c r="X135" s="143"/>
      <c r="Y135" s="124" t="n">
        <f aca="false">INT(IF(X135&lt;10,0,(X135-9)/1)*10)</f>
        <v>0</v>
      </c>
      <c r="Z135" s="123"/>
      <c r="AA135" s="124" t="n">
        <f aca="false">INT(IF(Z135&lt;5,0,(Z135-4.25)/0.75)*10)</f>
        <v>0</v>
      </c>
      <c r="AB135" s="130"/>
      <c r="AC135" s="126"/>
      <c r="AD135" s="131" t="n">
        <v>0.210416666666667</v>
      </c>
      <c r="AE135" s="132" t="n">
        <f aca="false">IF(AF135="ANO",(MAX(AL135:AN135)),0)</f>
        <v>558</v>
      </c>
      <c r="AF135" s="133" t="str">
        <f aca="false">IF(AND(ISNUMBER(AB135))*((ISNUMBER(AC135)))*(((ISNUMBER(AD135)))),"NE",IF(AND(ISNUMBER(AB135))*((ISNUMBER(AC135))),"NE",IF(AND(ISNUMBER(AB135))*((ISNUMBER(AD135))),"NE",IF(AND(ISNUMBER(AC135))*((ISNUMBER(AD135))),"NE",IF(AND(AB135="")*((AC135=""))*(((AD135=""))),"NE","ANO")))))</f>
        <v>ANO</v>
      </c>
      <c r="AG135" s="134" t="n">
        <f aca="false">SUM(K135+M135+O135+Q135+S135+U135+W135+Y135+AA135+AE135)</f>
        <v>2142</v>
      </c>
      <c r="AH135" s="231"/>
      <c r="AJ135" s="136" t="n">
        <f aca="false">AG140</f>
        <v>18524</v>
      </c>
      <c r="AK135" s="136"/>
      <c r="AL135" s="137" t="n">
        <f aca="false">INT(IF(AB135&lt;25,0,(AB135-23.5)/1.5)*10)</f>
        <v>0</v>
      </c>
      <c r="AM135" s="137" t="n">
        <f aca="false">INT(IF(AC135&lt;120,0,(AC135-117.6)/2.4)*10)</f>
        <v>0</v>
      </c>
      <c r="AN135" s="137" t="n">
        <f aca="false">INT(IF(AO135&gt;=441,0,(442.5-AO135)/2.5)*10)</f>
        <v>558</v>
      </c>
      <c r="AO135" s="138" t="n">
        <f aca="false">IF(AND(AP135=0,AQ135=0),"",AP135*60+AQ135)</f>
        <v>303</v>
      </c>
      <c r="AP135" s="138" t="n">
        <f aca="false">HOUR(AD135)</f>
        <v>5</v>
      </c>
      <c r="AQ135" s="138" t="n">
        <f aca="false">MINUTE(AD135)</f>
        <v>3</v>
      </c>
      <c r="AT135" s="139" t="str">
        <f aca="false">D130</f>
        <v>ZŠ Hrubína, Havířov</v>
      </c>
      <c r="AU135" s="140" t="str">
        <f aca="false">IF(A135="A","QD","")</f>
        <v/>
      </c>
    </row>
    <row r="136" customFormat="false" ht="12.75" hidden="false" customHeight="false" outlineLevel="0" collapsed="false">
      <c r="B136" s="84"/>
      <c r="C136" s="117" t="s">
        <v>75</v>
      </c>
      <c r="D136" s="174" t="s">
        <v>223</v>
      </c>
      <c r="E136" s="174" t="s">
        <v>224</v>
      </c>
      <c r="F136" s="145" t="s">
        <v>40</v>
      </c>
      <c r="G136" s="121" t="s">
        <v>225</v>
      </c>
      <c r="H136" s="121" t="s">
        <v>50</v>
      </c>
      <c r="I136" s="122" t="n">
        <v>10.2</v>
      </c>
      <c r="J136" s="122"/>
      <c r="K136" s="124" t="n">
        <f aca="false">INT(IF(J136="E",(IF((AND(I136&gt;10.99)*(I136&lt;14.21)),(14.3-I136)/0.1*10,(IF((AND(I136&gt;6)*(I136&lt;11.01)),(12.65-I136)/0.05*10,0))))+50,(IF((AND(I136&gt;10.99)*(I136&lt;14.21)),(14.3-I136)/0.1*10,(IF((AND(I136&gt;6)*(I136&lt;11.01)),(12.65-I136)/0.05*10,0))))))</f>
        <v>490</v>
      </c>
      <c r="L136" s="122"/>
      <c r="M136" s="124" t="n">
        <f aca="false">INT(IF(L136&lt;1,0,(L136-0.945)/0.055)*10)</f>
        <v>0</v>
      </c>
      <c r="N136" s="141" t="n">
        <v>6.3</v>
      </c>
      <c r="O136" s="124" t="n">
        <f aca="false">INT(IF(N136&lt;3,0,(N136-2.85)/0.15)*10)</f>
        <v>230</v>
      </c>
      <c r="P136" s="126"/>
      <c r="Q136" s="124" t="n">
        <f aca="false">INT(IF(P136&lt;5,0,(P136-4)/1)*10)</f>
        <v>0</v>
      </c>
      <c r="R136" s="127" t="n">
        <v>105</v>
      </c>
      <c r="S136" s="128" t="n">
        <f aca="false">INT(IF(R136&lt;30,0,(R136-27)/3)*10)</f>
        <v>260</v>
      </c>
      <c r="T136" s="122" t="n">
        <v>5.1</v>
      </c>
      <c r="U136" s="124" t="n">
        <f aca="false">INT(IF(T136&lt;2.2,0,(T136-2.135)/0.065)*10)</f>
        <v>456</v>
      </c>
      <c r="V136" s="127" t="n">
        <v>24</v>
      </c>
      <c r="W136" s="124" t="n">
        <f aca="false">INT(IF(V136&lt;5,0,(V136-4.3)/0.7)*10)</f>
        <v>281</v>
      </c>
      <c r="X136" s="105"/>
      <c r="Y136" s="124" t="n">
        <f aca="false">INT(IF(X136&lt;10,0,(X136-9)/1)*10)</f>
        <v>0</v>
      </c>
      <c r="Z136" s="123"/>
      <c r="AA136" s="124" t="n">
        <f aca="false">INT(IF(Z136&lt;5,0,(Z136-4.25)/0.75)*10)</f>
        <v>0</v>
      </c>
      <c r="AB136" s="130"/>
      <c r="AC136" s="126" t="n">
        <v>280</v>
      </c>
      <c r="AD136" s="131"/>
      <c r="AE136" s="132" t="n">
        <f aca="false">IF(AF136="ANO",(MAX(AL136:AN136)),0)</f>
        <v>676</v>
      </c>
      <c r="AF136" s="133" t="str">
        <f aca="false">IF(AND(ISNUMBER(AB136))*((ISNUMBER(AC136)))*(((ISNUMBER(AD136)))),"NE",IF(AND(ISNUMBER(AB136))*((ISNUMBER(AC136))),"NE",IF(AND(ISNUMBER(AB136))*((ISNUMBER(AD136))),"NE",IF(AND(ISNUMBER(AC136))*((ISNUMBER(AD136))),"NE",IF(AND(AB136="")*((AC136=""))*(((AD136=""))),"NE","ANO")))))</f>
        <v>ANO</v>
      </c>
      <c r="AG136" s="146" t="n">
        <f aca="false">SUM(K136+M136+O136+Q136+S136+U136+W136+Y136+AA136+AE136)</f>
        <v>2393</v>
      </c>
      <c r="AH136" s="231"/>
      <c r="AJ136" s="136" t="n">
        <f aca="false">AG140</f>
        <v>18524</v>
      </c>
      <c r="AK136" s="136"/>
      <c r="AL136" s="137" t="n">
        <f aca="false">INT(IF(AB136&lt;25,0,(AB136-23.5)/1.5)*10)</f>
        <v>0</v>
      </c>
      <c r="AM136" s="137" t="n">
        <f aca="false">INT(IF(AC136&lt;120,0,(AC136-117.6)/2.4)*10)</f>
        <v>676</v>
      </c>
      <c r="AN136" s="137" t="n">
        <f aca="false">INT(IF(AO136&gt;=441,0,(442.5-AO136)/2.5)*10)</f>
        <v>0</v>
      </c>
      <c r="AO136" s="138" t="str">
        <f aca="false">IF(AND(AP136=0,AQ136=0),"",AP136*60+AQ136)</f>
        <v/>
      </c>
      <c r="AP136" s="138" t="n">
        <f aca="false">HOUR(AD136)</f>
        <v>0</v>
      </c>
      <c r="AQ136" s="138" t="n">
        <f aca="false">MINUTE(AD136)</f>
        <v>0</v>
      </c>
      <c r="AT136" s="139" t="str">
        <f aca="false">D130</f>
        <v>ZŠ Hrubína, Havířov</v>
      </c>
      <c r="AU136" s="140" t="str">
        <f aca="false">IF(A136="A","QD","")</f>
        <v/>
      </c>
    </row>
    <row r="137" customFormat="false" ht="12.75" hidden="false" customHeight="false" outlineLevel="0" collapsed="false">
      <c r="B137" s="84"/>
      <c r="C137" s="117" t="s">
        <v>46</v>
      </c>
      <c r="D137" s="174" t="s">
        <v>117</v>
      </c>
      <c r="E137" s="174" t="s">
        <v>226</v>
      </c>
      <c r="F137" s="145" t="s">
        <v>40</v>
      </c>
      <c r="G137" s="121" t="s">
        <v>98</v>
      </c>
      <c r="H137" s="121" t="s">
        <v>50</v>
      </c>
      <c r="I137" s="123" t="n">
        <v>8.8</v>
      </c>
      <c r="J137" s="123"/>
      <c r="K137" s="124" t="n">
        <f aca="false">INT(IF(J137="E",(IF((AND(I137&gt;10.99)*(I137&lt;14.21)),(14.3-I137)/0.1*10,(IF((AND(I137&gt;6)*(I137&lt;11.01)),(12.65-I137)/0.05*10,0))))+50,(IF((AND(I137&gt;10.99)*(I137&lt;14.21)),(14.3-I137)/0.1*10,(IF((AND(I137&gt;6)*(I137&lt;11.01)),(12.65-I137)/0.05*10,0))))))</f>
        <v>770</v>
      </c>
      <c r="L137" s="123"/>
      <c r="M137" s="124" t="n">
        <f aca="false">INT(IF(L137&lt;1,0,(L137-0.945)/0.055)*10)</f>
        <v>0</v>
      </c>
      <c r="N137" s="125" t="n">
        <v>10.3</v>
      </c>
      <c r="O137" s="124" t="n">
        <f aca="false">INT(IF(N137&lt;3,0,(N137-2.85)/0.15)*10)</f>
        <v>496</v>
      </c>
      <c r="P137" s="126"/>
      <c r="Q137" s="124" t="n">
        <f aca="false">INT(IF(P137&lt;5,0,(P137-4)/1)*10)</f>
        <v>0</v>
      </c>
      <c r="R137" s="127" t="n">
        <v>112</v>
      </c>
      <c r="S137" s="128" t="n">
        <f aca="false">INT(IF(R137&lt;30,0,(R137-27)/3)*10)</f>
        <v>283</v>
      </c>
      <c r="T137" s="123" t="n">
        <v>6.35</v>
      </c>
      <c r="U137" s="124" t="n">
        <f aca="false">INT(IF(T137&lt;2.2,0,(T137-2.135)/0.065)*10)</f>
        <v>648</v>
      </c>
      <c r="V137" s="127" t="n">
        <v>33</v>
      </c>
      <c r="W137" s="124" t="n">
        <f aca="false">INT(IF(V137&lt;5,0,(V137-4.3)/0.7)*10)</f>
        <v>410</v>
      </c>
      <c r="X137" s="143"/>
      <c r="Y137" s="124" t="n">
        <f aca="false">INT(IF(X137&lt;10,0,(X137-9)/1)*10)</f>
        <v>0</v>
      </c>
      <c r="Z137" s="123"/>
      <c r="AA137" s="124" t="n">
        <f aca="false">INT(IF(Z137&lt;5,0,(Z137-4.25)/0.75)*10)</f>
        <v>0</v>
      </c>
      <c r="AB137" s="130"/>
      <c r="AC137" s="126"/>
      <c r="AD137" s="131" t="n">
        <v>0.154166666666667</v>
      </c>
      <c r="AE137" s="132" t="n">
        <f aca="false">IF(AF137="ANO",(MAX(AL137:AN137)),0)</f>
        <v>882</v>
      </c>
      <c r="AF137" s="133" t="str">
        <f aca="false">IF(AND(ISNUMBER(AB137))*((ISNUMBER(AC137)))*(((ISNUMBER(AD137)))),"NE",IF(AND(ISNUMBER(AB137))*((ISNUMBER(AC137))),"NE",IF(AND(ISNUMBER(AB137))*((ISNUMBER(AD137))),"NE",IF(AND(ISNUMBER(AC137))*((ISNUMBER(AD137))),"NE",IF(AND(AB137="")*((AC137=""))*(((AD137=""))),"NE","ANO")))))</f>
        <v>ANO</v>
      </c>
      <c r="AG137" s="146" t="n">
        <f aca="false">SUM(K137+M137+O137+Q137+S137+U137+W137+Y137+AA137+AE137)</f>
        <v>3489</v>
      </c>
      <c r="AH137" s="231"/>
      <c r="AJ137" s="136" t="n">
        <f aca="false">AG140</f>
        <v>18524</v>
      </c>
      <c r="AK137" s="136"/>
      <c r="AL137" s="137" t="n">
        <f aca="false">INT(IF(AB137&lt;25,0,(AB137-23.5)/1.5)*10)</f>
        <v>0</v>
      </c>
      <c r="AM137" s="137" t="n">
        <f aca="false">INT(IF(AC137&lt;120,0,(AC137-117.6)/2.4)*10)</f>
        <v>0</v>
      </c>
      <c r="AN137" s="137" t="n">
        <f aca="false">INT(IF(AO137&gt;=441,0,(442.5-AO137)/2.5)*10)</f>
        <v>882</v>
      </c>
      <c r="AO137" s="138" t="n">
        <f aca="false">IF(AND(AP137=0,AQ137=0),"",AP137*60+AQ137)</f>
        <v>222</v>
      </c>
      <c r="AP137" s="138" t="n">
        <f aca="false">HOUR(AD137)</f>
        <v>3</v>
      </c>
      <c r="AQ137" s="138" t="n">
        <f aca="false">MINUTE(AD137)</f>
        <v>42</v>
      </c>
      <c r="AT137" s="139" t="str">
        <f aca="false">D130</f>
        <v>ZŠ Hrubína, Havířov</v>
      </c>
      <c r="AU137" s="140" t="str">
        <f aca="false">IF(A137="A","QD","")</f>
        <v/>
      </c>
    </row>
    <row r="138" customFormat="false" ht="12.75" hidden="false" customHeight="false" outlineLevel="0" collapsed="false">
      <c r="B138" s="84"/>
      <c r="C138" s="117" t="s">
        <v>46</v>
      </c>
      <c r="D138" s="174" t="s">
        <v>227</v>
      </c>
      <c r="E138" s="174" t="s">
        <v>228</v>
      </c>
      <c r="F138" s="145" t="s">
        <v>40</v>
      </c>
      <c r="G138" s="121" t="s">
        <v>74</v>
      </c>
      <c r="H138" s="121" t="s">
        <v>50</v>
      </c>
      <c r="I138" s="123" t="n">
        <v>9.2</v>
      </c>
      <c r="J138" s="123"/>
      <c r="K138" s="124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690</v>
      </c>
      <c r="L138" s="123"/>
      <c r="M138" s="124" t="n">
        <f aca="false">INT(IF(L138&lt;1,0,(L138-0.945)/0.055)*10)</f>
        <v>0</v>
      </c>
      <c r="N138" s="125" t="n">
        <v>6.8</v>
      </c>
      <c r="O138" s="124" t="n">
        <f aca="false">INT(IF(N138&lt;3,0,(N138-2.85)/0.15)*10)</f>
        <v>263</v>
      </c>
      <c r="P138" s="126"/>
      <c r="Q138" s="124" t="n">
        <f aca="false">INT(IF(P138&lt;5,0,(P138-4)/1)*10)</f>
        <v>0</v>
      </c>
      <c r="R138" s="127" t="n">
        <v>85</v>
      </c>
      <c r="S138" s="128" t="n">
        <f aca="false">INT(IF(R138&lt;30,0,(R138-27)/3)*10)</f>
        <v>193</v>
      </c>
      <c r="T138" s="123" t="n">
        <v>5.35</v>
      </c>
      <c r="U138" s="124" t="n">
        <f aca="false">INT(IF(T138&lt;2.2,0,(T138-2.135)/0.065)*10)</f>
        <v>494</v>
      </c>
      <c r="V138" s="127" t="n">
        <v>37</v>
      </c>
      <c r="W138" s="124" t="n">
        <f aca="false">INT(IF(V138&lt;5,0,(V138-4.3)/0.7)*10)</f>
        <v>467</v>
      </c>
      <c r="X138" s="143"/>
      <c r="Y138" s="124" t="n">
        <f aca="false">INT(IF(X138&lt;10,0,(X138-9)/1)*10)</f>
        <v>0</v>
      </c>
      <c r="Z138" s="123"/>
      <c r="AA138" s="124" t="n">
        <f aca="false">INT(IF(Z138&lt;5,0,(Z138-4.25)/0.75)*10)</f>
        <v>0</v>
      </c>
      <c r="AB138" s="130"/>
      <c r="AC138" s="126"/>
      <c r="AD138" s="131" t="n">
        <v>0.1625</v>
      </c>
      <c r="AE138" s="132" t="n">
        <f aca="false">IF(AF138="ANO",(MAX(AL138:AN138)),0)</f>
        <v>834</v>
      </c>
      <c r="AF138" s="133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ANO</v>
      </c>
      <c r="AG138" s="146" t="n">
        <f aca="false">SUM(K138+M138+O138+Q138+S138+U138+W138+Y138+AA138+AE138)</f>
        <v>2941</v>
      </c>
      <c r="AH138" s="231"/>
      <c r="AJ138" s="136" t="n">
        <f aca="false">AG140</f>
        <v>18524</v>
      </c>
      <c r="AK138" s="136"/>
      <c r="AL138" s="137" t="n">
        <f aca="false">INT(IF(AB138&lt;25,0,(AB138-23.5)/1.5)*10)</f>
        <v>0</v>
      </c>
      <c r="AM138" s="137" t="n">
        <f aca="false">INT(IF(AC138&lt;120,0,(AC138-117.6)/2.4)*10)</f>
        <v>0</v>
      </c>
      <c r="AN138" s="137" t="n">
        <f aca="false">INT(IF(AO138&gt;=441,0,(442.5-AO138)/2.5)*10)</f>
        <v>834</v>
      </c>
      <c r="AO138" s="138" t="n">
        <f aca="false">IF(AND(AP138=0,AQ138=0),"",AP138*60+AQ138)</f>
        <v>234</v>
      </c>
      <c r="AP138" s="138" t="n">
        <f aca="false">HOUR(AD138)</f>
        <v>3</v>
      </c>
      <c r="AQ138" s="138" t="n">
        <f aca="false">MINUTE(AD138)</f>
        <v>54</v>
      </c>
      <c r="AT138" s="139" t="str">
        <f aca="false">D130</f>
        <v>ZŠ Hrubína, Havířov</v>
      </c>
      <c r="AU138" s="140" t="str">
        <f aca="false">IF(A138="A","QD","")</f>
        <v/>
      </c>
    </row>
    <row r="139" customFormat="false" ht="12.75" hidden="false" customHeight="false" outlineLevel="0" collapsed="false">
      <c r="B139" s="84"/>
      <c r="C139" s="117" t="s">
        <v>46</v>
      </c>
      <c r="D139" s="174" t="s">
        <v>82</v>
      </c>
      <c r="E139" s="174" t="s">
        <v>229</v>
      </c>
      <c r="F139" s="145" t="s">
        <v>40</v>
      </c>
      <c r="G139" s="121" t="s">
        <v>71</v>
      </c>
      <c r="H139" s="121" t="s">
        <v>50</v>
      </c>
      <c r="I139" s="123" t="n">
        <v>9.6</v>
      </c>
      <c r="J139" s="123"/>
      <c r="K139" s="124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610</v>
      </c>
      <c r="L139" s="123"/>
      <c r="M139" s="124" t="n">
        <f aca="false">INT(IF(L139&lt;1,0,(L139-0.945)/0.055)*10)</f>
        <v>0</v>
      </c>
      <c r="N139" s="125" t="n">
        <v>9.2</v>
      </c>
      <c r="O139" s="124" t="n">
        <f aca="false">INT(IF(N139&lt;3,0,(N139-2.85)/0.15)*10)</f>
        <v>423</v>
      </c>
      <c r="P139" s="126"/>
      <c r="Q139" s="124" t="n">
        <f aca="false">INT(IF(P139&lt;5,0,(P139-4)/1)*10)</f>
        <v>0</v>
      </c>
      <c r="R139" s="127" t="n">
        <v>208</v>
      </c>
      <c r="S139" s="128" t="n">
        <f aca="false">INT(IF(R139&lt;30,0,(R139-27)/3)*10)</f>
        <v>603</v>
      </c>
      <c r="T139" s="123" t="n">
        <v>6.95</v>
      </c>
      <c r="U139" s="124" t="n">
        <f aca="false">INT(IF(T139&lt;2.2,0,(T139-2.135)/0.065)*10)</f>
        <v>740</v>
      </c>
      <c r="V139" s="127" t="n">
        <v>37</v>
      </c>
      <c r="W139" s="124" t="n">
        <f aca="false">INT(IF(V139&lt;5,0,(V139-4.3)/0.7)*10)</f>
        <v>467</v>
      </c>
      <c r="X139" s="143"/>
      <c r="Y139" s="124" t="n">
        <f aca="false">INT(IF(X139&lt;10,0,(X139-9)/1)*10)</f>
        <v>0</v>
      </c>
      <c r="Z139" s="123"/>
      <c r="AA139" s="124" t="n">
        <f aca="false">INT(IF(Z139&lt;5,0,(Z139-4.25)/0.75)*10)</f>
        <v>0</v>
      </c>
      <c r="AB139" s="130"/>
      <c r="AC139" s="126"/>
      <c r="AD139" s="131" t="n">
        <v>0.165277777777778</v>
      </c>
      <c r="AE139" s="132" t="n">
        <f aca="false">IF(AF139="ANO",(MAX(AL139:AN139)),0)</f>
        <v>818</v>
      </c>
      <c r="AF139" s="133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ANO</v>
      </c>
      <c r="AG139" s="146" t="n">
        <f aca="false">SUM(K139+M139+O139+Q139+S139+U139+W139+Y139+AA139+AE139)</f>
        <v>3661</v>
      </c>
      <c r="AH139" s="231"/>
      <c r="AJ139" s="136" t="n">
        <f aca="false">AG140</f>
        <v>18524</v>
      </c>
      <c r="AK139" s="136"/>
      <c r="AL139" s="137" t="n">
        <f aca="false">INT(IF(AB139&lt;25,0,(AB139-23.5)/1.5)*10)</f>
        <v>0</v>
      </c>
      <c r="AM139" s="137" t="n">
        <f aca="false">INT(IF(AC139&lt;120,0,(AC139-117.6)/2.4)*10)</f>
        <v>0</v>
      </c>
      <c r="AN139" s="137" t="n">
        <f aca="false">INT(IF(AO139&gt;=441,0,(442.5-AO139)/2.5)*10)</f>
        <v>818</v>
      </c>
      <c r="AO139" s="138" t="n">
        <f aca="false">IF(AND(AP139=0,AQ139=0),"",AP139*60+AQ139)</f>
        <v>238</v>
      </c>
      <c r="AP139" s="138" t="n">
        <f aca="false">HOUR(AD139)</f>
        <v>3</v>
      </c>
      <c r="AQ139" s="138" t="n">
        <f aca="false">MINUTE(AD139)</f>
        <v>58</v>
      </c>
      <c r="AT139" s="139" t="str">
        <f aca="false">D130</f>
        <v>ZŠ Hrubína, Havířov</v>
      </c>
      <c r="AU139" s="140" t="str">
        <f aca="false">IF(A139="A","QD","")</f>
        <v/>
      </c>
    </row>
    <row r="140" customFormat="false" ht="12.75" hidden="false" customHeight="false" outlineLevel="0" collapsed="false">
      <c r="B140" s="84"/>
      <c r="C140" s="175"/>
      <c r="D140" s="208"/>
      <c r="E140" s="208"/>
      <c r="F140" s="209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10" t="s">
        <v>65</v>
      </c>
      <c r="AF140" s="211"/>
      <c r="AG140" s="212" t="n">
        <f aca="false">SUM((SUM(AG132:AG135)-MIN(AG132:AG135))+(SUM(AG136:AG139)-MIN(AG136:AG139)))</f>
        <v>18524</v>
      </c>
      <c r="AH140" s="231"/>
      <c r="AJ140" s="156" t="n">
        <f aca="false">AG140</f>
        <v>18524</v>
      </c>
      <c r="AK140" s="156"/>
      <c r="AL140" s="156"/>
      <c r="AM140" s="156"/>
      <c r="AN140" s="156"/>
      <c r="AP140" s="31"/>
      <c r="AQ140" s="157"/>
      <c r="AT140" s="29"/>
      <c r="AU140" s="29"/>
    </row>
    <row r="141" customFormat="false" ht="13.5" hidden="false" customHeight="false" outlineLevel="0" collapsed="false">
      <c r="B141" s="84"/>
      <c r="C141" s="158"/>
      <c r="D141" s="159"/>
      <c r="E141" s="159"/>
      <c r="F141" s="160"/>
      <c r="G141" s="160"/>
      <c r="H141" s="160"/>
      <c r="I141" s="160"/>
      <c r="J141" s="160"/>
      <c r="K141" s="202"/>
      <c r="L141" s="213"/>
      <c r="M141" s="161"/>
      <c r="N141" s="160"/>
      <c r="O141" s="161"/>
      <c r="P141" s="160"/>
      <c r="Q141" s="161"/>
      <c r="R141" s="160"/>
      <c r="S141" s="161"/>
      <c r="T141" s="160"/>
      <c r="U141" s="161"/>
      <c r="V141" s="163"/>
      <c r="W141" s="161"/>
      <c r="X141" s="160"/>
      <c r="Y141" s="161"/>
      <c r="Z141" s="160"/>
      <c r="AA141" s="161"/>
      <c r="AB141" s="201"/>
      <c r="AC141" s="163"/>
      <c r="AD141" s="163"/>
      <c r="AE141" s="202"/>
      <c r="AF141" s="214"/>
      <c r="AG141" s="204"/>
      <c r="AH141" s="231"/>
      <c r="AJ141" s="156" t="n">
        <f aca="false">AG140</f>
        <v>18524</v>
      </c>
      <c r="AK141" s="156"/>
      <c r="AL141" s="156"/>
      <c r="AM141" s="156"/>
      <c r="AN141" s="156"/>
      <c r="AP141" s="31"/>
      <c r="AQ141" s="31"/>
      <c r="AT141" s="31"/>
      <c r="AU141" s="31"/>
    </row>
    <row r="142" customFormat="false" ht="12.75" hidden="false" customHeight="false" outlineLevel="0" collapsed="false">
      <c r="B142" s="84" t="s">
        <v>230</v>
      </c>
      <c r="C142" s="166" t="s">
        <v>231</v>
      </c>
      <c r="D142" s="205" t="s">
        <v>232</v>
      </c>
      <c r="E142" s="206"/>
      <c r="F142" s="232"/>
      <c r="G142" s="89"/>
      <c r="H142" s="93"/>
      <c r="I142" s="90" t="s">
        <v>15</v>
      </c>
      <c r="J142" s="91"/>
      <c r="K142" s="97" t="s">
        <v>16</v>
      </c>
      <c r="L142" s="93" t="s">
        <v>17</v>
      </c>
      <c r="M142" s="97" t="s">
        <v>16</v>
      </c>
      <c r="N142" s="233" t="s">
        <v>18</v>
      </c>
      <c r="O142" s="97" t="s">
        <v>16</v>
      </c>
      <c r="P142" s="95" t="s">
        <v>19</v>
      </c>
      <c r="Q142" s="97" t="s">
        <v>16</v>
      </c>
      <c r="R142" s="95" t="s">
        <v>20</v>
      </c>
      <c r="S142" s="97" t="s">
        <v>109</v>
      </c>
      <c r="T142" s="95" t="s">
        <v>21</v>
      </c>
      <c r="U142" s="97" t="s">
        <v>16</v>
      </c>
      <c r="V142" s="234" t="s">
        <v>22</v>
      </c>
      <c r="W142" s="97" t="s">
        <v>16</v>
      </c>
      <c r="X142" s="233" t="s">
        <v>23</v>
      </c>
      <c r="Y142" s="97" t="s">
        <v>16</v>
      </c>
      <c r="Z142" s="95" t="s">
        <v>24</v>
      </c>
      <c r="AA142" s="97" t="s">
        <v>16</v>
      </c>
      <c r="AB142" s="95" t="s">
        <v>25</v>
      </c>
      <c r="AC142" s="234" t="s">
        <v>26</v>
      </c>
      <c r="AD142" s="234" t="s">
        <v>27</v>
      </c>
      <c r="AE142" s="97" t="s">
        <v>16</v>
      </c>
      <c r="AF142" s="98"/>
      <c r="AG142" s="99" t="s">
        <v>28</v>
      </c>
      <c r="AJ142" s="100" t="n">
        <f aca="false">AG152</f>
        <v>15322</v>
      </c>
      <c r="AK142" s="100"/>
      <c r="AL142" s="101" t="s">
        <v>29</v>
      </c>
      <c r="AM142" s="101" t="s">
        <v>29</v>
      </c>
      <c r="AN142" s="101" t="s">
        <v>29</v>
      </c>
      <c r="AO142" s="101" t="s">
        <v>30</v>
      </c>
      <c r="AP142" s="101" t="s">
        <v>31</v>
      </c>
      <c r="AQ142" s="101" t="s">
        <v>32</v>
      </c>
      <c r="AR142" s="216"/>
      <c r="AS142" s="171"/>
      <c r="AT142" s="170"/>
      <c r="AU142" s="171"/>
      <c r="AV142" s="31"/>
    </row>
    <row r="143" customFormat="false" ht="12.75" hidden="false" customHeight="false" outlineLevel="0" collapsed="false">
      <c r="B143" s="84"/>
      <c r="C143" s="172" t="s">
        <v>33</v>
      </c>
      <c r="D143" s="103" t="s">
        <v>34</v>
      </c>
      <c r="E143" s="103" t="s">
        <v>35</v>
      </c>
      <c r="F143" s="104" t="s">
        <v>36</v>
      </c>
      <c r="G143" s="105" t="s">
        <v>37</v>
      </c>
      <c r="H143" s="106" t="s">
        <v>38</v>
      </c>
      <c r="I143" s="107" t="s">
        <v>39</v>
      </c>
      <c r="J143" s="107"/>
      <c r="K143" s="110"/>
      <c r="L143" s="109" t="s">
        <v>40</v>
      </c>
      <c r="M143" s="235"/>
      <c r="N143" s="109" t="s">
        <v>40</v>
      </c>
      <c r="O143" s="110"/>
      <c r="P143" s="110" t="s">
        <v>41</v>
      </c>
      <c r="Q143" s="110"/>
      <c r="R143" s="110" t="s">
        <v>41</v>
      </c>
      <c r="S143" s="110"/>
      <c r="T143" s="110" t="s">
        <v>40</v>
      </c>
      <c r="U143" s="110"/>
      <c r="V143" s="107" t="s">
        <v>41</v>
      </c>
      <c r="W143" s="110"/>
      <c r="X143" s="109" t="s">
        <v>41</v>
      </c>
      <c r="Y143" s="235"/>
      <c r="Z143" s="110" t="s">
        <v>40</v>
      </c>
      <c r="AA143" s="110"/>
      <c r="AB143" s="110" t="s">
        <v>40</v>
      </c>
      <c r="AC143" s="107" t="s">
        <v>40</v>
      </c>
      <c r="AD143" s="112" t="s">
        <v>42</v>
      </c>
      <c r="AE143" s="110"/>
      <c r="AF143" s="113"/>
      <c r="AG143" s="114" t="s">
        <v>43</v>
      </c>
      <c r="AJ143" s="100" t="n">
        <f aca="false">AG152</f>
        <v>15322</v>
      </c>
      <c r="AK143" s="100"/>
      <c r="AL143" s="115" t="s">
        <v>25</v>
      </c>
      <c r="AM143" s="115" t="s">
        <v>26</v>
      </c>
      <c r="AN143" s="115" t="s">
        <v>44</v>
      </c>
      <c r="AO143" s="116" t="s">
        <v>44</v>
      </c>
      <c r="AP143" s="116" t="s">
        <v>44</v>
      </c>
      <c r="AQ143" s="116" t="s">
        <v>44</v>
      </c>
      <c r="AR143" s="216"/>
      <c r="AS143" s="171"/>
      <c r="AT143" s="170"/>
      <c r="AU143" s="171"/>
      <c r="AV143" s="31"/>
    </row>
    <row r="144" customFormat="false" ht="12.75" hidden="false" customHeight="false" outlineLevel="0" collapsed="false">
      <c r="B144" s="84"/>
      <c r="C144" s="117" t="s">
        <v>75</v>
      </c>
      <c r="D144" s="118" t="s">
        <v>233</v>
      </c>
      <c r="E144" s="118" t="s">
        <v>234</v>
      </c>
      <c r="F144" s="119" t="s">
        <v>49</v>
      </c>
      <c r="G144" s="120" t="n">
        <v>2003</v>
      </c>
      <c r="H144" s="121" t="s">
        <v>50</v>
      </c>
      <c r="I144" s="122" t="n">
        <v>11.1</v>
      </c>
      <c r="J144" s="122"/>
      <c r="K144" s="124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320</v>
      </c>
      <c r="L144" s="122"/>
      <c r="M144" s="124" t="n">
        <f aca="false">INT(IF(L144&lt;1,0,(L144-0.945)/0.055)*10)</f>
        <v>0</v>
      </c>
      <c r="N144" s="141" t="n">
        <v>6.4</v>
      </c>
      <c r="O144" s="124" t="n">
        <f aca="false">INT(IF(N144&lt;3,0,(N144-2.85)/0.15)*10)</f>
        <v>236</v>
      </c>
      <c r="P144" s="126"/>
      <c r="Q144" s="124" t="n">
        <f aca="false">INT(IF(P144&lt;5,0,(P144-4)/1)*10)</f>
        <v>0</v>
      </c>
      <c r="R144" s="127" t="n">
        <v>128</v>
      </c>
      <c r="S144" s="128" t="n">
        <f aca="false">INT(IF(R144&lt;30,0,(R144-27)/3)*10)</f>
        <v>336</v>
      </c>
      <c r="T144" s="122" t="n">
        <v>5.2</v>
      </c>
      <c r="U144" s="124" t="n">
        <f aca="false">INT(IF(T144&lt;2.2,0,(T144-2.135)/0.065)*10)</f>
        <v>471</v>
      </c>
      <c r="V144" s="127" t="n">
        <v>68</v>
      </c>
      <c r="W144" s="124" t="n">
        <f aca="false">INT(IF(V144&lt;5,0,(V144-4.3)/0.7)*10)</f>
        <v>910</v>
      </c>
      <c r="X144" s="143"/>
      <c r="Y144" s="124" t="n">
        <f aca="false">INT(IF(X144&lt;10,0,(X144-9)/1)*10)</f>
        <v>0</v>
      </c>
      <c r="Z144" s="123"/>
      <c r="AA144" s="124" t="n">
        <f aca="false">INT(IF(Z144&lt;5,0,(Z144-4.25)/0.75)*10)</f>
        <v>0</v>
      </c>
      <c r="AB144" s="130"/>
      <c r="AC144" s="126" t="n">
        <v>220</v>
      </c>
      <c r="AD144" s="131"/>
      <c r="AE144" s="132" t="n">
        <f aca="false">IF(AF144="ANO",(MAX(AL144:AN144)),0)</f>
        <v>426</v>
      </c>
      <c r="AF144" s="133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ANO</v>
      </c>
      <c r="AG144" s="134" t="n">
        <f aca="false">SUM(K144+M144+O144+Q144+S144+U144+W144+Y144+AA144+AE144)</f>
        <v>2699</v>
      </c>
      <c r="AH144" s="236"/>
      <c r="AJ144" s="100" t="n">
        <f aca="false">AG152</f>
        <v>15322</v>
      </c>
      <c r="AK144" s="100"/>
      <c r="AL144" s="137" t="n">
        <f aca="false">INT(IF(AB144&lt;25,0,(AB144-23.5)/1.5)*10)</f>
        <v>0</v>
      </c>
      <c r="AM144" s="137" t="n">
        <f aca="false">INT(IF(AC144&lt;120,0,(AC144-117.6)/2.4)*10)</f>
        <v>426</v>
      </c>
      <c r="AN144" s="137" t="n">
        <f aca="false">INT(IF(AO144&gt;=441,0,(442.5-AO144)/2.5)*10)</f>
        <v>0</v>
      </c>
      <c r="AO144" s="138" t="str">
        <f aca="false">IF(AND(AP144=0,AQ144=0),"",AP144*60+AQ144)</f>
        <v/>
      </c>
      <c r="AP144" s="138" t="n">
        <f aca="false">HOUR(AD144)</f>
        <v>0</v>
      </c>
      <c r="AQ144" s="138" t="n">
        <f aca="false">MINUTE(AD144)</f>
        <v>0</v>
      </c>
      <c r="AR144" s="4"/>
      <c r="AS144" s="219"/>
      <c r="AT144" s="139" t="str">
        <f aca="false">D142</f>
        <v>ZŠ kpt. Jasioka, Havířov</v>
      </c>
      <c r="AU144" s="140" t="str">
        <f aca="false">IF(A144="A","QD","")</f>
        <v/>
      </c>
      <c r="AV144" s="31"/>
    </row>
    <row r="145" customFormat="false" ht="12.75" hidden="false" customHeight="false" outlineLevel="0" collapsed="false">
      <c r="B145" s="84"/>
      <c r="C145" s="117" t="s">
        <v>75</v>
      </c>
      <c r="D145" s="118" t="s">
        <v>156</v>
      </c>
      <c r="E145" s="118" t="s">
        <v>235</v>
      </c>
      <c r="F145" s="119" t="s">
        <v>49</v>
      </c>
      <c r="G145" s="120" t="n">
        <v>2002</v>
      </c>
      <c r="H145" s="121" t="s">
        <v>50</v>
      </c>
      <c r="I145" s="122" t="n">
        <v>10.7</v>
      </c>
      <c r="J145" s="122"/>
      <c r="K145" s="124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390</v>
      </c>
      <c r="L145" s="122"/>
      <c r="M145" s="124" t="n">
        <f aca="false">INT(IF(L145&lt;1,0,(L145-0.945)/0.055)*10)</f>
        <v>0</v>
      </c>
      <c r="N145" s="141" t="n">
        <v>7.9</v>
      </c>
      <c r="O145" s="124" t="n">
        <f aca="false">INT(IF(N145&lt;3,0,(N145-2.85)/0.15)*10)</f>
        <v>336</v>
      </c>
      <c r="P145" s="126"/>
      <c r="Q145" s="124" t="n">
        <f aca="false">INT(IF(P145&lt;5,0,(P145-4)/1)*10)</f>
        <v>0</v>
      </c>
      <c r="R145" s="127" t="n">
        <v>56</v>
      </c>
      <c r="S145" s="128" t="n">
        <f aca="false">INT(IF(R145&lt;30,0,(R145-27)/3)*10)</f>
        <v>96</v>
      </c>
      <c r="T145" s="122" t="n">
        <v>5.05</v>
      </c>
      <c r="U145" s="124" t="n">
        <f aca="false">INT(IF(T145&lt;2.2,0,(T145-2.135)/0.065)*10)</f>
        <v>448</v>
      </c>
      <c r="V145" s="127" t="n">
        <v>46</v>
      </c>
      <c r="W145" s="124" t="n">
        <f aca="false">INT(IF(V145&lt;5,0,(V145-4.3)/0.7)*10)</f>
        <v>595</v>
      </c>
      <c r="X145" s="143"/>
      <c r="Y145" s="124" t="n">
        <f aca="false">INT(IF(X145&lt;10,0,(X145-9)/1)*10)</f>
        <v>0</v>
      </c>
      <c r="Z145" s="123"/>
      <c r="AA145" s="124" t="n">
        <f aca="false">INT(IF(Z145&lt;5,0,(Z145-4.25)/0.75)*10)</f>
        <v>0</v>
      </c>
      <c r="AB145" s="130"/>
      <c r="AC145" s="126" t="n">
        <v>240</v>
      </c>
      <c r="AD145" s="131"/>
      <c r="AE145" s="132" t="n">
        <f aca="false">IF(AF145="ANO",(MAX(AL145:AN145)),0)</f>
        <v>510</v>
      </c>
      <c r="AF145" s="133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ANO</v>
      </c>
      <c r="AG145" s="134" t="n">
        <f aca="false">SUM(K145+M145+O145+Q145+S145+U145+W145+Y145+AA145+AE145)</f>
        <v>2375</v>
      </c>
      <c r="AH145" s="236"/>
      <c r="AJ145" s="136" t="n">
        <f aca="false">AG152</f>
        <v>15322</v>
      </c>
      <c r="AK145" s="136"/>
      <c r="AL145" s="137" t="n">
        <f aca="false">INT(IF(AB145&lt;25,0,(AB145-23.5)/1.5)*10)</f>
        <v>0</v>
      </c>
      <c r="AM145" s="137" t="n">
        <f aca="false">INT(IF(AC145&lt;120,0,(AC145-117.6)/2.4)*10)</f>
        <v>510</v>
      </c>
      <c r="AN145" s="137" t="n">
        <f aca="false">INT(IF(AO145&gt;=441,0,(442.5-AO145)/2.5)*10)</f>
        <v>0</v>
      </c>
      <c r="AO145" s="138" t="str">
        <f aca="false">IF(AND(AP145=0,AQ145=0),"",AP145*60+AQ145)</f>
        <v/>
      </c>
      <c r="AP145" s="138" t="n">
        <f aca="false">HOUR(AD145)</f>
        <v>0</v>
      </c>
      <c r="AQ145" s="138" t="n">
        <f aca="false">MINUTE(AD145)</f>
        <v>0</v>
      </c>
      <c r="AR145" s="218"/>
      <c r="AS145" s="219"/>
      <c r="AT145" s="139" t="str">
        <f aca="false">D142</f>
        <v>ZŠ kpt. Jasioka, Havířov</v>
      </c>
      <c r="AU145" s="140" t="str">
        <f aca="false">IF(A145="A","QD","")</f>
        <v/>
      </c>
      <c r="AV145" s="31"/>
    </row>
    <row r="146" customFormat="false" ht="12.75" hidden="false" customHeight="false" outlineLevel="0" collapsed="false">
      <c r="B146" s="84"/>
      <c r="C146" s="117" t="s">
        <v>75</v>
      </c>
      <c r="D146" s="118"/>
      <c r="E146" s="118"/>
      <c r="F146" s="119" t="s">
        <v>49</v>
      </c>
      <c r="G146" s="120" t="n">
        <v>2001</v>
      </c>
      <c r="H146" s="121" t="s">
        <v>50</v>
      </c>
      <c r="I146" s="122"/>
      <c r="J146" s="122"/>
      <c r="K146" s="124" t="n">
        <f aca="false">INT(IF(J146="E",(IF((AND(I146&gt;10.99)*(I146&lt;14.21)),(14.3-I146)/0.1*10,(IF((AND(I146&gt;6)*(I146&lt;11.01)),(12.65-I146)/0.05*10,0))))+50,(IF((AND(I146&gt;10.99)*(I146&lt;14.21)),(14.3-I146)/0.1*10,(IF((AND(I146&gt;6)*(I146&lt;11.01)),(12.65-I146)/0.05*10,0))))))</f>
        <v>0</v>
      </c>
      <c r="L146" s="122"/>
      <c r="M146" s="124" t="n">
        <f aca="false">INT(IF(L146&lt;1,0,(L146-0.945)/0.055)*10)</f>
        <v>0</v>
      </c>
      <c r="N146" s="141"/>
      <c r="O146" s="124" t="n">
        <f aca="false">INT(IF(N146&lt;3,0,(N146-2.85)/0.15)*10)</f>
        <v>0</v>
      </c>
      <c r="P146" s="126"/>
      <c r="Q146" s="124" t="n">
        <f aca="false">INT(IF(P146&lt;5,0,(P146-4)/1)*10)</f>
        <v>0</v>
      </c>
      <c r="R146" s="127"/>
      <c r="S146" s="128" t="n">
        <f aca="false">INT(IF(R146&lt;30,0,(R146-27)/3)*10)</f>
        <v>0</v>
      </c>
      <c r="T146" s="122"/>
      <c r="U146" s="124" t="n">
        <f aca="false">INT(IF(T146&lt;2.2,0,(T146-2.135)/0.065)*10)</f>
        <v>0</v>
      </c>
      <c r="V146" s="127"/>
      <c r="W146" s="124" t="n">
        <f aca="false">INT(IF(V146&lt;5,0,(V146-4.3)/0.7)*10)</f>
        <v>0</v>
      </c>
      <c r="X146" s="143"/>
      <c r="Y146" s="124" t="n">
        <f aca="false">INT(IF(X146&lt;10,0,(X146-9)/1)*10)</f>
        <v>0</v>
      </c>
      <c r="Z146" s="123"/>
      <c r="AA146" s="124" t="n">
        <f aca="false">INT(IF(Z146&lt;5,0,(Z146-4.25)/0.75)*10)</f>
        <v>0</v>
      </c>
      <c r="AB146" s="130"/>
      <c r="AC146" s="126"/>
      <c r="AD146" s="131"/>
      <c r="AE146" s="132" t="n">
        <f aca="false">IF(AF146="ANO",(MAX(AL146:AN146)),0)</f>
        <v>0</v>
      </c>
      <c r="AF146" s="133" t="str">
        <f aca="false">IF(AND(ISNUMBER(AB146))*((ISNUMBER(AC146)))*(((ISNUMBER(AD146)))),"NE",IF(AND(ISNUMBER(AB146))*((ISNUMBER(AC146))),"NE",IF(AND(ISNUMBER(AB146))*((ISNUMBER(AD146))),"NE",IF(AND(ISNUMBER(AC146))*((ISNUMBER(AD146))),"NE",IF(AND(AB146="")*((AC146=""))*(((AD146=""))),"NE","ANO")))))</f>
        <v>NE</v>
      </c>
      <c r="AG146" s="134" t="n">
        <f aca="false">SUM(K146+M146+O146+Q146+S146+U146+W146+Y146+AA146+AE146)</f>
        <v>0</v>
      </c>
      <c r="AH146" s="236"/>
      <c r="AJ146" s="136" t="n">
        <f aca="false">AG152</f>
        <v>15322</v>
      </c>
      <c r="AK146" s="136"/>
      <c r="AL146" s="137" t="n">
        <f aca="false">INT(IF(AB146&lt;25,0,(AB146-23.5)/1.5)*10)</f>
        <v>0</v>
      </c>
      <c r="AM146" s="137" t="n">
        <f aca="false">INT(IF(AC146&lt;120,0,(AC146-117.6)/2.4)*10)</f>
        <v>0</v>
      </c>
      <c r="AN146" s="137" t="n">
        <f aca="false">INT(IF(AO146&gt;=441,0,(442.5-AO146)/2.5)*10)</f>
        <v>0</v>
      </c>
      <c r="AO146" s="138" t="str">
        <f aca="false">IF(AND(AP146=0,AQ146=0),"",AP146*60+AQ146)</f>
        <v/>
      </c>
      <c r="AP146" s="138" t="n">
        <f aca="false">HOUR(AD146)</f>
        <v>0</v>
      </c>
      <c r="AQ146" s="138" t="n">
        <f aca="false">MINUTE(AD146)</f>
        <v>0</v>
      </c>
      <c r="AR146" s="218"/>
      <c r="AS146" s="219"/>
      <c r="AT146" s="139" t="str">
        <f aca="false">D142</f>
        <v>ZŠ kpt. Jasioka, Havířov</v>
      </c>
      <c r="AU146" s="140" t="str">
        <f aca="false">IF(A146="A","QD","")</f>
        <v/>
      </c>
      <c r="AV146" s="31"/>
    </row>
    <row r="147" customFormat="false" ht="12.75" hidden="false" customHeight="false" outlineLevel="0" collapsed="false">
      <c r="B147" s="84"/>
      <c r="C147" s="117" t="s">
        <v>75</v>
      </c>
      <c r="D147" s="118"/>
      <c r="E147" s="118"/>
      <c r="F147" s="119" t="s">
        <v>49</v>
      </c>
      <c r="G147" s="120" t="n">
        <v>2001</v>
      </c>
      <c r="H147" s="121" t="s">
        <v>50</v>
      </c>
      <c r="I147" s="122"/>
      <c r="J147" s="122"/>
      <c r="K147" s="124" t="n">
        <f aca="false">INT(IF(J147="E",(IF((AND(I147&gt;10.99)*(I147&lt;14.21)),(14.3-I147)/0.1*10,(IF((AND(I147&gt;6)*(I147&lt;11.01)),(12.65-I147)/0.05*10,0))))+50,(IF((AND(I147&gt;10.99)*(I147&lt;14.21)),(14.3-I147)/0.1*10,(IF((AND(I147&gt;6)*(I147&lt;11.01)),(12.65-I147)/0.05*10,0))))))</f>
        <v>0</v>
      </c>
      <c r="L147" s="122"/>
      <c r="M147" s="124" t="n">
        <f aca="false">INT(IF(L147&lt;1,0,(L147-0.945)/0.055)*10)</f>
        <v>0</v>
      </c>
      <c r="N147" s="141"/>
      <c r="O147" s="124" t="n">
        <f aca="false">INT(IF(N147&lt;3,0,(N147-2.85)/0.15)*10)</f>
        <v>0</v>
      </c>
      <c r="P147" s="126"/>
      <c r="Q147" s="124" t="n">
        <f aca="false">INT(IF(P147&lt;5,0,(P147-4)/1)*10)</f>
        <v>0</v>
      </c>
      <c r="R147" s="127"/>
      <c r="S147" s="128" t="n">
        <f aca="false">INT(IF(R147&lt;30,0,(R147-27)/3)*10)</f>
        <v>0</v>
      </c>
      <c r="T147" s="122"/>
      <c r="U147" s="124" t="n">
        <f aca="false">INT(IF(T147&lt;2.2,0,(T147-2.135)/0.065)*10)</f>
        <v>0</v>
      </c>
      <c r="V147" s="127"/>
      <c r="W147" s="124" t="n">
        <f aca="false">INT(IF(V147&lt;5,0,(V147-4.3)/0.7)*10)</f>
        <v>0</v>
      </c>
      <c r="X147" s="143"/>
      <c r="Y147" s="124" t="n">
        <f aca="false">INT(IF(X147&lt;10,0,(X147-9)/1)*10)</f>
        <v>0</v>
      </c>
      <c r="Z147" s="123"/>
      <c r="AA147" s="124" t="n">
        <f aca="false">INT(IF(Z147&lt;5,0,(Z147-4.25)/0.75)*10)</f>
        <v>0</v>
      </c>
      <c r="AB147" s="130"/>
      <c r="AC147" s="126"/>
      <c r="AD147" s="131"/>
      <c r="AE147" s="132" t="n">
        <f aca="false">IF(AF147="ANO",(MAX(AL147:AN147)),0)</f>
        <v>0</v>
      </c>
      <c r="AF147" s="133" t="str">
        <f aca="false">IF(AND(ISNUMBER(AB147))*((ISNUMBER(AC147)))*(((ISNUMBER(AD147)))),"NE",IF(AND(ISNUMBER(AB147))*((ISNUMBER(AC147))),"NE",IF(AND(ISNUMBER(AB147))*((ISNUMBER(AD147))),"NE",IF(AND(ISNUMBER(AC147))*((ISNUMBER(AD147))),"NE",IF(AND(AB147="")*((AC147=""))*(((AD147=""))),"NE","ANO")))))</f>
        <v>NE</v>
      </c>
      <c r="AG147" s="134" t="n">
        <f aca="false">SUM(K147+M147+O147+Q147+S147+U147+W147+Y147+AA147+AE147)</f>
        <v>0</v>
      </c>
      <c r="AH147" s="236"/>
      <c r="AJ147" s="136" t="n">
        <f aca="false">AG152</f>
        <v>15322</v>
      </c>
      <c r="AK147" s="136"/>
      <c r="AL147" s="137" t="n">
        <f aca="false">INT(IF(AB147&lt;25,0,(AB147-23.5)/1.5)*10)</f>
        <v>0</v>
      </c>
      <c r="AM147" s="137" t="n">
        <f aca="false">INT(IF(AC147&lt;120,0,(AC147-117.6)/2.4)*10)</f>
        <v>0</v>
      </c>
      <c r="AN147" s="137" t="n">
        <f aca="false">INT(IF(AO147&gt;=441,0,(442.5-AO147)/2.5)*10)</f>
        <v>0</v>
      </c>
      <c r="AO147" s="138" t="str">
        <f aca="false">IF(AND(AP147=0,AQ147=0),"",AP147*60+AQ147)</f>
        <v/>
      </c>
      <c r="AP147" s="138" t="n">
        <f aca="false">HOUR(AD147)</f>
        <v>0</v>
      </c>
      <c r="AQ147" s="138" t="n">
        <f aca="false">MINUTE(AD147)</f>
        <v>0</v>
      </c>
      <c r="AR147" s="237"/>
      <c r="AS147" s="219"/>
      <c r="AT147" s="139" t="str">
        <f aca="false">D142</f>
        <v>ZŠ kpt. Jasioka, Havířov</v>
      </c>
      <c r="AU147" s="140" t="str">
        <f aca="false">IF(A147="A","QD","")</f>
        <v/>
      </c>
      <c r="AV147" s="31"/>
    </row>
    <row r="148" customFormat="false" ht="12.75" hidden="false" customHeight="false" outlineLevel="0" collapsed="false">
      <c r="B148" s="84"/>
      <c r="C148" s="117" t="s">
        <v>75</v>
      </c>
      <c r="D148" s="144" t="s">
        <v>236</v>
      </c>
      <c r="E148" s="144" t="s">
        <v>237</v>
      </c>
      <c r="F148" s="145" t="s">
        <v>40</v>
      </c>
      <c r="G148" s="120" t="n">
        <v>2004</v>
      </c>
      <c r="H148" s="121" t="s">
        <v>50</v>
      </c>
      <c r="I148" s="122" t="n">
        <v>11</v>
      </c>
      <c r="J148" s="122"/>
      <c r="K148" s="124" t="n">
        <f aca="false">INT(IF(J148="E",(IF((AND(I148&gt;10.99)*(I148&lt;14.21)),(14.3-I148)/0.1*10,(IF((AND(I148&gt;6)*(I148&lt;11.01)),(12.65-I148)/0.05*10,0))))+50,(IF((AND(I148&gt;10.99)*(I148&lt;14.21)),(14.3-I148)/0.1*10,(IF((AND(I148&gt;6)*(I148&lt;11.01)),(12.65-I148)/0.05*10,0))))))</f>
        <v>330</v>
      </c>
      <c r="L148" s="122"/>
      <c r="M148" s="124" t="n">
        <f aca="false">INT(IF(L148&lt;1,0,(L148-0.945)/0.055)*10)</f>
        <v>0</v>
      </c>
      <c r="N148" s="141" t="n">
        <v>7.6</v>
      </c>
      <c r="O148" s="124" t="n">
        <f aca="false">INT(IF(N148&lt;3,0,(N148-2.85)/0.15)*10)</f>
        <v>316</v>
      </c>
      <c r="P148" s="126"/>
      <c r="Q148" s="124" t="n">
        <f aca="false">INT(IF(P148&lt;5,0,(P148-4)/1)*10)</f>
        <v>0</v>
      </c>
      <c r="R148" s="127" t="n">
        <v>112</v>
      </c>
      <c r="S148" s="128" t="n">
        <f aca="false">INT(IF(R148&lt;30,0,(R148-27)/3)*10)</f>
        <v>283</v>
      </c>
      <c r="T148" s="122" t="n">
        <v>5.45</v>
      </c>
      <c r="U148" s="124" t="n">
        <f aca="false">INT(IF(T148&lt;2.2,0,(T148-2.135)/0.065)*10)</f>
        <v>510</v>
      </c>
      <c r="V148" s="127" t="n">
        <v>56</v>
      </c>
      <c r="W148" s="124" t="n">
        <f aca="false">INT(IF(V148&lt;5,0,(V148-4.3)/0.7)*10)</f>
        <v>738</v>
      </c>
      <c r="X148" s="105"/>
      <c r="Y148" s="124" t="n">
        <f aca="false">INT(IF(X148&lt;10,0,(X148-9)/1)*10)</f>
        <v>0</v>
      </c>
      <c r="Z148" s="123"/>
      <c r="AA148" s="124" t="n">
        <f aca="false">INT(IF(Z148&lt;5,0,(Z148-4.25)/0.75)*10)</f>
        <v>0</v>
      </c>
      <c r="AB148" s="130"/>
      <c r="AC148" s="126" t="n">
        <v>330</v>
      </c>
      <c r="AD148" s="131"/>
      <c r="AE148" s="132" t="n">
        <f aca="false">IF(AF148="ANO",(MAX(AL148:AN148)),0)</f>
        <v>885</v>
      </c>
      <c r="AF148" s="133" t="str">
        <f aca="false">IF(AND(ISNUMBER(AB148))*((ISNUMBER(AC148)))*(((ISNUMBER(AD148)))),"NE",IF(AND(ISNUMBER(AB148))*((ISNUMBER(AC148))),"NE",IF(AND(ISNUMBER(AB148))*((ISNUMBER(AD148))),"NE",IF(AND(ISNUMBER(AC148))*((ISNUMBER(AD148))),"NE",IF(AND(AB148="")*((AC148=""))*(((AD148=""))),"NE","ANO")))))</f>
        <v>ANO</v>
      </c>
      <c r="AG148" s="146" t="n">
        <f aca="false">SUM(K148+M148+O148+Q148+S148+U148+W148+Y148+AA148+AE148)</f>
        <v>3062</v>
      </c>
      <c r="AH148" s="236"/>
      <c r="AJ148" s="136" t="n">
        <f aca="false">AG152</f>
        <v>15322</v>
      </c>
      <c r="AK148" s="136"/>
      <c r="AL148" s="137" t="n">
        <f aca="false">INT(IF(AB148&lt;25,0,(AB148-23.5)/1.5)*10)</f>
        <v>0</v>
      </c>
      <c r="AM148" s="137" t="n">
        <f aca="false">INT(IF(AC148&lt;120,0,(AC148-117.6)/2.4)*10)</f>
        <v>885</v>
      </c>
      <c r="AN148" s="137" t="n">
        <f aca="false">INT(IF(AO148&gt;=441,0,(442.5-AO148)/2.5)*10)</f>
        <v>0</v>
      </c>
      <c r="AO148" s="138" t="str">
        <f aca="false">IF(AND(AP148=0,AQ148=0),"",AP148*60+AQ148)</f>
        <v/>
      </c>
      <c r="AP148" s="138" t="n">
        <f aca="false">HOUR(AD148)</f>
        <v>0</v>
      </c>
      <c r="AQ148" s="138" t="n">
        <f aca="false">MINUTE(AD148)</f>
        <v>0</v>
      </c>
      <c r="AR148" s="237"/>
      <c r="AS148" s="219"/>
      <c r="AT148" s="139" t="str">
        <f aca="false">D142</f>
        <v>ZŠ kpt. Jasioka, Havířov</v>
      </c>
      <c r="AU148" s="140" t="str">
        <f aca="false">IF(A148="A","QD","")</f>
        <v/>
      </c>
      <c r="AV148" s="31"/>
    </row>
    <row r="149" customFormat="false" ht="12.75" hidden="false" customHeight="false" outlineLevel="0" collapsed="false">
      <c r="B149" s="84"/>
      <c r="C149" s="117" t="s">
        <v>75</v>
      </c>
      <c r="D149" s="144" t="s">
        <v>238</v>
      </c>
      <c r="E149" s="144" t="s">
        <v>239</v>
      </c>
      <c r="F149" s="145" t="s">
        <v>40</v>
      </c>
      <c r="G149" s="120" t="n">
        <v>2001</v>
      </c>
      <c r="H149" s="121" t="s">
        <v>50</v>
      </c>
      <c r="I149" s="123" t="n">
        <v>10.7</v>
      </c>
      <c r="J149" s="123"/>
      <c r="K149" s="124" t="n">
        <f aca="false">INT(IF(J149="E",(IF((AND(I149&gt;10.99)*(I149&lt;14.21)),(14.3-I149)/0.1*10,(IF((AND(I149&gt;6)*(I149&lt;11.01)),(12.65-I149)/0.05*10,0))))+50,(IF((AND(I149&gt;10.99)*(I149&lt;14.21)),(14.3-I149)/0.1*10,(IF((AND(I149&gt;6)*(I149&lt;11.01)),(12.65-I149)/0.05*10,0))))))</f>
        <v>390</v>
      </c>
      <c r="L149" s="123"/>
      <c r="M149" s="124" t="n">
        <f aca="false">INT(IF(L149&lt;1,0,(L149-0.945)/0.055)*10)</f>
        <v>0</v>
      </c>
      <c r="N149" s="125" t="n">
        <v>8.9</v>
      </c>
      <c r="O149" s="124" t="n">
        <f aca="false">INT(IF(N149&lt;3,0,(N149-2.85)/0.15)*10)</f>
        <v>403</v>
      </c>
      <c r="P149" s="126"/>
      <c r="Q149" s="124" t="n">
        <f aca="false">INT(IF(P149&lt;5,0,(P149-4)/1)*10)</f>
        <v>0</v>
      </c>
      <c r="R149" s="127" t="n">
        <v>160</v>
      </c>
      <c r="S149" s="128" t="n">
        <f aca="false">INT(IF(R149&lt;30,0,(R149-27)/3)*10)</f>
        <v>443</v>
      </c>
      <c r="T149" s="123" t="n">
        <v>5.85</v>
      </c>
      <c r="U149" s="124" t="n">
        <f aca="false">INT(IF(T149&lt;2.2,0,(T149-2.135)/0.065)*10)</f>
        <v>571</v>
      </c>
      <c r="V149" s="127" t="n">
        <v>54</v>
      </c>
      <c r="W149" s="124" t="n">
        <f aca="false">INT(IF(V149&lt;5,0,(V149-4.3)/0.7)*10)</f>
        <v>710</v>
      </c>
      <c r="X149" s="143"/>
      <c r="Y149" s="124" t="n">
        <f aca="false">INT(IF(X149&lt;10,0,(X149-9)/1)*10)</f>
        <v>0</v>
      </c>
      <c r="Z149" s="123"/>
      <c r="AA149" s="124" t="n">
        <f aca="false">INT(IF(Z149&lt;5,0,(Z149-4.25)/0.75)*10)</f>
        <v>0</v>
      </c>
      <c r="AB149" s="130"/>
      <c r="AC149" s="126" t="n">
        <v>290</v>
      </c>
      <c r="AD149" s="131"/>
      <c r="AE149" s="132" t="n">
        <f aca="false">IF(AF149="ANO",(MAX(AL149:AN149)),0)</f>
        <v>718</v>
      </c>
      <c r="AF149" s="133" t="str">
        <f aca="false">IF(AND(ISNUMBER(AB149))*((ISNUMBER(AC149)))*(((ISNUMBER(AD149)))),"NE",IF(AND(ISNUMBER(AB149))*((ISNUMBER(AC149))),"NE",IF(AND(ISNUMBER(AB149))*((ISNUMBER(AD149))),"NE",IF(AND(ISNUMBER(AC149))*((ISNUMBER(AD149))),"NE",IF(AND(AB149="")*((AC149=""))*(((AD149=""))),"NE","ANO")))))</f>
        <v>ANO</v>
      </c>
      <c r="AG149" s="146" t="n">
        <f aca="false">SUM(K149+M149+O149+Q149+S149+U149+W149+Y149+AA149+AE149)</f>
        <v>3235</v>
      </c>
      <c r="AH149" s="236"/>
      <c r="AJ149" s="136" t="n">
        <f aca="false">AG152</f>
        <v>15322</v>
      </c>
      <c r="AK149" s="136"/>
      <c r="AL149" s="137" t="n">
        <f aca="false">INT(IF(AB149&lt;25,0,(AB149-23.5)/1.5)*10)</f>
        <v>0</v>
      </c>
      <c r="AM149" s="137" t="n">
        <f aca="false">INT(IF(AC149&lt;120,0,(AC149-117.6)/2.4)*10)</f>
        <v>718</v>
      </c>
      <c r="AN149" s="137" t="n">
        <f aca="false">INT(IF(AO149&gt;=441,0,(442.5-AO149)/2.5)*10)</f>
        <v>0</v>
      </c>
      <c r="AO149" s="138" t="str">
        <f aca="false">IF(AND(AP149=0,AQ149=0),"",AP149*60+AQ149)</f>
        <v/>
      </c>
      <c r="AP149" s="138" t="n">
        <f aca="false">HOUR(AD149)</f>
        <v>0</v>
      </c>
      <c r="AQ149" s="138" t="n">
        <f aca="false">MINUTE(AD149)</f>
        <v>0</v>
      </c>
      <c r="AR149" s="237"/>
      <c r="AS149" s="219"/>
      <c r="AT149" s="139" t="str">
        <f aca="false">D142</f>
        <v>ZŠ kpt. Jasioka, Havířov</v>
      </c>
      <c r="AU149" s="140" t="str">
        <f aca="false">IF(A149="A","QD","")</f>
        <v/>
      </c>
      <c r="AV149" s="31"/>
    </row>
    <row r="150" customFormat="false" ht="12.75" hidden="false" customHeight="false" outlineLevel="0" collapsed="false">
      <c r="B150" s="84"/>
      <c r="C150" s="117" t="s">
        <v>75</v>
      </c>
      <c r="D150" s="144" t="s">
        <v>82</v>
      </c>
      <c r="E150" s="144" t="s">
        <v>240</v>
      </c>
      <c r="F150" s="145" t="s">
        <v>40</v>
      </c>
      <c r="G150" s="120" t="n">
        <v>2002</v>
      </c>
      <c r="H150" s="121" t="s">
        <v>50</v>
      </c>
      <c r="I150" s="122" t="n">
        <v>10.4</v>
      </c>
      <c r="J150" s="123"/>
      <c r="K150" s="124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450</v>
      </c>
      <c r="L150" s="123"/>
      <c r="M150" s="124" t="n">
        <f aca="false">INT(IF(L150&lt;1,0,(L150-0.945)/0.055)*10)</f>
        <v>0</v>
      </c>
      <c r="N150" s="125" t="n">
        <v>9.6</v>
      </c>
      <c r="O150" s="124" t="n">
        <f aca="false">INT(IF(N150&lt;3,0,(N150-2.85)/0.15)*10)</f>
        <v>450</v>
      </c>
      <c r="P150" s="126"/>
      <c r="Q150" s="124" t="n">
        <f aca="false">INT(IF(P150&lt;5,0,(P150-4)/1)*10)</f>
        <v>0</v>
      </c>
      <c r="R150" s="127" t="n">
        <v>172</v>
      </c>
      <c r="S150" s="128" t="n">
        <f aca="false">INT(IF(R150&lt;30,0,(R150-27)/3)*10)</f>
        <v>483</v>
      </c>
      <c r="T150" s="123" t="n">
        <v>5.45</v>
      </c>
      <c r="U150" s="124" t="n">
        <f aca="false">INT(IF(T150&lt;2.2,0,(T150-2.135)/0.065)*10)</f>
        <v>510</v>
      </c>
      <c r="V150" s="127" t="n">
        <v>36</v>
      </c>
      <c r="W150" s="124" t="n">
        <f aca="false">INT(IF(V150&lt;5,0,(V150-4.3)/0.7)*10)</f>
        <v>452</v>
      </c>
      <c r="X150" s="143"/>
      <c r="Y150" s="124" t="n">
        <f aca="false">INT(IF(X150&lt;10,0,(X150-9)/1)*10)</f>
        <v>0</v>
      </c>
      <c r="Z150" s="123"/>
      <c r="AA150" s="124" t="n">
        <f aca="false">INT(IF(Z150&lt;5,0,(Z150-4.25)/0.75)*10)</f>
        <v>0</v>
      </c>
      <c r="AB150" s="130"/>
      <c r="AC150" s="126" t="n">
        <v>300</v>
      </c>
      <c r="AD150" s="131"/>
      <c r="AE150" s="132" t="n">
        <f aca="false">IF(AF150="ANO",(MAX(AL150:AN150)),0)</f>
        <v>760</v>
      </c>
      <c r="AF150" s="133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ANO</v>
      </c>
      <c r="AG150" s="146" t="n">
        <f aca="false">SUM(K150+M150+O150+Q150+S150+U150+W150+Y150+AA150+AE150)</f>
        <v>3105</v>
      </c>
      <c r="AH150" s="236"/>
      <c r="AJ150" s="136" t="n">
        <f aca="false">AG152</f>
        <v>15322</v>
      </c>
      <c r="AK150" s="136"/>
      <c r="AL150" s="137" t="n">
        <f aca="false">INT(IF(AB150&lt;25,0,(AB150-23.5)/1.5)*10)</f>
        <v>0</v>
      </c>
      <c r="AM150" s="137" t="n">
        <f aca="false">INT(IF(AC150&lt;120,0,(AC150-117.6)/2.4)*10)</f>
        <v>760</v>
      </c>
      <c r="AN150" s="137" t="n">
        <f aca="false">INT(IF(AO150&gt;=441,0,(442.5-AO150)/2.5)*10)</f>
        <v>0</v>
      </c>
      <c r="AO150" s="138" t="str">
        <f aca="false">IF(AND(AP150=0,AQ150=0),"",AP150*60+AQ150)</f>
        <v/>
      </c>
      <c r="AP150" s="138" t="n">
        <f aca="false">HOUR(AD150)</f>
        <v>0</v>
      </c>
      <c r="AQ150" s="138" t="n">
        <f aca="false">MINUTE(AD150)</f>
        <v>0</v>
      </c>
      <c r="AR150" s="218"/>
      <c r="AS150" s="219"/>
      <c r="AT150" s="139" t="str">
        <f aca="false">D142</f>
        <v>ZŠ kpt. Jasioka, Havířov</v>
      </c>
      <c r="AU150" s="140" t="str">
        <f aca="false">IF(A150="A","QD","")</f>
        <v/>
      </c>
      <c r="AV150" s="31"/>
    </row>
    <row r="151" customFormat="false" ht="12.75" hidden="false" customHeight="false" outlineLevel="0" collapsed="false">
      <c r="B151" s="84"/>
      <c r="C151" s="117" t="s">
        <v>75</v>
      </c>
      <c r="D151" s="144" t="s">
        <v>136</v>
      </c>
      <c r="E151" s="144" t="s">
        <v>241</v>
      </c>
      <c r="F151" s="145" t="s">
        <v>40</v>
      </c>
      <c r="G151" s="120" t="n">
        <v>2001</v>
      </c>
      <c r="H151" s="121" t="s">
        <v>50</v>
      </c>
      <c r="I151" s="123" t="n">
        <v>9.1</v>
      </c>
      <c r="J151" s="123"/>
      <c r="K151" s="124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710</v>
      </c>
      <c r="L151" s="123"/>
      <c r="M151" s="124" t="n">
        <f aca="false">INT(IF(L151&lt;1,0,(L151-0.945)/0.055)*10)</f>
        <v>0</v>
      </c>
      <c r="N151" s="125" t="n">
        <v>12.7</v>
      </c>
      <c r="O151" s="124" t="n">
        <f aca="false">INT(IF(N151&lt;3,0,(N151-2.85)/0.15)*10)</f>
        <v>656</v>
      </c>
      <c r="P151" s="126"/>
      <c r="Q151" s="124" t="n">
        <f aca="false">INT(IF(P151&lt;5,0,(P151-4)/1)*10)</f>
        <v>0</v>
      </c>
      <c r="R151" s="127" t="n">
        <v>90</v>
      </c>
      <c r="S151" s="128" t="n">
        <f aca="false">INT(IF(R151&lt;30,0,(R151-27)/3)*10)</f>
        <v>210</v>
      </c>
      <c r="T151" s="123" t="n">
        <v>7.65</v>
      </c>
      <c r="U151" s="124" t="n">
        <f aca="false">INT(IF(T151&lt;2.2,0,(T151-2.135)/0.065)*10)</f>
        <v>848</v>
      </c>
      <c r="V151" s="127" t="n">
        <v>55</v>
      </c>
      <c r="W151" s="124" t="n">
        <f aca="false">INT(IF(V151&lt;5,0,(V151-4.3)/0.7)*10)</f>
        <v>724</v>
      </c>
      <c r="X151" s="143"/>
      <c r="Y151" s="124" t="n">
        <f aca="false">INT(IF(X151&lt;10,0,(X151-9)/1)*10)</f>
        <v>0</v>
      </c>
      <c r="Z151" s="123"/>
      <c r="AA151" s="124" t="n">
        <f aca="false">INT(IF(Z151&lt;5,0,(Z151-4.25)/0.75)*10)</f>
        <v>0</v>
      </c>
      <c r="AB151" s="130"/>
      <c r="AC151" s="126" t="n">
        <v>300</v>
      </c>
      <c r="AD151" s="131"/>
      <c r="AE151" s="132" t="n">
        <f aca="false">IF(AF151="ANO",(MAX(AL151:AN151)),0)</f>
        <v>760</v>
      </c>
      <c r="AF151" s="133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ANO</v>
      </c>
      <c r="AG151" s="146" t="n">
        <f aca="false">SUM(K151+M151+O151+Q151+S151+U151+W151+Y151+AA151+AE151)</f>
        <v>3908</v>
      </c>
      <c r="AH151" s="236"/>
      <c r="AJ151" s="136" t="n">
        <f aca="false">AG152</f>
        <v>15322</v>
      </c>
      <c r="AK151" s="136"/>
      <c r="AL151" s="137" t="n">
        <f aca="false">INT(IF(AB151&lt;25,0,(AB151-23.5)/1.5)*10)</f>
        <v>0</v>
      </c>
      <c r="AM151" s="137" t="n">
        <f aca="false">INT(IF(AC151&lt;120,0,(AC151-117.6)/2.4)*10)</f>
        <v>760</v>
      </c>
      <c r="AN151" s="137" t="n">
        <f aca="false">INT(IF(AO151&gt;=441,0,(442.5-AO151)/2.5)*10)</f>
        <v>0</v>
      </c>
      <c r="AO151" s="138" t="str">
        <f aca="false">IF(AND(AP151=0,AQ151=0),"",AP151*60+AQ151)</f>
        <v/>
      </c>
      <c r="AP151" s="138" t="n">
        <f aca="false">HOUR(AD151)</f>
        <v>0</v>
      </c>
      <c r="AQ151" s="138" t="n">
        <f aca="false">MINUTE(AD151)</f>
        <v>0</v>
      </c>
      <c r="AR151" s="218"/>
      <c r="AS151" s="219"/>
      <c r="AT151" s="139" t="str">
        <f aca="false">D142</f>
        <v>ZŠ kpt. Jasioka, Havířov</v>
      </c>
      <c r="AU151" s="140" t="str">
        <f aca="false">IF(A151="A","QD","")</f>
        <v/>
      </c>
      <c r="AV151" s="31"/>
    </row>
    <row r="152" customFormat="false" ht="12.75" hidden="false" customHeight="false" outlineLevel="0" collapsed="false">
      <c r="B152" s="84"/>
      <c r="C152" s="175"/>
      <c r="D152" s="208"/>
      <c r="E152" s="208"/>
      <c r="F152" s="209"/>
      <c r="G152" s="208"/>
      <c r="H152" s="208"/>
      <c r="I152" s="208"/>
      <c r="J152" s="208"/>
      <c r="K152" s="199"/>
      <c r="L152" s="200"/>
      <c r="M152" s="199"/>
      <c r="N152" s="200"/>
      <c r="O152" s="199"/>
      <c r="P152" s="200"/>
      <c r="Q152" s="199"/>
      <c r="R152" s="200"/>
      <c r="S152" s="176"/>
      <c r="T152" s="208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10" t="s">
        <v>65</v>
      </c>
      <c r="AF152" s="238"/>
      <c r="AG152" s="212" t="n">
        <f aca="false">SUM((SUM(AG144:AG147)-MIN(AG144:AG147))+(SUM(AG148:AG151)-MIN(AG148:AG151)))</f>
        <v>15322</v>
      </c>
      <c r="AJ152" s="156" t="n">
        <f aca="false">AG152</f>
        <v>15322</v>
      </c>
      <c r="AK152" s="156"/>
      <c r="AL152" s="156"/>
      <c r="AM152" s="156"/>
      <c r="AN152" s="156"/>
      <c r="AP152" s="31"/>
      <c r="AQ152" s="157"/>
      <c r="AR152" s="29"/>
      <c r="AS152" s="239"/>
      <c r="AT152" s="29"/>
      <c r="AU152" s="29"/>
      <c r="AV152" s="31"/>
    </row>
    <row r="153" customFormat="false" ht="13.5" hidden="false" customHeight="false" outlineLevel="0" collapsed="false">
      <c r="B153" s="84"/>
      <c r="C153" s="158"/>
      <c r="D153" s="159"/>
      <c r="E153" s="159"/>
      <c r="F153" s="160"/>
      <c r="G153" s="160"/>
      <c r="H153" s="160"/>
      <c r="I153" s="160"/>
      <c r="J153" s="213"/>
      <c r="K153" s="202"/>
      <c r="L153" s="213"/>
      <c r="M153" s="161"/>
      <c r="N153" s="160"/>
      <c r="O153" s="161"/>
      <c r="P153" s="160"/>
      <c r="Q153" s="161"/>
      <c r="R153" s="160"/>
      <c r="S153" s="202"/>
      <c r="T153" s="160"/>
      <c r="U153" s="161"/>
      <c r="V153" s="163"/>
      <c r="W153" s="161"/>
      <c r="X153" s="160"/>
      <c r="Y153" s="161"/>
      <c r="Z153" s="160"/>
      <c r="AA153" s="161"/>
      <c r="AB153" s="161"/>
      <c r="AC153" s="163"/>
      <c r="AD153" s="163"/>
      <c r="AE153" s="202"/>
      <c r="AF153" s="214"/>
      <c r="AG153" s="240"/>
      <c r="AH153" s="31"/>
      <c r="AJ153" s="156" t="n">
        <f aca="false">AG152</f>
        <v>15322</v>
      </c>
      <c r="AK153" s="156"/>
      <c r="AL153" s="156"/>
      <c r="AM153" s="156"/>
      <c r="AN153" s="156"/>
      <c r="AP153" s="31"/>
      <c r="AQ153" s="31"/>
      <c r="AR153" s="224"/>
      <c r="AS153" s="31"/>
      <c r="AT153" s="31"/>
      <c r="AU153" s="31"/>
      <c r="AV153" s="31"/>
    </row>
    <row r="154" customFormat="false" ht="12.75" hidden="false" customHeight="false" outlineLevel="0" collapsed="false">
      <c r="B154" s="84" t="s">
        <v>242</v>
      </c>
      <c r="C154" s="166" t="s">
        <v>243</v>
      </c>
      <c r="D154" s="167"/>
      <c r="E154" s="168"/>
      <c r="F154" s="169"/>
      <c r="G154" s="89"/>
      <c r="H154" s="89"/>
      <c r="I154" s="90" t="s">
        <v>15</v>
      </c>
      <c r="J154" s="91"/>
      <c r="K154" s="92" t="s">
        <v>16</v>
      </c>
      <c r="L154" s="93" t="s">
        <v>17</v>
      </c>
      <c r="M154" s="92" t="s">
        <v>16</v>
      </c>
      <c r="N154" s="93" t="s">
        <v>18</v>
      </c>
      <c r="O154" s="92" t="s">
        <v>16</v>
      </c>
      <c r="P154" s="94" t="s">
        <v>19</v>
      </c>
      <c r="Q154" s="92" t="s">
        <v>16</v>
      </c>
      <c r="R154" s="95" t="s">
        <v>20</v>
      </c>
      <c r="S154" s="92" t="s">
        <v>126</v>
      </c>
      <c r="T154" s="94" t="s">
        <v>21</v>
      </c>
      <c r="U154" s="92" t="s">
        <v>16</v>
      </c>
      <c r="V154" s="90" t="s">
        <v>22</v>
      </c>
      <c r="W154" s="92" t="s">
        <v>16</v>
      </c>
      <c r="X154" s="93" t="s">
        <v>23</v>
      </c>
      <c r="Y154" s="92" t="s">
        <v>16</v>
      </c>
      <c r="Z154" s="94" t="s">
        <v>24</v>
      </c>
      <c r="AA154" s="92" t="s">
        <v>16</v>
      </c>
      <c r="AB154" s="96" t="s">
        <v>25</v>
      </c>
      <c r="AC154" s="90" t="s">
        <v>26</v>
      </c>
      <c r="AD154" s="90" t="s">
        <v>27</v>
      </c>
      <c r="AE154" s="97" t="s">
        <v>16</v>
      </c>
      <c r="AF154" s="98"/>
      <c r="AG154" s="99" t="s">
        <v>28</v>
      </c>
      <c r="AJ154" s="100" t="n">
        <f aca="false">AG164</f>
        <v>0</v>
      </c>
      <c r="AK154" s="100"/>
      <c r="AL154" s="101" t="s">
        <v>29</v>
      </c>
      <c r="AM154" s="101" t="s">
        <v>29</v>
      </c>
      <c r="AN154" s="101" t="s">
        <v>29</v>
      </c>
      <c r="AO154" s="101" t="s">
        <v>30</v>
      </c>
      <c r="AP154" s="101" t="s">
        <v>31</v>
      </c>
      <c r="AQ154" s="101" t="s">
        <v>32</v>
      </c>
      <c r="AT154" s="170"/>
      <c r="AU154" s="171"/>
    </row>
    <row r="155" customFormat="false" ht="12.75" hidden="false" customHeight="false" outlineLevel="0" collapsed="false">
      <c r="B155" s="84"/>
      <c r="C155" s="172" t="s">
        <v>33</v>
      </c>
      <c r="D155" s="103" t="s">
        <v>34</v>
      </c>
      <c r="E155" s="103" t="s">
        <v>35</v>
      </c>
      <c r="F155" s="104" t="s">
        <v>36</v>
      </c>
      <c r="G155" s="105" t="s">
        <v>37</v>
      </c>
      <c r="H155" s="106" t="s">
        <v>38</v>
      </c>
      <c r="I155" s="107" t="s">
        <v>39</v>
      </c>
      <c r="J155" s="107"/>
      <c r="K155" s="108"/>
      <c r="L155" s="109" t="s">
        <v>40</v>
      </c>
      <c r="M155" s="108"/>
      <c r="N155" s="109" t="s">
        <v>40</v>
      </c>
      <c r="O155" s="108"/>
      <c r="P155" s="110" t="s">
        <v>41</v>
      </c>
      <c r="Q155" s="108"/>
      <c r="R155" s="110" t="s">
        <v>41</v>
      </c>
      <c r="S155" s="108"/>
      <c r="T155" s="110" t="s">
        <v>40</v>
      </c>
      <c r="U155" s="108"/>
      <c r="V155" s="107" t="s">
        <v>41</v>
      </c>
      <c r="W155" s="108"/>
      <c r="X155" s="109" t="s">
        <v>41</v>
      </c>
      <c r="Y155" s="108"/>
      <c r="Z155" s="110" t="s">
        <v>40</v>
      </c>
      <c r="AA155" s="108"/>
      <c r="AB155" s="111" t="s">
        <v>40</v>
      </c>
      <c r="AC155" s="107" t="s">
        <v>40</v>
      </c>
      <c r="AD155" s="112" t="s">
        <v>42</v>
      </c>
      <c r="AE155" s="110"/>
      <c r="AF155" s="113"/>
      <c r="AG155" s="114" t="s">
        <v>43</v>
      </c>
      <c r="AJ155" s="100" t="n">
        <f aca="false">AG164</f>
        <v>0</v>
      </c>
      <c r="AK155" s="100"/>
      <c r="AL155" s="115" t="s">
        <v>25</v>
      </c>
      <c r="AM155" s="115" t="s">
        <v>26</v>
      </c>
      <c r="AN155" s="115" t="s">
        <v>44</v>
      </c>
      <c r="AO155" s="116" t="s">
        <v>44</v>
      </c>
      <c r="AP155" s="116" t="s">
        <v>44</v>
      </c>
      <c r="AQ155" s="116" t="s">
        <v>44</v>
      </c>
      <c r="AT155" s="170"/>
      <c r="AU155" s="171"/>
    </row>
    <row r="156" customFormat="false" ht="12.75" hidden="false" customHeight="false" outlineLevel="0" collapsed="false">
      <c r="B156" s="84"/>
      <c r="C156" s="117" t="s">
        <v>75</v>
      </c>
      <c r="D156" s="173"/>
      <c r="E156" s="173"/>
      <c r="F156" s="119" t="s">
        <v>49</v>
      </c>
      <c r="G156" s="121"/>
      <c r="H156" s="121" t="s">
        <v>50</v>
      </c>
      <c r="I156" s="123"/>
      <c r="J156" s="123"/>
      <c r="K156" s="124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23"/>
      <c r="M156" s="124" t="n">
        <f aca="false">INT(IF(L156&lt;1,0,(L156-0.945)/0.055)*10)</f>
        <v>0</v>
      </c>
      <c r="N156" s="125"/>
      <c r="O156" s="124" t="n">
        <f aca="false">INT(IF(N156&lt;3,0,(N156-2.85)/0.15)*10)</f>
        <v>0</v>
      </c>
      <c r="P156" s="126"/>
      <c r="Q156" s="124" t="n">
        <f aca="false">INT(IF(P156&lt;5,0,(P156-4)/1)*10)</f>
        <v>0</v>
      </c>
      <c r="R156" s="127"/>
      <c r="S156" s="128" t="n">
        <f aca="false">INT(IF(R156&lt;30,0,(R156-27)/3)*10)</f>
        <v>0</v>
      </c>
      <c r="T156" s="123"/>
      <c r="U156" s="124" t="n">
        <f aca="false">INT(IF(T156&lt;2.2,0,(T156-2.135)/0.065)*10)</f>
        <v>0</v>
      </c>
      <c r="V156" s="127"/>
      <c r="W156" s="124" t="n">
        <f aca="false">INT(IF(V156&lt;5,0,(V156-4.3)/0.7)*10)</f>
        <v>0</v>
      </c>
      <c r="X156" s="105"/>
      <c r="Y156" s="124" t="n">
        <f aca="false">INT(IF(X156&lt;10,0,(X156-9)/1)*10)</f>
        <v>0</v>
      </c>
      <c r="Z156" s="123"/>
      <c r="AA156" s="124" t="n">
        <f aca="false">INT(IF(Z156&lt;5,0,(Z156-4.25)/0.75)*10)</f>
        <v>0</v>
      </c>
      <c r="AB156" s="130"/>
      <c r="AC156" s="126"/>
      <c r="AD156" s="131"/>
      <c r="AE156" s="132" t="n">
        <f aca="false">IF(AF156="ANO",(MAX(AL156:AN156)),0)</f>
        <v>0</v>
      </c>
      <c r="AF156" s="133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34" t="n">
        <f aca="false">SUM(K156+M156+O156+Q156+S156+U156+W156+Y156+AA156+AE156)</f>
        <v>0</v>
      </c>
      <c r="AH156" s="135"/>
      <c r="AJ156" s="136" t="n">
        <f aca="false">AG164</f>
        <v>0</v>
      </c>
      <c r="AK156" s="136"/>
      <c r="AL156" s="137" t="n">
        <f aca="false">INT(IF(AB156&lt;25,0,(AB156-23.5)/1.5)*10)</f>
        <v>0</v>
      </c>
      <c r="AM156" s="137" t="n">
        <f aca="false">INT(IF(AC156&lt;120,0,(AC156-117.6)/2.4)*10)</f>
        <v>0</v>
      </c>
      <c r="AN156" s="137" t="n">
        <f aca="false">INT(IF(AO156&gt;=441,0,(442.5-AO156)/2.5)*10)</f>
        <v>0</v>
      </c>
      <c r="AO156" s="138" t="str">
        <f aca="false">IF(AND(AP156=0,AQ156=0),"",AP156*60+AQ156)</f>
        <v/>
      </c>
      <c r="AP156" s="138" t="n">
        <f aca="false">HOUR(AD156)</f>
        <v>0</v>
      </c>
      <c r="AQ156" s="138" t="n">
        <f aca="false">MINUTE(AD156)</f>
        <v>0</v>
      </c>
      <c r="AT156" s="139" t="n">
        <f aca="false">D154</f>
        <v>0</v>
      </c>
      <c r="AU156" s="140" t="str">
        <f aca="false">IF(A156="A","QD","")</f>
        <v/>
      </c>
    </row>
    <row r="157" customFormat="false" ht="12.75" hidden="false" customHeight="false" outlineLevel="0" collapsed="false">
      <c r="B157" s="84"/>
      <c r="C157" s="117" t="s">
        <v>46</v>
      </c>
      <c r="D157" s="173"/>
      <c r="E157" s="173"/>
      <c r="F157" s="119" t="s">
        <v>49</v>
      </c>
      <c r="G157" s="121"/>
      <c r="H157" s="121" t="s">
        <v>50</v>
      </c>
      <c r="I157" s="122"/>
      <c r="J157" s="122"/>
      <c r="K157" s="124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22"/>
      <c r="M157" s="124" t="n">
        <f aca="false">INT(IF(L157&lt;1,0,(L157-0.945)/0.055)*10)</f>
        <v>0</v>
      </c>
      <c r="N157" s="141"/>
      <c r="O157" s="124" t="n">
        <f aca="false">INT(IF(N157&lt;3,0,(N157-2.85)/0.15)*10)</f>
        <v>0</v>
      </c>
      <c r="P157" s="126"/>
      <c r="Q157" s="124" t="n">
        <f aca="false">INT(IF(P157&lt;5,0,(P157-4)/1)*10)</f>
        <v>0</v>
      </c>
      <c r="R157" s="127"/>
      <c r="S157" s="128" t="n">
        <f aca="false">INT(IF(R157&lt;30,0,(R157-27)/3)*10)</f>
        <v>0</v>
      </c>
      <c r="T157" s="122"/>
      <c r="U157" s="124" t="n">
        <f aca="false">INT(IF(T157&lt;2.2,0,(T157-2.135)/0.065)*10)</f>
        <v>0</v>
      </c>
      <c r="V157" s="127"/>
      <c r="W157" s="124" t="n">
        <f aca="false">INT(IF(V157&lt;5,0,(V157-4.3)/0.7)*10)</f>
        <v>0</v>
      </c>
      <c r="X157" s="143"/>
      <c r="Y157" s="124" t="n">
        <f aca="false">INT(IF(X157&lt;10,0,(X157-9)/1)*10)</f>
        <v>0</v>
      </c>
      <c r="Z157" s="123"/>
      <c r="AA157" s="124" t="n">
        <f aca="false">INT(IF(Z157&lt;5,0,(Z157-4.25)/0.75)*10)</f>
        <v>0</v>
      </c>
      <c r="AB157" s="130"/>
      <c r="AC157" s="126"/>
      <c r="AD157" s="131"/>
      <c r="AE157" s="132" t="n">
        <f aca="false">IF(AF157="ANO",(MAX(AL157:AN157)),0)</f>
        <v>0</v>
      </c>
      <c r="AF157" s="133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34" t="n">
        <f aca="false">SUM(K157+M157+O157+Q157+S157+U157+W157+Y157+AA157+AE157)</f>
        <v>0</v>
      </c>
      <c r="AH157" s="135"/>
      <c r="AJ157" s="136" t="n">
        <f aca="false">AG164</f>
        <v>0</v>
      </c>
      <c r="AK157" s="136"/>
      <c r="AL157" s="137" t="n">
        <f aca="false">INT(IF(AB157&lt;25,0,(AB157-23.5)/1.5)*10)</f>
        <v>0</v>
      </c>
      <c r="AM157" s="137" t="n">
        <f aca="false">INT(IF(AC157&lt;120,0,(AC157-117.6)/2.4)*10)</f>
        <v>0</v>
      </c>
      <c r="AN157" s="137" t="n">
        <f aca="false">INT(IF(AO157&gt;=441,0,(442.5-AO157)/2.5)*10)</f>
        <v>0</v>
      </c>
      <c r="AO157" s="138" t="str">
        <f aca="false">IF(AND(AP157=0,AQ157=0),"",AP157*60+AQ157)</f>
        <v/>
      </c>
      <c r="AP157" s="138" t="n">
        <f aca="false">HOUR(AD157)</f>
        <v>0</v>
      </c>
      <c r="AQ157" s="138" t="n">
        <f aca="false">MINUTE(AD157)</f>
        <v>0</v>
      </c>
      <c r="AT157" s="139" t="n">
        <f aca="false">D154</f>
        <v>0</v>
      </c>
      <c r="AU157" s="140" t="str">
        <f aca="false">IF(A157="A","QD","")</f>
        <v/>
      </c>
    </row>
    <row r="158" customFormat="false" ht="12.75" hidden="false" customHeight="false" outlineLevel="0" collapsed="false">
      <c r="B158" s="84"/>
      <c r="C158" s="117" t="s">
        <v>75</v>
      </c>
      <c r="D158" s="173"/>
      <c r="E158" s="173"/>
      <c r="F158" s="119" t="s">
        <v>49</v>
      </c>
      <c r="G158" s="121"/>
      <c r="H158" s="121" t="s">
        <v>50</v>
      </c>
      <c r="I158" s="122"/>
      <c r="J158" s="122"/>
      <c r="K158" s="124" t="n">
        <f aca="false">INT(IF(J158="E",(IF((AND(I158&gt;10.99)*(I158&lt;14.21)),(14.3-I158)/0.1*10,(IF((AND(I158&gt;6)*(I158&lt;11.01)),(12.65-I158)/0.05*10,0))))+50,(IF((AND(I158&gt;10.99)*(I158&lt;14.21)),(14.3-I158)/0.1*10,(IF((AND(I158&gt;6)*(I158&lt;11.01)),(12.65-I158)/0.05*10,0))))))</f>
        <v>0</v>
      </c>
      <c r="L158" s="122"/>
      <c r="M158" s="124" t="n">
        <f aca="false">INT(IF(L158&lt;1,0,(L158-0.945)/0.055)*10)</f>
        <v>0</v>
      </c>
      <c r="N158" s="141"/>
      <c r="O158" s="124" t="n">
        <f aca="false">INT(IF(N158&lt;3,0,(N158-2.85)/0.15)*10)</f>
        <v>0</v>
      </c>
      <c r="P158" s="126"/>
      <c r="Q158" s="124" t="n">
        <f aca="false">INT(IF(P158&lt;5,0,(P158-4)/1)*10)</f>
        <v>0</v>
      </c>
      <c r="R158" s="127"/>
      <c r="S158" s="128" t="n">
        <f aca="false">INT(IF(R158&lt;30,0,(R158-27)/3)*10)</f>
        <v>0</v>
      </c>
      <c r="T158" s="122"/>
      <c r="U158" s="124" t="n">
        <f aca="false">INT(IF(T158&lt;2.2,0,(T158-2.135)/0.065)*10)</f>
        <v>0</v>
      </c>
      <c r="V158" s="127"/>
      <c r="W158" s="124" t="n">
        <f aca="false">INT(IF(V158&lt;5,0,(V158-4.3)/0.7)*10)</f>
        <v>0</v>
      </c>
      <c r="X158" s="143"/>
      <c r="Y158" s="124" t="n">
        <f aca="false">INT(IF(X158&lt;10,0,(X158-9)/1)*10)</f>
        <v>0</v>
      </c>
      <c r="Z158" s="123"/>
      <c r="AA158" s="124" t="n">
        <f aca="false">INT(IF(Z158&lt;5,0,(Z158-4.25)/0.75)*10)</f>
        <v>0</v>
      </c>
      <c r="AB158" s="130"/>
      <c r="AC158" s="126"/>
      <c r="AD158" s="131"/>
      <c r="AE158" s="132" t="n">
        <f aca="false">IF(AF158="ANO",(MAX(AL158:AN158)),0)</f>
        <v>0</v>
      </c>
      <c r="AF158" s="133" t="str">
        <f aca="false">IF(AND(ISNUMBER(AB158))*((ISNUMBER(AC158)))*(((ISNUMBER(AD158)))),"NE",IF(AND(ISNUMBER(AB158))*((ISNUMBER(AC158))),"NE",IF(AND(ISNUMBER(AB158))*((ISNUMBER(AD158))),"NE",IF(AND(ISNUMBER(AC158))*((ISNUMBER(AD158))),"NE",IF(AND(AB158="")*((AC158=""))*(((AD158=""))),"NE","ANO")))))</f>
        <v>NE</v>
      </c>
      <c r="AG158" s="134" t="n">
        <f aca="false">SUM(K158+M158+O158+Q158+S158+U158+W158+Y158+AA158+AE158)</f>
        <v>0</v>
      </c>
      <c r="AH158" s="135"/>
      <c r="AJ158" s="136" t="n">
        <f aca="false">AG164</f>
        <v>0</v>
      </c>
      <c r="AK158" s="136"/>
      <c r="AL158" s="137" t="n">
        <f aca="false">INT(IF(AB158&lt;25,0,(AB158-23.5)/1.5)*10)</f>
        <v>0</v>
      </c>
      <c r="AM158" s="137" t="n">
        <f aca="false">INT(IF(AC158&lt;120,0,(AC158-117.6)/2.4)*10)</f>
        <v>0</v>
      </c>
      <c r="AN158" s="137" t="n">
        <f aca="false">INT(IF(AO158&gt;=441,0,(442.5-AO158)/2.5)*10)</f>
        <v>0</v>
      </c>
      <c r="AO158" s="138" t="str">
        <f aca="false">IF(AND(AP158=0,AQ158=0),"",AP158*60+AQ158)</f>
        <v/>
      </c>
      <c r="AP158" s="138" t="n">
        <f aca="false">HOUR(AD158)</f>
        <v>0</v>
      </c>
      <c r="AQ158" s="138" t="n">
        <f aca="false">MINUTE(AD158)</f>
        <v>0</v>
      </c>
      <c r="AT158" s="139" t="n">
        <f aca="false">D154</f>
        <v>0</v>
      </c>
      <c r="AU158" s="140" t="str">
        <f aca="false">IF(A158="A","QD","")</f>
        <v/>
      </c>
    </row>
    <row r="159" customFormat="false" ht="12.75" hidden="false" customHeight="false" outlineLevel="0" collapsed="false">
      <c r="B159" s="84"/>
      <c r="C159" s="117" t="s">
        <v>75</v>
      </c>
      <c r="D159" s="173"/>
      <c r="E159" s="173"/>
      <c r="F159" s="119" t="s">
        <v>49</v>
      </c>
      <c r="G159" s="121"/>
      <c r="H159" s="121" t="s">
        <v>50</v>
      </c>
      <c r="I159" s="122"/>
      <c r="J159" s="122"/>
      <c r="K159" s="124" t="n">
        <f aca="false">INT(IF(J159="E",(IF((AND(I159&gt;10.99)*(I159&lt;14.21)),(14.3-I159)/0.1*10,(IF((AND(I159&gt;6)*(I159&lt;11.01)),(12.65-I159)/0.05*10,0))))+50,(IF((AND(I159&gt;10.99)*(I159&lt;14.21)),(14.3-I159)/0.1*10,(IF((AND(I159&gt;6)*(I159&lt;11.01)),(12.65-I159)/0.05*10,0))))))</f>
        <v>0</v>
      </c>
      <c r="L159" s="122"/>
      <c r="M159" s="124" t="n">
        <f aca="false">INT(IF(L159&lt;1,0,(L159-0.945)/0.055)*10)</f>
        <v>0</v>
      </c>
      <c r="N159" s="141"/>
      <c r="O159" s="124" t="n">
        <f aca="false">INT(IF(N159&lt;3,0,(N159-2.85)/0.15)*10)</f>
        <v>0</v>
      </c>
      <c r="P159" s="126"/>
      <c r="Q159" s="124" t="n">
        <f aca="false">INT(IF(P159&lt;5,0,(P159-4)/1)*10)</f>
        <v>0</v>
      </c>
      <c r="R159" s="127"/>
      <c r="S159" s="128" t="n">
        <f aca="false">INT(IF(R159&lt;30,0,(R159-27)/3)*10)</f>
        <v>0</v>
      </c>
      <c r="T159" s="122"/>
      <c r="U159" s="124" t="n">
        <f aca="false">INT(IF(T159&lt;2.2,0,(T159-2.135)/0.065)*10)</f>
        <v>0</v>
      </c>
      <c r="V159" s="127"/>
      <c r="W159" s="124" t="n">
        <f aca="false">INT(IF(V159&lt;5,0,(V159-4.3)/0.7)*10)</f>
        <v>0</v>
      </c>
      <c r="X159" s="143"/>
      <c r="Y159" s="124" t="n">
        <f aca="false">INT(IF(X159&lt;10,0,(X159-9)/1)*10)</f>
        <v>0</v>
      </c>
      <c r="Z159" s="123"/>
      <c r="AA159" s="124" t="n">
        <f aca="false">INT(IF(Z159&lt;5,0,(Z159-4.25)/0.75)*10)</f>
        <v>0</v>
      </c>
      <c r="AB159" s="130"/>
      <c r="AC159" s="126"/>
      <c r="AD159" s="131"/>
      <c r="AE159" s="132" t="n">
        <f aca="false">IF(AF159="ANO",(MAX(AL159:AN159)),0)</f>
        <v>0</v>
      </c>
      <c r="AF159" s="133" t="str">
        <f aca="false">IF(AND(ISNUMBER(AB159))*((ISNUMBER(AC159)))*(((ISNUMBER(AD159)))),"NE",IF(AND(ISNUMBER(AB159))*((ISNUMBER(AC159))),"NE",IF(AND(ISNUMBER(AB159))*((ISNUMBER(AD159))),"NE",IF(AND(ISNUMBER(AC159))*((ISNUMBER(AD159))),"NE",IF(AND(AB159="")*((AC159=""))*(((AD159=""))),"NE","ANO")))))</f>
        <v>NE</v>
      </c>
      <c r="AG159" s="134" t="n">
        <f aca="false">SUM(K159+M159+O159+Q159+S159+U159+W159+Y159+AA159+AE159)</f>
        <v>0</v>
      </c>
      <c r="AH159" s="135"/>
      <c r="AJ159" s="136" t="n">
        <f aca="false">AG164</f>
        <v>0</v>
      </c>
      <c r="AK159" s="136"/>
      <c r="AL159" s="137" t="n">
        <f aca="false">INT(IF(AB159&lt;25,0,(AB159-23.5)/1.5)*10)</f>
        <v>0</v>
      </c>
      <c r="AM159" s="137" t="n">
        <f aca="false">INT(IF(AC159&lt;120,0,(AC159-117.6)/2.4)*10)</f>
        <v>0</v>
      </c>
      <c r="AN159" s="137" t="n">
        <f aca="false">INT(IF(AO159&gt;=441,0,(442.5-AO159)/2.5)*10)</f>
        <v>0</v>
      </c>
      <c r="AO159" s="138" t="str">
        <f aca="false">IF(AND(AP159=0,AQ159=0),"",AP159*60+AQ159)</f>
        <v/>
      </c>
      <c r="AP159" s="138" t="n">
        <f aca="false">HOUR(AD159)</f>
        <v>0</v>
      </c>
      <c r="AQ159" s="138" t="n">
        <f aca="false">MINUTE(AD159)</f>
        <v>0</v>
      </c>
      <c r="AT159" s="139" t="n">
        <f aca="false">D154</f>
        <v>0</v>
      </c>
      <c r="AU159" s="140" t="str">
        <f aca="false">IF(A159="A","QD","")</f>
        <v/>
      </c>
    </row>
    <row r="160" customFormat="false" ht="12.75" hidden="false" customHeight="false" outlineLevel="0" collapsed="false">
      <c r="B160" s="84"/>
      <c r="C160" s="117" t="s">
        <v>75</v>
      </c>
      <c r="D160" s="174"/>
      <c r="E160" s="174"/>
      <c r="F160" s="145" t="s">
        <v>40</v>
      </c>
      <c r="G160" s="121"/>
      <c r="H160" s="121" t="s">
        <v>50</v>
      </c>
      <c r="I160" s="122"/>
      <c r="J160" s="122"/>
      <c r="K160" s="124" t="n">
        <f aca="false">INT(IF(J160="E",(IF((AND(I160&gt;10.99)*(I160&lt;14.21)),(14.3-I160)/0.1*10,(IF((AND(I160&gt;6)*(I160&lt;11.01)),(12.65-I160)/0.05*10,0))))+50,(IF((AND(I160&gt;10.99)*(I160&lt;14.21)),(14.3-I160)/0.1*10,(IF((AND(I160&gt;6)*(I160&lt;11.01)),(12.65-I160)/0.05*10,0))))))</f>
        <v>0</v>
      </c>
      <c r="L160" s="122"/>
      <c r="M160" s="124" t="n">
        <f aca="false">INT(IF(L160&lt;1,0,(L160-0.945)/0.055)*10)</f>
        <v>0</v>
      </c>
      <c r="N160" s="141"/>
      <c r="O160" s="124" t="n">
        <f aca="false">INT(IF(N160&lt;3,0,(N160-2.85)/0.15)*10)</f>
        <v>0</v>
      </c>
      <c r="P160" s="126"/>
      <c r="Q160" s="124" t="n">
        <f aca="false">INT(IF(P160&lt;5,0,(P160-4)/1)*10)</f>
        <v>0</v>
      </c>
      <c r="R160" s="127"/>
      <c r="S160" s="128" t="n">
        <f aca="false">INT(IF(R160&lt;30,0,(R160-27)/3)*10)</f>
        <v>0</v>
      </c>
      <c r="T160" s="122"/>
      <c r="U160" s="124" t="n">
        <f aca="false">INT(IF(T160&lt;2.2,0,(T160-2.135)/0.065)*10)</f>
        <v>0</v>
      </c>
      <c r="V160" s="127"/>
      <c r="W160" s="124" t="n">
        <f aca="false">INT(IF(V160&lt;5,0,(V160-4.3)/0.7)*10)</f>
        <v>0</v>
      </c>
      <c r="X160" s="105"/>
      <c r="Y160" s="124" t="n">
        <f aca="false">INT(IF(X160&lt;10,0,(X160-9)/1)*10)</f>
        <v>0</v>
      </c>
      <c r="Z160" s="123"/>
      <c r="AA160" s="124" t="n">
        <f aca="false">INT(IF(Z160&lt;5,0,(Z160-4.25)/0.75)*10)</f>
        <v>0</v>
      </c>
      <c r="AB160" s="130"/>
      <c r="AC160" s="126"/>
      <c r="AD160" s="131"/>
      <c r="AE160" s="132" t="n">
        <f aca="false">IF(AF160="ANO",(MAX(AL160:AN160)),0)</f>
        <v>0</v>
      </c>
      <c r="AF160" s="133" t="str">
        <f aca="false">IF(AND(ISNUMBER(AB160))*((ISNUMBER(AC160)))*(((ISNUMBER(AD160)))),"NE",IF(AND(ISNUMBER(AB160))*((ISNUMBER(AC160))),"NE",IF(AND(ISNUMBER(AB160))*((ISNUMBER(AD160))),"NE",IF(AND(ISNUMBER(AC160))*((ISNUMBER(AD160))),"NE",IF(AND(AB160="")*((AC160=""))*(((AD160=""))),"NE","ANO")))))</f>
        <v>NE</v>
      </c>
      <c r="AG160" s="146" t="n">
        <f aca="false">SUM(K160+M160+O160+Q160+S160+U160+W160+Y160+AA160+AE160)</f>
        <v>0</v>
      </c>
      <c r="AH160" s="135"/>
      <c r="AJ160" s="136" t="n">
        <f aca="false">AG164</f>
        <v>0</v>
      </c>
      <c r="AK160" s="136"/>
      <c r="AL160" s="137" t="n">
        <f aca="false">INT(IF(AB160&lt;25,0,(AB160-23.5)/1.5)*10)</f>
        <v>0</v>
      </c>
      <c r="AM160" s="137" t="n">
        <f aca="false">INT(IF(AC160&lt;120,0,(AC160-117.6)/2.4)*10)</f>
        <v>0</v>
      </c>
      <c r="AN160" s="137" t="n">
        <f aca="false">INT(IF(AO160&gt;=441,0,(442.5-AO160)/2.5)*10)</f>
        <v>0</v>
      </c>
      <c r="AO160" s="138" t="str">
        <f aca="false">IF(AND(AP160=0,AQ160=0),"",AP160*60+AQ160)</f>
        <v/>
      </c>
      <c r="AP160" s="138" t="n">
        <f aca="false">HOUR(AD160)</f>
        <v>0</v>
      </c>
      <c r="AQ160" s="138" t="n">
        <f aca="false">MINUTE(AD160)</f>
        <v>0</v>
      </c>
      <c r="AT160" s="139" t="n">
        <f aca="false">D154</f>
        <v>0</v>
      </c>
      <c r="AU160" s="140" t="str">
        <f aca="false">IF(A160="A","QD","")</f>
        <v/>
      </c>
    </row>
    <row r="161" customFormat="false" ht="12.75" hidden="false" customHeight="false" outlineLevel="0" collapsed="false">
      <c r="B161" s="84"/>
      <c r="C161" s="117" t="s">
        <v>75</v>
      </c>
      <c r="D161" s="174"/>
      <c r="E161" s="174"/>
      <c r="F161" s="145" t="s">
        <v>40</v>
      </c>
      <c r="G161" s="121"/>
      <c r="H161" s="121" t="s">
        <v>50</v>
      </c>
      <c r="I161" s="123"/>
      <c r="J161" s="123"/>
      <c r="K161" s="124" t="n">
        <f aca="false">INT(IF(J161="E",(IF((AND(I161&gt;10.99)*(I161&lt;14.21)),(14.3-I161)/0.1*10,(IF((AND(I161&gt;6)*(I161&lt;11.01)),(12.65-I161)/0.05*10,0))))+50,(IF((AND(I161&gt;10.99)*(I161&lt;14.21)),(14.3-I161)/0.1*10,(IF((AND(I161&gt;6)*(I161&lt;11.01)),(12.65-I161)/0.05*10,0))))))</f>
        <v>0</v>
      </c>
      <c r="L161" s="123"/>
      <c r="M161" s="124" t="n">
        <f aca="false">INT(IF(L161&lt;1,0,(L161-0.945)/0.055)*10)</f>
        <v>0</v>
      </c>
      <c r="N161" s="125"/>
      <c r="O161" s="124" t="n">
        <f aca="false">INT(IF(N161&lt;3,0,(N161-2.85)/0.15)*10)</f>
        <v>0</v>
      </c>
      <c r="P161" s="126"/>
      <c r="Q161" s="124" t="n">
        <f aca="false">INT(IF(P161&lt;5,0,(P161-4)/1)*10)</f>
        <v>0</v>
      </c>
      <c r="R161" s="127"/>
      <c r="S161" s="128" t="n">
        <f aca="false">INT(IF(R161&lt;30,0,(R161-27)/3)*10)</f>
        <v>0</v>
      </c>
      <c r="T161" s="123"/>
      <c r="U161" s="124" t="n">
        <f aca="false">INT(IF(T161&lt;2.2,0,(T161-2.135)/0.065)*10)</f>
        <v>0</v>
      </c>
      <c r="V161" s="127"/>
      <c r="W161" s="124" t="n">
        <f aca="false">INT(IF(V161&lt;5,0,(V161-4.3)/0.7)*10)</f>
        <v>0</v>
      </c>
      <c r="X161" s="143"/>
      <c r="Y161" s="124" t="n">
        <f aca="false">INT(IF(X161&lt;10,0,(X161-9)/1)*10)</f>
        <v>0</v>
      </c>
      <c r="Z161" s="123"/>
      <c r="AA161" s="124" t="n">
        <f aca="false">INT(IF(Z161&lt;5,0,(Z161-4.25)/0.75)*10)</f>
        <v>0</v>
      </c>
      <c r="AB161" s="130"/>
      <c r="AC161" s="126"/>
      <c r="AD161" s="131"/>
      <c r="AE161" s="132" t="n">
        <f aca="false">IF(AF161="ANO",(MAX(AL161:AN161)),0)</f>
        <v>0</v>
      </c>
      <c r="AF161" s="133" t="str">
        <f aca="false">IF(AND(ISNUMBER(AB161))*((ISNUMBER(AC161)))*(((ISNUMBER(AD161)))),"NE",IF(AND(ISNUMBER(AB161))*((ISNUMBER(AC161))),"NE",IF(AND(ISNUMBER(AB161))*((ISNUMBER(AD161))),"NE",IF(AND(ISNUMBER(AC161))*((ISNUMBER(AD161))),"NE",IF(AND(AB161="")*((AC161=""))*(((AD161=""))),"NE","ANO")))))</f>
        <v>NE</v>
      </c>
      <c r="AG161" s="146" t="n">
        <f aca="false">SUM(K161+M161+O161+Q161+S161+U161+W161+Y161+AA161+AE161)</f>
        <v>0</v>
      </c>
      <c r="AH161" s="135"/>
      <c r="AJ161" s="136" t="n">
        <f aca="false">AG164</f>
        <v>0</v>
      </c>
      <c r="AK161" s="136"/>
      <c r="AL161" s="137" t="n">
        <f aca="false">INT(IF(AB161&lt;25,0,(AB161-23.5)/1.5)*10)</f>
        <v>0</v>
      </c>
      <c r="AM161" s="137" t="n">
        <f aca="false">INT(IF(AC161&lt;120,0,(AC161-117.6)/2.4)*10)</f>
        <v>0</v>
      </c>
      <c r="AN161" s="137" t="n">
        <f aca="false">INT(IF(AO161&gt;=441,0,(442.5-AO161)/2.5)*10)</f>
        <v>0</v>
      </c>
      <c r="AO161" s="138" t="str">
        <f aca="false">IF(AND(AP161=0,AQ161=0),"",AP161*60+AQ161)</f>
        <v/>
      </c>
      <c r="AP161" s="138" t="n">
        <f aca="false">HOUR(AD161)</f>
        <v>0</v>
      </c>
      <c r="AQ161" s="138" t="n">
        <f aca="false">MINUTE(AD161)</f>
        <v>0</v>
      </c>
      <c r="AT161" s="139" t="n">
        <f aca="false">D154</f>
        <v>0</v>
      </c>
      <c r="AU161" s="140" t="str">
        <f aca="false">IF(A161="A","QD","")</f>
        <v/>
      </c>
    </row>
    <row r="162" customFormat="false" ht="12.75" hidden="false" customHeight="false" outlineLevel="0" collapsed="false">
      <c r="B162" s="84"/>
      <c r="C162" s="117" t="s">
        <v>75</v>
      </c>
      <c r="D162" s="174"/>
      <c r="E162" s="174"/>
      <c r="F162" s="145" t="s">
        <v>40</v>
      </c>
      <c r="G162" s="121"/>
      <c r="H162" s="121" t="s">
        <v>50</v>
      </c>
      <c r="I162" s="123"/>
      <c r="J162" s="123"/>
      <c r="K162" s="124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23"/>
      <c r="M162" s="124" t="n">
        <f aca="false">INT(IF(L162&lt;1,0,(L162-0.945)/0.055)*10)</f>
        <v>0</v>
      </c>
      <c r="N162" s="125"/>
      <c r="O162" s="124" t="n">
        <f aca="false">INT(IF(N162&lt;3,0,(N162-2.85)/0.15)*10)</f>
        <v>0</v>
      </c>
      <c r="P162" s="126"/>
      <c r="Q162" s="124" t="n">
        <f aca="false">INT(IF(P162&lt;5,0,(P162-4)/1)*10)</f>
        <v>0</v>
      </c>
      <c r="R162" s="127"/>
      <c r="S162" s="128" t="n">
        <f aca="false">INT(IF(R162&lt;30,0,(R162-27)/3)*10)</f>
        <v>0</v>
      </c>
      <c r="T162" s="123"/>
      <c r="U162" s="124" t="n">
        <f aca="false">INT(IF(T162&lt;2.2,0,(T162-2.135)/0.065)*10)</f>
        <v>0</v>
      </c>
      <c r="V162" s="127"/>
      <c r="W162" s="124" t="n">
        <f aca="false">INT(IF(V162&lt;5,0,(V162-4.3)/0.7)*10)</f>
        <v>0</v>
      </c>
      <c r="X162" s="143"/>
      <c r="Y162" s="124" t="n">
        <f aca="false">INT(IF(X162&lt;10,0,(X162-9)/1)*10)</f>
        <v>0</v>
      </c>
      <c r="Z162" s="123"/>
      <c r="AA162" s="124" t="n">
        <f aca="false">INT(IF(Z162&lt;5,0,(Z162-4.25)/0.75)*10)</f>
        <v>0</v>
      </c>
      <c r="AB162" s="130"/>
      <c r="AC162" s="126"/>
      <c r="AD162" s="131"/>
      <c r="AE162" s="132" t="n">
        <f aca="false">IF(AF162="ANO",(MAX(AL162:AN162)),0)</f>
        <v>0</v>
      </c>
      <c r="AF162" s="133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46" t="n">
        <f aca="false">SUM(K162+M162+O162+Q162+S162+U162+W162+Y162+AA162+AE162)</f>
        <v>0</v>
      </c>
      <c r="AH162" s="135"/>
      <c r="AJ162" s="136" t="n">
        <f aca="false">AG164</f>
        <v>0</v>
      </c>
      <c r="AK162" s="136"/>
      <c r="AL162" s="137" t="n">
        <f aca="false">INT(IF(AB162&lt;25,0,(AB162-23.5)/1.5)*10)</f>
        <v>0</v>
      </c>
      <c r="AM162" s="137" t="n">
        <f aca="false">INT(IF(AC162&lt;120,0,(AC162-117.6)/2.4)*10)</f>
        <v>0</v>
      </c>
      <c r="AN162" s="137" t="n">
        <f aca="false">INT(IF(AO162&gt;=441,0,(442.5-AO162)/2.5)*10)</f>
        <v>0</v>
      </c>
      <c r="AO162" s="138" t="str">
        <f aca="false">IF(AND(AP162=0,AQ162=0),"",AP162*60+AQ162)</f>
        <v/>
      </c>
      <c r="AP162" s="138" t="n">
        <f aca="false">HOUR(AD162)</f>
        <v>0</v>
      </c>
      <c r="AQ162" s="138" t="n">
        <f aca="false">MINUTE(AD162)</f>
        <v>0</v>
      </c>
      <c r="AT162" s="139" t="n">
        <f aca="false">D154</f>
        <v>0</v>
      </c>
      <c r="AU162" s="140" t="str">
        <f aca="false">IF(A162="A","QD","")</f>
        <v/>
      </c>
    </row>
    <row r="163" customFormat="false" ht="12.75" hidden="false" customHeight="false" outlineLevel="0" collapsed="false">
      <c r="B163" s="84"/>
      <c r="C163" s="117" t="s">
        <v>75</v>
      </c>
      <c r="D163" s="174"/>
      <c r="E163" s="174"/>
      <c r="F163" s="145" t="s">
        <v>40</v>
      </c>
      <c r="G163" s="121"/>
      <c r="H163" s="121" t="s">
        <v>50</v>
      </c>
      <c r="I163" s="123"/>
      <c r="J163" s="123"/>
      <c r="K163" s="124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23"/>
      <c r="M163" s="124" t="n">
        <f aca="false">INT(IF(L163&lt;1,0,(L163-0.945)/0.055)*10)</f>
        <v>0</v>
      </c>
      <c r="N163" s="125"/>
      <c r="O163" s="124" t="n">
        <f aca="false">INT(IF(N163&lt;3,0,(N163-2.85)/0.15)*10)</f>
        <v>0</v>
      </c>
      <c r="P163" s="126"/>
      <c r="Q163" s="124" t="n">
        <f aca="false">INT(IF(P163&lt;5,0,(P163-4)/1)*10)</f>
        <v>0</v>
      </c>
      <c r="R163" s="127"/>
      <c r="S163" s="128" t="n">
        <f aca="false">INT(IF(R163&lt;30,0,(R163-27)/3)*10)</f>
        <v>0</v>
      </c>
      <c r="T163" s="123"/>
      <c r="U163" s="124" t="n">
        <f aca="false">INT(IF(T163&lt;2.2,0,(T163-2.135)/0.065)*10)</f>
        <v>0</v>
      </c>
      <c r="V163" s="127"/>
      <c r="W163" s="124" t="n">
        <f aca="false">INT(IF(V163&lt;5,0,(V163-4.3)/0.7)*10)</f>
        <v>0</v>
      </c>
      <c r="X163" s="143"/>
      <c r="Y163" s="124" t="n">
        <f aca="false">INT(IF(X163&lt;10,0,(X163-9)/1)*10)</f>
        <v>0</v>
      </c>
      <c r="Z163" s="123"/>
      <c r="AA163" s="124" t="n">
        <f aca="false">INT(IF(Z163&lt;5,0,(Z163-4.25)/0.75)*10)</f>
        <v>0</v>
      </c>
      <c r="AB163" s="130"/>
      <c r="AC163" s="126"/>
      <c r="AD163" s="131"/>
      <c r="AE163" s="132" t="n">
        <f aca="false">IF(AF163="ANO",(MAX(AL163:AN163)),0)</f>
        <v>0</v>
      </c>
      <c r="AF163" s="133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46" t="n">
        <f aca="false">SUM(K163+M163+O163+Q163+S163+U163+W163+Y163+AA163+AE163)</f>
        <v>0</v>
      </c>
      <c r="AJ163" s="136" t="n">
        <f aca="false">AG164</f>
        <v>0</v>
      </c>
      <c r="AK163" s="136"/>
      <c r="AL163" s="137" t="n">
        <f aca="false">INT(IF(AB163&lt;25,0,(AB163-23.5)/1.5)*10)</f>
        <v>0</v>
      </c>
      <c r="AM163" s="137" t="n">
        <f aca="false">INT(IF(AC163&lt;120,0,(AC163-117.6)/2.4)*10)</f>
        <v>0</v>
      </c>
      <c r="AN163" s="137" t="n">
        <f aca="false">INT(IF(AO163&gt;=441,0,(442.5-AO163)/2.5)*10)</f>
        <v>0</v>
      </c>
      <c r="AO163" s="138" t="str">
        <f aca="false">IF(AND(AP163=0,AQ163=0),"",AP163*60+AQ163)</f>
        <v/>
      </c>
      <c r="AP163" s="138" t="n">
        <f aca="false">HOUR(AD163)</f>
        <v>0</v>
      </c>
      <c r="AQ163" s="138" t="n">
        <f aca="false">MINUTE(AD163)</f>
        <v>0</v>
      </c>
      <c r="AT163" s="139" t="n">
        <f aca="false">D154</f>
        <v>0</v>
      </c>
      <c r="AU163" s="140" t="str">
        <f aca="false">IF(A163="A","QD","")</f>
        <v/>
      </c>
    </row>
    <row r="164" customFormat="false" ht="12.75" hidden="false" customHeight="false" outlineLevel="0" collapsed="false">
      <c r="B164" s="84"/>
      <c r="C164" s="175"/>
      <c r="D164" s="208"/>
      <c r="E164" s="208"/>
      <c r="F164" s="209"/>
      <c r="G164" s="208"/>
      <c r="H164" s="208"/>
      <c r="I164" s="208"/>
      <c r="J164" s="208"/>
      <c r="K164" s="221"/>
      <c r="L164" s="208"/>
      <c r="M164" s="221"/>
      <c r="N164" s="222"/>
      <c r="O164" s="221"/>
      <c r="P164" s="222"/>
      <c r="Q164" s="221"/>
      <c r="R164" s="222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10" t="s">
        <v>65</v>
      </c>
      <c r="AF164" s="211"/>
      <c r="AG164" s="212" t="n">
        <f aca="false">SUM((SUM(AG156:AG159)-MIN(AG156:AG159))+(SUM(AG160:AG163)-MIN(AG160:AG163)))</f>
        <v>0</v>
      </c>
      <c r="AJ164" s="156" t="n">
        <f aca="false">AG164</f>
        <v>0</v>
      </c>
      <c r="AK164" s="156"/>
      <c r="AL164" s="181"/>
      <c r="AM164" s="181"/>
      <c r="AN164" s="181"/>
      <c r="AO164" s="182"/>
      <c r="AP164" s="182"/>
      <c r="AQ164" s="182"/>
    </row>
    <row r="165" customFormat="false" ht="13.5" hidden="false" customHeight="false" outlineLevel="0" collapsed="false">
      <c r="B165" s="84"/>
      <c r="C165" s="158"/>
      <c r="D165" s="159"/>
      <c r="E165" s="159"/>
      <c r="F165" s="160"/>
      <c r="G165" s="160"/>
      <c r="H165" s="160"/>
      <c r="I165" s="160"/>
      <c r="J165" s="160"/>
      <c r="K165" s="202"/>
      <c r="L165" s="213"/>
      <c r="M165" s="161"/>
      <c r="N165" s="160"/>
      <c r="O165" s="161"/>
      <c r="P165" s="160"/>
      <c r="Q165" s="161"/>
      <c r="R165" s="160"/>
      <c r="S165" s="161"/>
      <c r="T165" s="160"/>
      <c r="U165" s="161"/>
      <c r="V165" s="163"/>
      <c r="W165" s="161"/>
      <c r="X165" s="160"/>
      <c r="Y165" s="161"/>
      <c r="Z165" s="160"/>
      <c r="AA165" s="161"/>
      <c r="AB165" s="201"/>
      <c r="AC165" s="163"/>
      <c r="AD165" s="163"/>
      <c r="AE165" s="202"/>
      <c r="AF165" s="191"/>
      <c r="AG165" s="204"/>
      <c r="AJ165" s="156" t="n">
        <f aca="false">AG164</f>
        <v>0</v>
      </c>
      <c r="AK165" s="156"/>
      <c r="AL165" s="181"/>
      <c r="AM165" s="181"/>
      <c r="AN165" s="181"/>
      <c r="AO165" s="182"/>
      <c r="AP165" s="182"/>
      <c r="AQ165" s="182"/>
    </row>
    <row r="166" customFormat="false" ht="12.75" hidden="false" customHeight="false" outlineLevel="0" collapsed="false">
      <c r="B166" s="84" t="s">
        <v>244</v>
      </c>
      <c r="C166" s="166" t="s">
        <v>245</v>
      </c>
      <c r="D166" s="167" t="s">
        <v>246</v>
      </c>
      <c r="E166" s="168"/>
      <c r="F166" s="169"/>
      <c r="G166" s="89"/>
      <c r="H166" s="89"/>
      <c r="I166" s="90" t="s">
        <v>15</v>
      </c>
      <c r="J166" s="91"/>
      <c r="K166" s="92" t="s">
        <v>16</v>
      </c>
      <c r="L166" s="93" t="s">
        <v>17</v>
      </c>
      <c r="M166" s="92" t="s">
        <v>16</v>
      </c>
      <c r="N166" s="93" t="s">
        <v>18</v>
      </c>
      <c r="O166" s="92" t="s">
        <v>16</v>
      </c>
      <c r="P166" s="94" t="s">
        <v>19</v>
      </c>
      <c r="Q166" s="92" t="s">
        <v>16</v>
      </c>
      <c r="R166" s="95" t="s">
        <v>20</v>
      </c>
      <c r="S166" s="92" t="s">
        <v>16</v>
      </c>
      <c r="T166" s="94" t="s">
        <v>21</v>
      </c>
      <c r="U166" s="92" t="s">
        <v>16</v>
      </c>
      <c r="V166" s="90" t="s">
        <v>22</v>
      </c>
      <c r="W166" s="92" t="s">
        <v>16</v>
      </c>
      <c r="X166" s="93" t="s">
        <v>23</v>
      </c>
      <c r="Y166" s="92" t="s">
        <v>16</v>
      </c>
      <c r="Z166" s="94" t="s">
        <v>24</v>
      </c>
      <c r="AA166" s="92" t="s">
        <v>16</v>
      </c>
      <c r="AB166" s="96" t="s">
        <v>25</v>
      </c>
      <c r="AC166" s="90" t="s">
        <v>26</v>
      </c>
      <c r="AD166" s="90" t="s">
        <v>27</v>
      </c>
      <c r="AE166" s="97" t="s">
        <v>16</v>
      </c>
      <c r="AF166" s="98"/>
      <c r="AG166" s="99" t="s">
        <v>28</v>
      </c>
      <c r="AJ166" s="100" t="n">
        <f aca="false">AG176</f>
        <v>12790</v>
      </c>
      <c r="AK166" s="100"/>
      <c r="AL166" s="101" t="s">
        <v>29</v>
      </c>
      <c r="AM166" s="101" t="s">
        <v>29</v>
      </c>
      <c r="AN166" s="101" t="s">
        <v>29</v>
      </c>
      <c r="AO166" s="101" t="s">
        <v>30</v>
      </c>
      <c r="AP166" s="101" t="s">
        <v>31</v>
      </c>
      <c r="AQ166" s="101" t="s">
        <v>32</v>
      </c>
      <c r="AT166" s="170"/>
      <c r="AU166" s="171"/>
    </row>
    <row r="167" customFormat="false" ht="12.75" hidden="false" customHeight="false" outlineLevel="0" collapsed="false">
      <c r="B167" s="84"/>
      <c r="C167" s="172" t="s">
        <v>33</v>
      </c>
      <c r="D167" s="103" t="s">
        <v>34</v>
      </c>
      <c r="E167" s="103" t="s">
        <v>35</v>
      </c>
      <c r="F167" s="104" t="s">
        <v>36</v>
      </c>
      <c r="G167" s="105" t="s">
        <v>37</v>
      </c>
      <c r="H167" s="106" t="s">
        <v>38</v>
      </c>
      <c r="I167" s="107" t="s">
        <v>39</v>
      </c>
      <c r="J167" s="107"/>
      <c r="K167" s="108"/>
      <c r="L167" s="109" t="s">
        <v>40</v>
      </c>
      <c r="M167" s="108"/>
      <c r="N167" s="109" t="s">
        <v>40</v>
      </c>
      <c r="O167" s="108"/>
      <c r="P167" s="110" t="s">
        <v>41</v>
      </c>
      <c r="Q167" s="108"/>
      <c r="R167" s="110" t="s">
        <v>41</v>
      </c>
      <c r="S167" s="108"/>
      <c r="T167" s="110" t="s">
        <v>40</v>
      </c>
      <c r="U167" s="108"/>
      <c r="V167" s="107" t="s">
        <v>41</v>
      </c>
      <c r="W167" s="108"/>
      <c r="X167" s="109" t="s">
        <v>41</v>
      </c>
      <c r="Y167" s="108"/>
      <c r="Z167" s="110" t="s">
        <v>40</v>
      </c>
      <c r="AA167" s="108"/>
      <c r="AB167" s="111" t="s">
        <v>40</v>
      </c>
      <c r="AC167" s="107" t="s">
        <v>40</v>
      </c>
      <c r="AD167" s="112" t="s">
        <v>42</v>
      </c>
      <c r="AE167" s="110"/>
      <c r="AF167" s="113"/>
      <c r="AG167" s="114" t="s">
        <v>43</v>
      </c>
      <c r="AJ167" s="100" t="n">
        <f aca="false">AG176</f>
        <v>12790</v>
      </c>
      <c r="AK167" s="100"/>
      <c r="AL167" s="115" t="s">
        <v>25</v>
      </c>
      <c r="AM167" s="115" t="s">
        <v>26</v>
      </c>
      <c r="AN167" s="115" t="s">
        <v>44</v>
      </c>
      <c r="AO167" s="116" t="s">
        <v>44</v>
      </c>
      <c r="AP167" s="116" t="s">
        <v>44</v>
      </c>
      <c r="AQ167" s="116" t="s">
        <v>44</v>
      </c>
      <c r="AT167" s="170"/>
      <c r="AU167" s="171"/>
    </row>
    <row r="168" customFormat="false" ht="12.75" hidden="false" customHeight="false" outlineLevel="0" collapsed="false">
      <c r="B168" s="84"/>
      <c r="C168" s="117" t="s">
        <v>75</v>
      </c>
      <c r="D168" s="173"/>
      <c r="E168" s="173"/>
      <c r="F168" s="119" t="s">
        <v>49</v>
      </c>
      <c r="G168" s="121"/>
      <c r="H168" s="121" t="s">
        <v>247</v>
      </c>
      <c r="I168" s="123"/>
      <c r="J168" s="123"/>
      <c r="K168" s="124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23"/>
      <c r="M168" s="124" t="n">
        <f aca="false">INT(IF(L168&lt;1,0,(L168-0.945)/0.055)*10)</f>
        <v>0</v>
      </c>
      <c r="N168" s="125"/>
      <c r="O168" s="124" t="n">
        <f aca="false">INT(IF(N168&lt;3,0,(N168-2.85)/0.15)*10)</f>
        <v>0</v>
      </c>
      <c r="P168" s="126"/>
      <c r="Q168" s="124" t="n">
        <f aca="false">INT(IF(P168&lt;5,0,(P168-4)/1)*10)</f>
        <v>0</v>
      </c>
      <c r="R168" s="127"/>
      <c r="S168" s="128" t="n">
        <f aca="false">INT(IF(R168&lt;30,0,(R168-27)/3)*10)</f>
        <v>0</v>
      </c>
      <c r="T168" s="123"/>
      <c r="U168" s="124" t="n">
        <f aca="false">INT(IF(T168&lt;2.2,0,(T168-2.135)/0.065)*10)</f>
        <v>0</v>
      </c>
      <c r="V168" s="127"/>
      <c r="W168" s="124" t="n">
        <f aca="false">INT(IF(V168&lt;5,0,(V168-4.3)/0.7)*10)</f>
        <v>0</v>
      </c>
      <c r="X168" s="105"/>
      <c r="Y168" s="124" t="n">
        <f aca="false">INT(IF(X168&lt;10,0,(X168-9)/1)*10)</f>
        <v>0</v>
      </c>
      <c r="Z168" s="123"/>
      <c r="AA168" s="124" t="n">
        <f aca="false">INT(IF(Z168&lt;5,0,(Z168-4.25)/0.75)*10)</f>
        <v>0</v>
      </c>
      <c r="AB168" s="130"/>
      <c r="AC168" s="126"/>
      <c r="AD168" s="131"/>
      <c r="AE168" s="132" t="n">
        <f aca="false">IF(AF168="ANO",(MAX(AL168:AN168)),0)</f>
        <v>0</v>
      </c>
      <c r="AF168" s="133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34" t="n">
        <f aca="false">SUM(K168+M168+O168+Q168+S168+U168+W168+Y168+AA168+AE168)</f>
        <v>0</v>
      </c>
      <c r="AJ168" s="136" t="n">
        <f aca="false">AG176</f>
        <v>12790</v>
      </c>
      <c r="AK168" s="136"/>
      <c r="AL168" s="137" t="n">
        <f aca="false">INT(IF(AB168&lt;25,0,(AB168-23.5)/1.5)*10)</f>
        <v>0</v>
      </c>
      <c r="AM168" s="137" t="n">
        <f aca="false">INT(IF(AC168&lt;120,0,(AC168-117.6)/2.4)*10)</f>
        <v>0</v>
      </c>
      <c r="AN168" s="137" t="n">
        <f aca="false">INT(IF(AO168&gt;=441,0,(442.5-AO168)/2.5)*10)</f>
        <v>0</v>
      </c>
      <c r="AO168" s="138" t="str">
        <f aca="false">IF(AND(AP168=0,AQ168=0),"",AP168*60+AQ168)</f>
        <v/>
      </c>
      <c r="AP168" s="138" t="n">
        <f aca="false">HOUR(AD168)</f>
        <v>0</v>
      </c>
      <c r="AQ168" s="138" t="n">
        <f aca="false">MINUTE(AD168)</f>
        <v>0</v>
      </c>
      <c r="AT168" s="139" t="str">
        <f aca="false">D166</f>
        <v>ZŠ Jarošova, Havířov</v>
      </c>
      <c r="AU168" s="140" t="str">
        <f aca="false">IF(A168="A","QD","")</f>
        <v/>
      </c>
    </row>
    <row r="169" customFormat="false" ht="12.75" hidden="false" customHeight="false" outlineLevel="0" collapsed="false">
      <c r="B169" s="84"/>
      <c r="C169" s="117"/>
      <c r="D169" s="173"/>
      <c r="E169" s="173"/>
      <c r="F169" s="119" t="s">
        <v>49</v>
      </c>
      <c r="G169" s="121"/>
      <c r="H169" s="121"/>
      <c r="I169" s="122"/>
      <c r="J169" s="122"/>
      <c r="K169" s="124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22"/>
      <c r="M169" s="124" t="n">
        <f aca="false">INT(IF(L169&lt;1,0,(L169-0.945)/0.055)*10)</f>
        <v>0</v>
      </c>
      <c r="N169" s="141"/>
      <c r="O169" s="124" t="n">
        <f aca="false">INT(IF(N169&lt;3,0,(N169-2.85)/0.15)*10)</f>
        <v>0</v>
      </c>
      <c r="P169" s="126"/>
      <c r="Q169" s="124" t="n">
        <f aca="false">INT(IF(P169&lt;5,0,(P169-4)/1)*10)</f>
        <v>0</v>
      </c>
      <c r="R169" s="127"/>
      <c r="S169" s="128" t="n">
        <f aca="false">INT(IF(R169&lt;30,0,(R169-27)/3)*10)</f>
        <v>0</v>
      </c>
      <c r="T169" s="122"/>
      <c r="U169" s="124" t="n">
        <f aca="false">INT(IF(T169&lt;2.2,0,(T169-2.135)/0.065)*10)</f>
        <v>0</v>
      </c>
      <c r="V169" s="127"/>
      <c r="W169" s="124" t="n">
        <f aca="false">INT(IF(V169&lt;5,0,(V169-4.3)/0.7)*10)</f>
        <v>0</v>
      </c>
      <c r="X169" s="143"/>
      <c r="Y169" s="124" t="n">
        <f aca="false">INT(IF(X169&lt;10,0,(X169-9)/1)*10)</f>
        <v>0</v>
      </c>
      <c r="Z169" s="123"/>
      <c r="AA169" s="124" t="n">
        <f aca="false">INT(IF(Z169&lt;5,0,(Z169-4.25)/0.75)*10)</f>
        <v>0</v>
      </c>
      <c r="AB169" s="130"/>
      <c r="AC169" s="126"/>
      <c r="AD169" s="131"/>
      <c r="AE169" s="132" t="n">
        <f aca="false">IF(AF169="ANO",(MAX(AL169:AN169)),0)</f>
        <v>0</v>
      </c>
      <c r="AF169" s="133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34" t="n">
        <f aca="false">SUM(K169+M169+O169+Q169+S169+U169+W169+Y169+AA169+AE169)</f>
        <v>0</v>
      </c>
      <c r="AJ169" s="136" t="n">
        <f aca="false">AG176</f>
        <v>12790</v>
      </c>
      <c r="AK169" s="136"/>
      <c r="AL169" s="137" t="n">
        <f aca="false">INT(IF(AB169&lt;25,0,(AB169-23.5)/1.5)*10)</f>
        <v>0</v>
      </c>
      <c r="AM169" s="137" t="n">
        <f aca="false">INT(IF(AC169&lt;120,0,(AC169-117.6)/2.4)*10)</f>
        <v>0</v>
      </c>
      <c r="AN169" s="137" t="n">
        <f aca="false">INT(IF(AO169&gt;=441,0,(442.5-AO169)/2.5)*10)</f>
        <v>0</v>
      </c>
      <c r="AO169" s="138" t="str">
        <f aca="false">IF(AND(AP169=0,AQ169=0),"",AP169*60+AQ169)</f>
        <v/>
      </c>
      <c r="AP169" s="138" t="n">
        <f aca="false">HOUR(AD169)</f>
        <v>0</v>
      </c>
      <c r="AQ169" s="138" t="n">
        <f aca="false">MINUTE(AD169)</f>
        <v>0</v>
      </c>
      <c r="AT169" s="139" t="str">
        <f aca="false">D166</f>
        <v>ZŠ Jarošova, Havířov</v>
      </c>
      <c r="AU169" s="140" t="str">
        <f aca="false">IF(A169="A","QD","")</f>
        <v/>
      </c>
    </row>
    <row r="170" customFormat="false" ht="12.75" hidden="false" customHeight="false" outlineLevel="0" collapsed="false">
      <c r="B170" s="84"/>
      <c r="C170" s="117"/>
      <c r="D170" s="173"/>
      <c r="E170" s="173"/>
      <c r="F170" s="119" t="s">
        <v>49</v>
      </c>
      <c r="G170" s="121"/>
      <c r="H170" s="121"/>
      <c r="I170" s="122"/>
      <c r="J170" s="122"/>
      <c r="K170" s="124" t="n">
        <f aca="false">INT(IF(J170="E",(IF((AND(I170&gt;10.99)*(I170&lt;14.21)),(14.3-I170)/0.1*10,(IF((AND(I170&gt;6)*(I170&lt;11.01)),(12.65-I170)/0.05*10,0))))+50,(IF((AND(I170&gt;10.99)*(I170&lt;14.21)),(14.3-I170)/0.1*10,(IF((AND(I170&gt;6)*(I170&lt;11.01)),(12.65-I170)/0.05*10,0))))))</f>
        <v>0</v>
      </c>
      <c r="L170" s="122"/>
      <c r="M170" s="124" t="n">
        <f aca="false">INT(IF(L170&lt;1,0,(L170-0.945)/0.055)*10)</f>
        <v>0</v>
      </c>
      <c r="N170" s="141"/>
      <c r="O170" s="124" t="n">
        <f aca="false">INT(IF(N170&lt;3,0,(N170-2.85)/0.15)*10)</f>
        <v>0</v>
      </c>
      <c r="P170" s="126"/>
      <c r="Q170" s="124" t="n">
        <f aca="false">INT(IF(P170&lt;5,0,(P170-4)/1)*10)</f>
        <v>0</v>
      </c>
      <c r="R170" s="127"/>
      <c r="S170" s="128" t="n">
        <f aca="false">INT(IF(R170&lt;30,0,(R170-27)/3)*10)</f>
        <v>0</v>
      </c>
      <c r="T170" s="122"/>
      <c r="U170" s="124" t="n">
        <f aca="false">INT(IF(T170&lt;2.2,0,(T170-2.135)/0.065)*10)</f>
        <v>0</v>
      </c>
      <c r="V170" s="127"/>
      <c r="W170" s="124" t="n">
        <f aca="false">INT(IF(V170&lt;5,0,(V170-4.3)/0.7)*10)</f>
        <v>0</v>
      </c>
      <c r="X170" s="143"/>
      <c r="Y170" s="124" t="n">
        <f aca="false">INT(IF(X170&lt;10,0,(X170-9)/1)*10)</f>
        <v>0</v>
      </c>
      <c r="Z170" s="123"/>
      <c r="AA170" s="124" t="n">
        <f aca="false">INT(IF(Z170&lt;5,0,(Z170-4.25)/0.75)*10)</f>
        <v>0</v>
      </c>
      <c r="AB170" s="130"/>
      <c r="AC170" s="126"/>
      <c r="AD170" s="131"/>
      <c r="AE170" s="132" t="n">
        <f aca="false">IF(AF170="ANO",(MAX(AL170:AN170)),0)</f>
        <v>0</v>
      </c>
      <c r="AF170" s="133" t="str">
        <f aca="false">IF(AND(ISNUMBER(AB170))*((ISNUMBER(AC170)))*(((ISNUMBER(AD170)))),"NE",IF(AND(ISNUMBER(AB170))*((ISNUMBER(AC170))),"NE",IF(AND(ISNUMBER(AB170))*((ISNUMBER(AD170))),"NE",IF(AND(ISNUMBER(AC170))*((ISNUMBER(AD170))),"NE",IF(AND(AB170="")*((AC170=""))*(((AD170=""))),"NE","ANO")))))</f>
        <v>NE</v>
      </c>
      <c r="AG170" s="134" t="n">
        <f aca="false">SUM(K170+M170+O170+Q170+S170+U170+W170+Y170+AA170+AE170)</f>
        <v>0</v>
      </c>
      <c r="AH170" s="135"/>
      <c r="AJ170" s="136" t="n">
        <f aca="false">AG176</f>
        <v>12790</v>
      </c>
      <c r="AK170" s="136"/>
      <c r="AL170" s="137" t="n">
        <f aca="false">INT(IF(AB170&lt;25,0,(AB170-23.5)/1.5)*10)</f>
        <v>0</v>
      </c>
      <c r="AM170" s="137" t="n">
        <f aca="false">INT(IF(AC170&lt;120,0,(AC170-117.6)/2.4)*10)</f>
        <v>0</v>
      </c>
      <c r="AN170" s="137" t="n">
        <f aca="false">INT(IF(AO170&gt;=441,0,(442.5-AO170)/2.5)*10)</f>
        <v>0</v>
      </c>
      <c r="AO170" s="138" t="str">
        <f aca="false">IF(AND(AP170=0,AQ170=0),"",AP170*60+AQ170)</f>
        <v/>
      </c>
      <c r="AP170" s="138" t="n">
        <f aca="false">HOUR(AD170)</f>
        <v>0</v>
      </c>
      <c r="AQ170" s="138" t="n">
        <f aca="false">MINUTE(AD170)</f>
        <v>0</v>
      </c>
      <c r="AT170" s="139" t="str">
        <f aca="false">D166</f>
        <v>ZŠ Jarošova, Havířov</v>
      </c>
      <c r="AU170" s="140" t="str">
        <f aca="false">IF(A170="A","QD","")</f>
        <v/>
      </c>
    </row>
    <row r="171" customFormat="false" ht="12.75" hidden="false" customHeight="false" outlineLevel="0" collapsed="false">
      <c r="B171" s="84"/>
      <c r="C171" s="117"/>
      <c r="D171" s="173"/>
      <c r="E171" s="173"/>
      <c r="F171" s="119" t="s">
        <v>49</v>
      </c>
      <c r="G171" s="121"/>
      <c r="H171" s="121"/>
      <c r="I171" s="122"/>
      <c r="J171" s="122"/>
      <c r="K171" s="124" t="n">
        <f aca="false">INT(IF(J171="E",(IF((AND(I171&gt;10.99)*(I171&lt;14.21)),(14.3-I171)/0.1*10,(IF((AND(I171&gt;6)*(I171&lt;11.01)),(12.65-I171)/0.05*10,0))))+50,(IF((AND(I171&gt;10.99)*(I171&lt;14.21)),(14.3-I171)/0.1*10,(IF((AND(I171&gt;6)*(I171&lt;11.01)),(12.65-I171)/0.05*10,0))))))</f>
        <v>0</v>
      </c>
      <c r="L171" s="122"/>
      <c r="M171" s="124" t="n">
        <f aca="false">INT(IF(L171&lt;1,0,(L171-0.945)/0.055)*10)</f>
        <v>0</v>
      </c>
      <c r="N171" s="141"/>
      <c r="O171" s="124" t="n">
        <f aca="false">INT(IF(N171&lt;3,0,(N171-2.85)/0.15)*10)</f>
        <v>0</v>
      </c>
      <c r="P171" s="126"/>
      <c r="Q171" s="124" t="n">
        <f aca="false">INT(IF(P171&lt;5,0,(P171-4)/1)*10)</f>
        <v>0</v>
      </c>
      <c r="R171" s="127"/>
      <c r="S171" s="128" t="n">
        <f aca="false">INT(IF(R171&lt;30,0,(R171-27)/3)*10)</f>
        <v>0</v>
      </c>
      <c r="T171" s="122"/>
      <c r="U171" s="124" t="n">
        <f aca="false">INT(IF(T171&lt;2.2,0,(T171-2.135)/0.065)*10)</f>
        <v>0</v>
      </c>
      <c r="V171" s="127"/>
      <c r="W171" s="124" t="n">
        <f aca="false">INT(IF(V171&lt;5,0,(V171-4.3)/0.7)*10)</f>
        <v>0</v>
      </c>
      <c r="X171" s="143"/>
      <c r="Y171" s="124" t="n">
        <f aca="false">INT(IF(X171&lt;10,0,(X171-9)/1)*10)</f>
        <v>0</v>
      </c>
      <c r="Z171" s="123"/>
      <c r="AA171" s="124" t="n">
        <f aca="false">INT(IF(Z171&lt;5,0,(Z171-4.25)/0.75)*10)</f>
        <v>0</v>
      </c>
      <c r="AB171" s="130"/>
      <c r="AC171" s="126"/>
      <c r="AD171" s="131"/>
      <c r="AE171" s="132" t="n">
        <f aca="false">IF(AF171="ANO",(MAX(AL171:AN171)),0)</f>
        <v>0</v>
      </c>
      <c r="AF171" s="133" t="str">
        <f aca="false">IF(AND(ISNUMBER(AB171))*((ISNUMBER(AC171)))*(((ISNUMBER(AD171)))),"NE",IF(AND(ISNUMBER(AB171))*((ISNUMBER(AC171))),"NE",IF(AND(ISNUMBER(AB171))*((ISNUMBER(AD171))),"NE",IF(AND(ISNUMBER(AC171))*((ISNUMBER(AD171))),"NE",IF(AND(AB171="")*((AC171=""))*(((AD171=""))),"NE","ANO")))))</f>
        <v>NE</v>
      </c>
      <c r="AG171" s="134" t="n">
        <f aca="false">SUM(K171+M171+O171+Q171+S171+U171+W171+Y171+AA171+AE171)</f>
        <v>0</v>
      </c>
      <c r="AJ171" s="136" t="n">
        <f aca="false">AG176</f>
        <v>12790</v>
      </c>
      <c r="AK171" s="136"/>
      <c r="AL171" s="137" t="n">
        <f aca="false">INT(IF(AB171&lt;25,0,(AB171-23.5)/1.5)*10)</f>
        <v>0</v>
      </c>
      <c r="AM171" s="137" t="n">
        <f aca="false">INT(IF(AC171&lt;120,0,(AC171-117.6)/2.4)*10)</f>
        <v>0</v>
      </c>
      <c r="AN171" s="137" t="n">
        <f aca="false">INT(IF(AO171&gt;=441,0,(442.5-AO171)/2.5)*10)</f>
        <v>0</v>
      </c>
      <c r="AO171" s="138" t="str">
        <f aca="false">IF(AND(AP171=0,AQ171=0),"",AP171*60+AQ171)</f>
        <v/>
      </c>
      <c r="AP171" s="138" t="n">
        <f aca="false">HOUR(AD171)</f>
        <v>0</v>
      </c>
      <c r="AQ171" s="138" t="n">
        <f aca="false">MINUTE(AD171)</f>
        <v>0</v>
      </c>
      <c r="AT171" s="139" t="str">
        <f aca="false">D166</f>
        <v>ZŠ Jarošova, Havířov</v>
      </c>
      <c r="AU171" s="140" t="str">
        <f aca="false">IF(A171="A","QD","")</f>
        <v/>
      </c>
    </row>
    <row r="172" customFormat="false" ht="12.75" hidden="false" customHeight="false" outlineLevel="0" collapsed="false">
      <c r="B172" s="84"/>
      <c r="C172" s="117" t="s">
        <v>46</v>
      </c>
      <c r="D172" s="174" t="s">
        <v>248</v>
      </c>
      <c r="E172" s="174" t="s">
        <v>249</v>
      </c>
      <c r="F172" s="145" t="s">
        <v>40</v>
      </c>
      <c r="G172" s="121" t="s">
        <v>250</v>
      </c>
      <c r="H172" s="121" t="s">
        <v>247</v>
      </c>
      <c r="I172" s="122" t="n">
        <v>8.5</v>
      </c>
      <c r="J172" s="122"/>
      <c r="K172" s="124" t="n">
        <f aca="false">INT(IF(J172="E",(IF((AND(I172&gt;10.99)*(I172&lt;14.21)),(14.3-I172)/0.1*10,(IF((AND(I172&gt;6)*(I172&lt;11.01)),(12.65-I172)/0.05*10,0))))+50,(IF((AND(I172&gt;10.99)*(I172&lt;14.21)),(14.3-I172)/0.1*10,(IF((AND(I172&gt;6)*(I172&lt;11.01)),(12.65-I172)/0.05*10,0))))))</f>
        <v>830</v>
      </c>
      <c r="L172" s="122"/>
      <c r="M172" s="124" t="n">
        <f aca="false">INT(IF(L172&lt;1,0,(L172-0.945)/0.055)*10)</f>
        <v>0</v>
      </c>
      <c r="N172" s="141" t="n">
        <v>12.7</v>
      </c>
      <c r="O172" s="124" t="n">
        <f aca="false">INT(IF(N172&lt;3,0,(N172-2.85)/0.15)*10)</f>
        <v>656</v>
      </c>
      <c r="P172" s="126"/>
      <c r="Q172" s="124" t="n">
        <f aca="false">INT(IF(P172&lt;5,0,(P172-4)/1)*10)</f>
        <v>0</v>
      </c>
      <c r="R172" s="127" t="n">
        <v>182</v>
      </c>
      <c r="S172" s="128" t="n">
        <f aca="false">INT(IF(R172&lt;30,0,(R172-27)/3)*10)</f>
        <v>516</v>
      </c>
      <c r="T172" s="122" t="n">
        <v>7.25</v>
      </c>
      <c r="U172" s="124" t="n">
        <f aca="false">INT(IF(T172&lt;2.2,0,(T172-2.135)/0.065)*10)</f>
        <v>786</v>
      </c>
      <c r="V172" s="127" t="n">
        <v>50</v>
      </c>
      <c r="W172" s="124" t="n">
        <f aca="false">INT(IF(V172&lt;5,0,(V172-4.3)/0.7)*10)</f>
        <v>652</v>
      </c>
      <c r="X172" s="105"/>
      <c r="Y172" s="124" t="n">
        <f aca="false">INT(IF(X172&lt;10,0,(X172-9)/1)*10)</f>
        <v>0</v>
      </c>
      <c r="Z172" s="123"/>
      <c r="AA172" s="124" t="n">
        <f aca="false">INT(IF(Z172&lt;5,0,(Z172-4.25)/0.75)*10)</f>
        <v>0</v>
      </c>
      <c r="AB172" s="130"/>
      <c r="AC172" s="126"/>
      <c r="AD172" s="131" t="n">
        <v>0.140277777777778</v>
      </c>
      <c r="AE172" s="132" t="n">
        <f aca="false">IF(AF172="ANO",(MAX(AL172:AN172)),0)</f>
        <v>962</v>
      </c>
      <c r="AF172" s="133" t="str">
        <f aca="false">IF(AND(ISNUMBER(AB172))*((ISNUMBER(AC172)))*(((ISNUMBER(AD172)))),"NE",IF(AND(ISNUMBER(AB172))*((ISNUMBER(AC172))),"NE",IF(AND(ISNUMBER(AB172))*((ISNUMBER(AD172))),"NE",IF(AND(ISNUMBER(AC172))*((ISNUMBER(AD172))),"NE",IF(AND(AB172="")*((AC172=""))*(((AD172=""))),"NE","ANO")))))</f>
        <v>ANO</v>
      </c>
      <c r="AG172" s="146" t="n">
        <f aca="false">SUM(K172+M172+O172+Q172+S172+U172+W172+Y172+AA172+AE172)</f>
        <v>4402</v>
      </c>
      <c r="AH172" s="135"/>
      <c r="AJ172" s="136" t="n">
        <f aca="false">AG176</f>
        <v>12790</v>
      </c>
      <c r="AK172" s="136"/>
      <c r="AL172" s="137" t="n">
        <f aca="false">INT(IF(AB172&lt;25,0,(AB172-23.5)/1.5)*10)</f>
        <v>0</v>
      </c>
      <c r="AM172" s="137" t="n">
        <f aca="false">INT(IF(AC172&lt;120,0,(AC172-117.6)/2.4)*10)</f>
        <v>0</v>
      </c>
      <c r="AN172" s="137" t="n">
        <f aca="false">INT(IF(AO172&gt;=441,0,(442.5-AO172)/2.5)*10)</f>
        <v>962</v>
      </c>
      <c r="AO172" s="138" t="n">
        <f aca="false">IF(AND(AP172=0,AQ172=0),"",AP172*60+AQ172)</f>
        <v>202</v>
      </c>
      <c r="AP172" s="138" t="n">
        <f aca="false">HOUR(AD172)</f>
        <v>3</v>
      </c>
      <c r="AQ172" s="138" t="n">
        <f aca="false">MINUTE(AD172)</f>
        <v>22</v>
      </c>
      <c r="AT172" s="139" t="str">
        <f aca="false">D166</f>
        <v>ZŠ Jarošova, Havířov</v>
      </c>
      <c r="AU172" s="140" t="str">
        <f aca="false">IF(A172="A","QD","")</f>
        <v/>
      </c>
    </row>
    <row r="173" customFormat="false" ht="12.75" hidden="false" customHeight="false" outlineLevel="0" collapsed="false">
      <c r="B173" s="84"/>
      <c r="C173" s="117" t="s">
        <v>75</v>
      </c>
      <c r="D173" s="174" t="s">
        <v>251</v>
      </c>
      <c r="E173" s="174" t="s">
        <v>252</v>
      </c>
      <c r="F173" s="145" t="s">
        <v>40</v>
      </c>
      <c r="G173" s="121" t="s">
        <v>250</v>
      </c>
      <c r="H173" s="121" t="s">
        <v>247</v>
      </c>
      <c r="I173" s="123" t="n">
        <v>9.3</v>
      </c>
      <c r="J173" s="123"/>
      <c r="K173" s="124" t="n">
        <f aca="false">INT(IF(J173="E",(IF((AND(I173&gt;10.99)*(I173&lt;14.21)),(14.3-I173)/0.1*10,(IF((AND(I173&gt;6)*(I173&lt;11.01)),(12.65-I173)/0.05*10,0))))+50,(IF((AND(I173&gt;10.99)*(I173&lt;14.21)),(14.3-I173)/0.1*10,(IF((AND(I173&gt;6)*(I173&lt;11.01)),(12.65-I173)/0.05*10,0))))))</f>
        <v>670</v>
      </c>
      <c r="L173" s="123"/>
      <c r="M173" s="124" t="n">
        <f aca="false">INT(IF(L173&lt;1,0,(L173-0.945)/0.055)*10)</f>
        <v>0</v>
      </c>
      <c r="N173" s="125" t="n">
        <v>12.6</v>
      </c>
      <c r="O173" s="124" t="n">
        <f aca="false">INT(IF(N173&lt;3,0,(N173-2.85)/0.15)*10)</f>
        <v>650</v>
      </c>
      <c r="P173" s="126"/>
      <c r="Q173" s="124" t="n">
        <f aca="false">INT(IF(P173&lt;5,0,(P173-4)/1)*10)</f>
        <v>0</v>
      </c>
      <c r="R173" s="127" t="n">
        <v>175</v>
      </c>
      <c r="S173" s="128" t="n">
        <f aca="false">INT(IF(R173&lt;30,0,(R173-27)/3)*10)</f>
        <v>493</v>
      </c>
      <c r="T173" s="123" t="n">
        <v>7.25</v>
      </c>
      <c r="U173" s="124" t="n">
        <f aca="false">INT(IF(T173&lt;2.2,0,(T173-2.135)/0.065)*10)</f>
        <v>786</v>
      </c>
      <c r="V173" s="127" t="n">
        <v>58</v>
      </c>
      <c r="W173" s="124" t="n">
        <f aca="false">INT(IF(V173&lt;5,0,(V173-4.3)/0.7)*10)</f>
        <v>767</v>
      </c>
      <c r="X173" s="143"/>
      <c r="Y173" s="124" t="n">
        <f aca="false">INT(IF(X173&lt;10,0,(X173-9)/1)*10)</f>
        <v>0</v>
      </c>
      <c r="Z173" s="123"/>
      <c r="AA173" s="124" t="n">
        <f aca="false">INT(IF(Z173&lt;5,0,(Z173-4.25)/0.75)*10)</f>
        <v>0</v>
      </c>
      <c r="AB173" s="130"/>
      <c r="AC173" s="126" t="n">
        <v>330</v>
      </c>
      <c r="AD173" s="131"/>
      <c r="AE173" s="132" t="n">
        <f aca="false">IF(AF173="ANO",(MAX(AL173:AN173)),0)</f>
        <v>885</v>
      </c>
      <c r="AF173" s="133" t="str">
        <f aca="false">IF(AND(ISNUMBER(AB173))*((ISNUMBER(AC173)))*(((ISNUMBER(AD173)))),"NE",IF(AND(ISNUMBER(AB173))*((ISNUMBER(AC173))),"NE",IF(AND(ISNUMBER(AB173))*((ISNUMBER(AD173))),"NE",IF(AND(ISNUMBER(AC173))*((ISNUMBER(AD173))),"NE",IF(AND(AB173="")*((AC173=""))*(((AD173=""))),"NE","ANO")))))</f>
        <v>ANO</v>
      </c>
      <c r="AG173" s="146" t="n">
        <f aca="false">SUM(K173+M173+O173+Q173+S173+U173+W173+Y173+AA173+AE173)</f>
        <v>4251</v>
      </c>
      <c r="AJ173" s="136" t="n">
        <f aca="false">AG176</f>
        <v>12790</v>
      </c>
      <c r="AK173" s="136"/>
      <c r="AL173" s="137" t="n">
        <f aca="false">INT(IF(AB173&lt;25,0,(AB173-23.5)/1.5)*10)</f>
        <v>0</v>
      </c>
      <c r="AM173" s="137" t="n">
        <f aca="false">INT(IF(AC173&lt;120,0,(AC173-117.6)/2.4)*10)</f>
        <v>885</v>
      </c>
      <c r="AN173" s="137" t="n">
        <f aca="false">INT(IF(AO173&gt;=441,0,(442.5-AO173)/2.5)*10)</f>
        <v>0</v>
      </c>
      <c r="AO173" s="138" t="str">
        <f aca="false">IF(AND(AP173=0,AQ173=0),"",AP173*60+AQ173)</f>
        <v/>
      </c>
      <c r="AP173" s="138" t="n">
        <f aca="false">HOUR(AD173)</f>
        <v>0</v>
      </c>
      <c r="AQ173" s="138" t="n">
        <f aca="false">MINUTE(AD173)</f>
        <v>0</v>
      </c>
      <c r="AT173" s="139" t="str">
        <f aca="false">D166</f>
        <v>ZŠ Jarošova, Havířov</v>
      </c>
      <c r="AU173" s="140" t="str">
        <f aca="false">IF(A173="A","QD","")</f>
        <v/>
      </c>
    </row>
    <row r="174" customFormat="false" ht="12.75" hidden="false" customHeight="false" outlineLevel="0" collapsed="false">
      <c r="B174" s="84"/>
      <c r="C174" s="117" t="s">
        <v>75</v>
      </c>
      <c r="D174" s="174" t="s">
        <v>253</v>
      </c>
      <c r="E174" s="174" t="s">
        <v>254</v>
      </c>
      <c r="F174" s="145" t="s">
        <v>40</v>
      </c>
      <c r="G174" s="121" t="s">
        <v>71</v>
      </c>
      <c r="H174" s="121" t="s">
        <v>247</v>
      </c>
      <c r="I174" s="123" t="n">
        <v>10.2</v>
      </c>
      <c r="J174" s="123"/>
      <c r="K174" s="124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490</v>
      </c>
      <c r="L174" s="123"/>
      <c r="M174" s="124" t="n">
        <f aca="false">INT(IF(L174&lt;1,0,(L174-0.945)/0.055)*10)</f>
        <v>0</v>
      </c>
      <c r="N174" s="125" t="n">
        <v>9.3</v>
      </c>
      <c r="O174" s="124" t="n">
        <f aca="false">INT(IF(N174&lt;3,0,(N174-2.85)/0.15)*10)</f>
        <v>430</v>
      </c>
      <c r="P174" s="126"/>
      <c r="Q174" s="124" t="n">
        <f aca="false">INT(IF(P174&lt;5,0,(P174-4)/1)*10)</f>
        <v>0</v>
      </c>
      <c r="R174" s="127" t="n">
        <v>165</v>
      </c>
      <c r="S174" s="128" t="n">
        <f aca="false">INT(IF(R174&lt;30,0,(R174-27)/3)*10)</f>
        <v>460</v>
      </c>
      <c r="T174" s="123" t="n">
        <v>6</v>
      </c>
      <c r="U174" s="124" t="n">
        <f aca="false">INT(IF(T174&lt;2.2,0,(T174-2.135)/0.065)*10)</f>
        <v>594</v>
      </c>
      <c r="V174" s="127" t="n">
        <v>44</v>
      </c>
      <c r="W174" s="124" t="n">
        <f aca="false">INT(IF(V174&lt;5,0,(V174-4.3)/0.7)*10)</f>
        <v>567</v>
      </c>
      <c r="X174" s="143"/>
      <c r="Y174" s="124" t="n">
        <f aca="false">INT(IF(X174&lt;10,0,(X174-9)/1)*10)</f>
        <v>0</v>
      </c>
      <c r="Z174" s="123"/>
      <c r="AA174" s="124" t="n">
        <f aca="false">INT(IF(Z174&lt;5,0,(Z174-4.25)/0.75)*10)</f>
        <v>0</v>
      </c>
      <c r="AB174" s="130"/>
      <c r="AC174" s="126" t="n">
        <v>260</v>
      </c>
      <c r="AD174" s="131"/>
      <c r="AE174" s="132" t="n">
        <f aca="false">IF(AF174="ANO",(MAX(AL174:AN174)),0)</f>
        <v>593</v>
      </c>
      <c r="AF174" s="133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ANO</v>
      </c>
      <c r="AG174" s="146" t="n">
        <f aca="false">SUM(K174+M174+O174+Q174+S174+U174+W174+Y174+AA174+AE174)</f>
        <v>3134</v>
      </c>
      <c r="AJ174" s="136" t="n">
        <f aca="false">AG176</f>
        <v>12790</v>
      </c>
      <c r="AK174" s="136"/>
      <c r="AL174" s="137" t="n">
        <f aca="false">INT(IF(AB174&lt;25,0,(AB174-23.5)/1.5)*10)</f>
        <v>0</v>
      </c>
      <c r="AM174" s="137" t="n">
        <f aca="false">INT(IF(AC174&lt;120,0,(AC174-117.6)/2.4)*10)</f>
        <v>593</v>
      </c>
      <c r="AN174" s="137" t="n">
        <f aca="false">INT(IF(AO174&gt;=441,0,(442.5-AO174)/2.5)*10)</f>
        <v>0</v>
      </c>
      <c r="AO174" s="138" t="str">
        <f aca="false">IF(AND(AP174=0,AQ174=0),"",AP174*60+AQ174)</f>
        <v/>
      </c>
      <c r="AP174" s="138" t="n">
        <f aca="false">HOUR(AD174)</f>
        <v>0</v>
      </c>
      <c r="AQ174" s="138" t="n">
        <f aca="false">MINUTE(AD174)</f>
        <v>0</v>
      </c>
      <c r="AT174" s="139" t="str">
        <f aca="false">D166</f>
        <v>ZŠ Jarošova, Havířov</v>
      </c>
      <c r="AU174" s="140" t="str">
        <f aca="false">IF(A174="A","QD","")</f>
        <v/>
      </c>
    </row>
    <row r="175" customFormat="false" ht="12.75" hidden="false" customHeight="false" outlineLevel="0" collapsed="false">
      <c r="B175" s="84"/>
      <c r="C175" s="117" t="s">
        <v>46</v>
      </c>
      <c r="D175" s="174" t="s">
        <v>117</v>
      </c>
      <c r="E175" s="174" t="s">
        <v>255</v>
      </c>
      <c r="F175" s="145" t="s">
        <v>40</v>
      </c>
      <c r="G175" s="121" t="s">
        <v>71</v>
      </c>
      <c r="H175" s="121" t="s">
        <v>247</v>
      </c>
      <c r="I175" s="123" t="n">
        <v>8.7</v>
      </c>
      <c r="J175" s="123"/>
      <c r="K175" s="124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790</v>
      </c>
      <c r="L175" s="123"/>
      <c r="M175" s="124" t="n">
        <f aca="false">INT(IF(L175&lt;1,0,(L175-0.945)/0.055)*10)</f>
        <v>0</v>
      </c>
      <c r="N175" s="125" t="n">
        <v>11.9</v>
      </c>
      <c r="O175" s="124" t="n">
        <f aca="false">INT(IF(N175&lt;3,0,(N175-2.85)/0.15)*10)</f>
        <v>603</v>
      </c>
      <c r="P175" s="126"/>
      <c r="Q175" s="124" t="n">
        <f aca="false">INT(IF(P175&lt;5,0,(P175-4)/1)*10)</f>
        <v>0</v>
      </c>
      <c r="R175" s="127" t="n">
        <v>227</v>
      </c>
      <c r="S175" s="128" t="n">
        <f aca="false">INT(IF(R175&lt;30,0,(R175-27)/3)*10)</f>
        <v>666</v>
      </c>
      <c r="T175" s="123" t="n">
        <v>6.65</v>
      </c>
      <c r="U175" s="124" t="n">
        <f aca="false">INT(IF(T175&lt;2.2,0,(T175-2.135)/0.065)*10)</f>
        <v>694</v>
      </c>
      <c r="V175" s="127" t="n">
        <v>35</v>
      </c>
      <c r="W175" s="124" t="n">
        <f aca="false">INT(IF(V175&lt;5,0,(V175-4.3)/0.7)*10)</f>
        <v>438</v>
      </c>
      <c r="X175" s="143"/>
      <c r="Y175" s="124" t="n">
        <f aca="false">INT(IF(X175&lt;10,0,(X175-9)/1)*10)</f>
        <v>0</v>
      </c>
      <c r="Z175" s="123"/>
      <c r="AA175" s="124" t="n">
        <f aca="false">INT(IF(Z175&lt;5,0,(Z175-4.25)/0.75)*10)</f>
        <v>0</v>
      </c>
      <c r="AB175" s="130"/>
      <c r="AC175" s="126"/>
      <c r="AD175" s="131" t="n">
        <v>0.143055555555556</v>
      </c>
      <c r="AE175" s="132" t="n">
        <f aca="false">IF(AF175="ANO",(MAX(AL175:AN175)),0)</f>
        <v>946</v>
      </c>
      <c r="AF175" s="133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ANO</v>
      </c>
      <c r="AG175" s="146" t="n">
        <f aca="false">SUM(K175+M175+O175+Q175+S175+U175+W175+Y175+AA175+AE175)</f>
        <v>4137</v>
      </c>
      <c r="AJ175" s="136" t="n">
        <f aca="false">AG176</f>
        <v>12790</v>
      </c>
      <c r="AK175" s="136"/>
      <c r="AL175" s="137" t="n">
        <f aca="false">INT(IF(AB175&lt;25,0,(AB175-23.5)/1.5)*10)</f>
        <v>0</v>
      </c>
      <c r="AM175" s="137" t="n">
        <f aca="false">INT(IF(AC175&lt;120,0,(AC175-117.6)/2.4)*10)</f>
        <v>0</v>
      </c>
      <c r="AN175" s="137" t="n">
        <f aca="false">INT(IF(AO175&gt;=441,0,(442.5-AO175)/2.5)*10)</f>
        <v>946</v>
      </c>
      <c r="AO175" s="138" t="n">
        <f aca="false">IF(AND(AP175=0,AQ175=0),"",AP175*60+AQ175)</f>
        <v>206</v>
      </c>
      <c r="AP175" s="138" t="n">
        <f aca="false">HOUR(AD175)</f>
        <v>3</v>
      </c>
      <c r="AQ175" s="138" t="n">
        <f aca="false">MINUTE(AD175)</f>
        <v>26</v>
      </c>
      <c r="AT175" s="139" t="str">
        <f aca="false">D166</f>
        <v>ZŠ Jarošova, Havířov</v>
      </c>
      <c r="AU175" s="140" t="str">
        <f aca="false">IF(A175="A","QD","")</f>
        <v/>
      </c>
    </row>
    <row r="176" customFormat="false" ht="12.75" hidden="false" customHeight="false" outlineLevel="0" collapsed="false">
      <c r="B176" s="84"/>
      <c r="C176" s="175"/>
      <c r="D176" s="208"/>
      <c r="E176" s="208"/>
      <c r="F176" s="209"/>
      <c r="G176" s="208"/>
      <c r="H176" s="208"/>
      <c r="I176" s="208"/>
      <c r="J176" s="208"/>
      <c r="K176" s="221"/>
      <c r="L176" s="208"/>
      <c r="M176" s="199"/>
      <c r="N176" s="200"/>
      <c r="O176" s="199"/>
      <c r="P176" s="200"/>
      <c r="Q176" s="199"/>
      <c r="R176" s="200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10" t="s">
        <v>65</v>
      </c>
      <c r="AF176" s="211"/>
      <c r="AG176" s="212" t="n">
        <f aca="false">SUM((SUM(AG168:AG171)-MIN(AG168:AG171))+(SUM(AG172:AG175)-MIN(AG172:AG175)))</f>
        <v>12790</v>
      </c>
      <c r="AJ176" s="156" t="n">
        <f aca="false">AG176</f>
        <v>12790</v>
      </c>
      <c r="AK176" s="156"/>
      <c r="AL176" s="181"/>
      <c r="AM176" s="181"/>
      <c r="AN176" s="181"/>
      <c r="AO176" s="182"/>
      <c r="AP176" s="182"/>
      <c r="AQ176" s="182"/>
      <c r="AT176" s="29"/>
      <c r="AU176" s="29"/>
    </row>
    <row r="177" customFormat="false" ht="13.5" hidden="false" customHeight="false" outlineLevel="0" collapsed="false">
      <c r="B177" s="84"/>
      <c r="C177" s="183"/>
      <c r="D177" s="159"/>
      <c r="E177" s="159"/>
      <c r="F177" s="160"/>
      <c r="G177" s="160"/>
      <c r="H177" s="160"/>
      <c r="I177" s="160"/>
      <c r="J177" s="160"/>
      <c r="K177" s="202"/>
      <c r="L177" s="213"/>
      <c r="M177" s="161"/>
      <c r="N177" s="160"/>
      <c r="O177" s="161"/>
      <c r="P177" s="160"/>
      <c r="Q177" s="161"/>
      <c r="R177" s="160"/>
      <c r="S177" s="161"/>
      <c r="T177" s="160"/>
      <c r="U177" s="161"/>
      <c r="V177" s="163"/>
      <c r="W177" s="161"/>
      <c r="X177" s="160"/>
      <c r="Y177" s="161"/>
      <c r="Z177" s="160"/>
      <c r="AA177" s="161"/>
      <c r="AB177" s="201"/>
      <c r="AC177" s="163"/>
      <c r="AD177" s="163"/>
      <c r="AE177" s="202"/>
      <c r="AF177" s="223"/>
      <c r="AG177" s="204"/>
      <c r="AJ177" s="156" t="n">
        <f aca="false">AG176</f>
        <v>12790</v>
      </c>
      <c r="AK177" s="156"/>
      <c r="AL177" s="181"/>
      <c r="AM177" s="181"/>
      <c r="AN177" s="181"/>
      <c r="AO177" s="182"/>
      <c r="AP177" s="182"/>
      <c r="AQ177" s="182"/>
      <c r="AT177" s="31"/>
      <c r="AU177" s="31"/>
    </row>
    <row r="178" customFormat="false" ht="12.75" hidden="false" customHeight="false" outlineLevel="0" collapsed="false">
      <c r="B178" s="84" t="s">
        <v>256</v>
      </c>
      <c r="C178" s="166" t="s">
        <v>257</v>
      </c>
      <c r="D178" s="167" t="s">
        <v>246</v>
      </c>
      <c r="E178" s="168"/>
      <c r="F178" s="169"/>
      <c r="G178" s="89"/>
      <c r="H178" s="89"/>
      <c r="I178" s="90" t="s">
        <v>15</v>
      </c>
      <c r="J178" s="91"/>
      <c r="K178" s="92" t="s">
        <v>16</v>
      </c>
      <c r="L178" s="93" t="s">
        <v>17</v>
      </c>
      <c r="M178" s="92" t="s">
        <v>16</v>
      </c>
      <c r="N178" s="93" t="s">
        <v>18</v>
      </c>
      <c r="O178" s="92" t="s">
        <v>16</v>
      </c>
      <c r="P178" s="94" t="s">
        <v>19</v>
      </c>
      <c r="Q178" s="92" t="s">
        <v>16</v>
      </c>
      <c r="R178" s="95" t="s">
        <v>20</v>
      </c>
      <c r="S178" s="92" t="s">
        <v>16</v>
      </c>
      <c r="T178" s="94" t="s">
        <v>21</v>
      </c>
      <c r="U178" s="92" t="s">
        <v>16</v>
      </c>
      <c r="V178" s="90" t="s">
        <v>22</v>
      </c>
      <c r="W178" s="92" t="s">
        <v>16</v>
      </c>
      <c r="X178" s="93" t="s">
        <v>23</v>
      </c>
      <c r="Y178" s="92" t="s">
        <v>16</v>
      </c>
      <c r="Z178" s="94" t="s">
        <v>24</v>
      </c>
      <c r="AA178" s="92" t="s">
        <v>16</v>
      </c>
      <c r="AB178" s="96" t="s">
        <v>25</v>
      </c>
      <c r="AC178" s="90" t="s">
        <v>26</v>
      </c>
      <c r="AD178" s="90" t="s">
        <v>27</v>
      </c>
      <c r="AE178" s="97" t="s">
        <v>16</v>
      </c>
      <c r="AF178" s="98"/>
      <c r="AG178" s="99" t="s">
        <v>28</v>
      </c>
      <c r="AJ178" s="100" t="n">
        <f aca="false">AG188</f>
        <v>5742</v>
      </c>
      <c r="AK178" s="100"/>
      <c r="AL178" s="101" t="s">
        <v>29</v>
      </c>
      <c r="AM178" s="101" t="s">
        <v>29</v>
      </c>
      <c r="AN178" s="101" t="s">
        <v>29</v>
      </c>
      <c r="AO178" s="101" t="s">
        <v>30</v>
      </c>
      <c r="AP178" s="101" t="s">
        <v>31</v>
      </c>
      <c r="AQ178" s="101" t="s">
        <v>32</v>
      </c>
      <c r="AT178" s="31"/>
      <c r="AU178" s="31"/>
    </row>
    <row r="179" customFormat="false" ht="12.75" hidden="false" customHeight="false" outlineLevel="0" collapsed="false">
      <c r="B179" s="84"/>
      <c r="C179" s="172" t="s">
        <v>33</v>
      </c>
      <c r="D179" s="103" t="s">
        <v>34</v>
      </c>
      <c r="E179" s="103" t="s">
        <v>35</v>
      </c>
      <c r="F179" s="104" t="s">
        <v>36</v>
      </c>
      <c r="G179" s="105" t="s">
        <v>37</v>
      </c>
      <c r="H179" s="106" t="s">
        <v>38</v>
      </c>
      <c r="I179" s="107" t="s">
        <v>39</v>
      </c>
      <c r="J179" s="107"/>
      <c r="K179" s="108"/>
      <c r="L179" s="109" t="s">
        <v>40</v>
      </c>
      <c r="M179" s="108"/>
      <c r="N179" s="109" t="s">
        <v>40</v>
      </c>
      <c r="O179" s="108"/>
      <c r="P179" s="110" t="s">
        <v>41</v>
      </c>
      <c r="Q179" s="108"/>
      <c r="R179" s="110" t="s">
        <v>41</v>
      </c>
      <c r="S179" s="108"/>
      <c r="T179" s="110" t="s">
        <v>40</v>
      </c>
      <c r="U179" s="108"/>
      <c r="V179" s="107" t="s">
        <v>41</v>
      </c>
      <c r="W179" s="108"/>
      <c r="X179" s="109" t="s">
        <v>41</v>
      </c>
      <c r="Y179" s="108"/>
      <c r="Z179" s="110" t="s">
        <v>40</v>
      </c>
      <c r="AA179" s="108"/>
      <c r="AB179" s="111" t="s">
        <v>40</v>
      </c>
      <c r="AC179" s="107" t="s">
        <v>40</v>
      </c>
      <c r="AD179" s="112" t="s">
        <v>42</v>
      </c>
      <c r="AE179" s="110"/>
      <c r="AF179" s="113"/>
      <c r="AG179" s="114" t="s">
        <v>43</v>
      </c>
      <c r="AJ179" s="100" t="n">
        <f aca="false">AG188</f>
        <v>5742</v>
      </c>
      <c r="AK179" s="100"/>
      <c r="AL179" s="115" t="s">
        <v>25</v>
      </c>
      <c r="AM179" s="115" t="s">
        <v>26</v>
      </c>
      <c r="AN179" s="115" t="s">
        <v>44</v>
      </c>
      <c r="AO179" s="116" t="s">
        <v>44</v>
      </c>
      <c r="AP179" s="116" t="s">
        <v>44</v>
      </c>
      <c r="AQ179" s="116" t="s">
        <v>44</v>
      </c>
      <c r="AT179" s="31"/>
      <c r="AU179" s="31"/>
    </row>
    <row r="180" customFormat="false" ht="12.75" hidden="false" customHeight="false" outlineLevel="0" collapsed="false">
      <c r="B180" s="84"/>
      <c r="C180" s="117"/>
      <c r="D180" s="173"/>
      <c r="E180" s="173"/>
      <c r="F180" s="119" t="s">
        <v>49</v>
      </c>
      <c r="G180" s="121"/>
      <c r="H180" s="121"/>
      <c r="I180" s="123"/>
      <c r="J180" s="123"/>
      <c r="K180" s="124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23"/>
      <c r="M180" s="124" t="n">
        <f aca="false">INT(IF(L180&lt;1,0,(L180-0.945)/0.055)*10)</f>
        <v>0</v>
      </c>
      <c r="N180" s="125"/>
      <c r="O180" s="124" t="n">
        <f aca="false">INT(IF(N180&lt;3,0,(N180-2.85)/0.15)*10)</f>
        <v>0</v>
      </c>
      <c r="P180" s="126"/>
      <c r="Q180" s="124" t="n">
        <f aca="false">INT(IF(P180&lt;5,0,(P180-4)/1)*10)</f>
        <v>0</v>
      </c>
      <c r="R180" s="127"/>
      <c r="S180" s="128" t="n">
        <f aca="false">INT(IF(R180&lt;30,0,(R180-27)/3)*10)</f>
        <v>0</v>
      </c>
      <c r="T180" s="123"/>
      <c r="U180" s="124" t="n">
        <f aca="false">INT(IF(T180&lt;2.2,0,(T180-2.135)/0.065)*10)</f>
        <v>0</v>
      </c>
      <c r="V180" s="127"/>
      <c r="W180" s="124" t="n">
        <f aca="false">INT(IF(V180&lt;5,0,(V180-4.3)/0.7)*10)</f>
        <v>0</v>
      </c>
      <c r="X180" s="105"/>
      <c r="Y180" s="124" t="n">
        <f aca="false">INT(IF(X180&lt;10,0,(X180-9)/1)*10)</f>
        <v>0</v>
      </c>
      <c r="Z180" s="123"/>
      <c r="AA180" s="124" t="n">
        <f aca="false">INT(IF(Z180&lt;5,0,(Z180-4.25)/0.75)*10)</f>
        <v>0</v>
      </c>
      <c r="AB180" s="130"/>
      <c r="AC180" s="126"/>
      <c r="AD180" s="131"/>
      <c r="AE180" s="132" t="n">
        <f aca="false">IF(AF180="ANO",(MAX(AL180:AN180)),0)</f>
        <v>0</v>
      </c>
      <c r="AF180" s="133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34" t="n">
        <f aca="false">SUM(K180+M180+O180+Q180+S180+U180+W180+Y180+AA180+AE180)</f>
        <v>0</v>
      </c>
      <c r="AJ180" s="136" t="n">
        <f aca="false">AG188</f>
        <v>5742</v>
      </c>
      <c r="AK180" s="136"/>
      <c r="AL180" s="137" t="n">
        <f aca="false">INT(IF(AB180&lt;25,0,(AB180-23.5)/1.5)*10)</f>
        <v>0</v>
      </c>
      <c r="AM180" s="137" t="n">
        <f aca="false">INT(IF(AC180&lt;120,0,(AC180-117.6)/2.4)*10)</f>
        <v>0</v>
      </c>
      <c r="AN180" s="137" t="n">
        <f aca="false">INT(IF(AO180&gt;=441,0,(442.5-AO180)/2.5)*10)</f>
        <v>0</v>
      </c>
      <c r="AO180" s="138" t="str">
        <f aca="false">IF(AND(AP180=0,AQ180=0),"",AP180*60+AQ180)</f>
        <v/>
      </c>
      <c r="AP180" s="138" t="n">
        <f aca="false">HOUR(AD180)</f>
        <v>0</v>
      </c>
      <c r="AQ180" s="138" t="n">
        <f aca="false">MINUTE(AD180)</f>
        <v>0</v>
      </c>
      <c r="AT180" s="139" t="str">
        <f aca="false">D178</f>
        <v>ZŠ Jarošova, Havířov</v>
      </c>
      <c r="AU180" s="140" t="str">
        <f aca="false">IF(A180="A","QD","")</f>
        <v/>
      </c>
    </row>
    <row r="181" customFormat="false" ht="12.75" hidden="false" customHeight="false" outlineLevel="0" collapsed="false">
      <c r="B181" s="84"/>
      <c r="C181" s="117"/>
      <c r="D181" s="173"/>
      <c r="E181" s="173"/>
      <c r="F181" s="119" t="s">
        <v>49</v>
      </c>
      <c r="G181" s="121"/>
      <c r="H181" s="121"/>
      <c r="I181" s="122"/>
      <c r="J181" s="122"/>
      <c r="K181" s="124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22"/>
      <c r="M181" s="124" t="n">
        <f aca="false">INT(IF(L181&lt;1,0,(L181-0.945)/0.055)*10)</f>
        <v>0</v>
      </c>
      <c r="N181" s="141"/>
      <c r="O181" s="124" t="n">
        <f aca="false">INT(IF(N181&lt;3,0,(N181-2.85)/0.15)*10)</f>
        <v>0</v>
      </c>
      <c r="P181" s="126"/>
      <c r="Q181" s="124" t="n">
        <f aca="false">INT(IF(P181&lt;5,0,(P181-4)/1)*10)</f>
        <v>0</v>
      </c>
      <c r="R181" s="127"/>
      <c r="S181" s="128" t="n">
        <f aca="false">INT(IF(R181&lt;30,0,(R181-27)/3)*10)</f>
        <v>0</v>
      </c>
      <c r="T181" s="122"/>
      <c r="U181" s="124" t="n">
        <f aca="false">INT(IF(T181&lt;2.2,0,(T181-2.135)/0.065)*10)</f>
        <v>0</v>
      </c>
      <c r="V181" s="127"/>
      <c r="W181" s="124" t="n">
        <f aca="false">INT(IF(V181&lt;5,0,(V181-4.3)/0.7)*10)</f>
        <v>0</v>
      </c>
      <c r="X181" s="143"/>
      <c r="Y181" s="124" t="n">
        <f aca="false">INT(IF(X181&lt;10,0,(X181-9)/1)*10)</f>
        <v>0</v>
      </c>
      <c r="Z181" s="123"/>
      <c r="AA181" s="124" t="n">
        <f aca="false">INT(IF(Z181&lt;5,0,(Z181-4.25)/0.75)*10)</f>
        <v>0</v>
      </c>
      <c r="AB181" s="130"/>
      <c r="AC181" s="126"/>
      <c r="AD181" s="131"/>
      <c r="AE181" s="132" t="n">
        <f aca="false">IF(AF181="ANO",(MAX(AL181:AN181)),0)</f>
        <v>0</v>
      </c>
      <c r="AF181" s="133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34" t="n">
        <f aca="false">SUM(K181+M181+O181+Q181+S181+U181+W181+Y181+AA181+AE181)</f>
        <v>0</v>
      </c>
      <c r="AJ181" s="136" t="n">
        <f aca="false">AG188</f>
        <v>5742</v>
      </c>
      <c r="AK181" s="136"/>
      <c r="AL181" s="137" t="n">
        <f aca="false">INT(IF(AB181&lt;25,0,(AB181-23.5)/1.5)*10)</f>
        <v>0</v>
      </c>
      <c r="AM181" s="137" t="n">
        <f aca="false">INT(IF(AC181&lt;120,0,(AC181-117.6)/2.4)*10)</f>
        <v>0</v>
      </c>
      <c r="AN181" s="137" t="n">
        <f aca="false">INT(IF(AO181&gt;=441,0,(442.5-AO181)/2.5)*10)</f>
        <v>0</v>
      </c>
      <c r="AO181" s="138" t="str">
        <f aca="false">IF(AND(AP181=0,AQ181=0),"",AP181*60+AQ181)</f>
        <v/>
      </c>
      <c r="AP181" s="138" t="n">
        <f aca="false">HOUR(AD181)</f>
        <v>0</v>
      </c>
      <c r="AQ181" s="138" t="n">
        <f aca="false">MINUTE(AD181)</f>
        <v>0</v>
      </c>
      <c r="AT181" s="139" t="str">
        <f aca="false">D178</f>
        <v>ZŠ Jarošova, Havířov</v>
      </c>
      <c r="AU181" s="140" t="str">
        <f aca="false">IF(A181="A","QD","")</f>
        <v/>
      </c>
    </row>
    <row r="182" customFormat="false" ht="12.75" hidden="false" customHeight="false" outlineLevel="0" collapsed="false">
      <c r="B182" s="84"/>
      <c r="C182" s="117"/>
      <c r="D182" s="173"/>
      <c r="E182" s="173"/>
      <c r="F182" s="119" t="s">
        <v>49</v>
      </c>
      <c r="G182" s="121"/>
      <c r="H182" s="121"/>
      <c r="I182" s="122"/>
      <c r="J182" s="122"/>
      <c r="K182" s="124" t="n">
        <f aca="false">INT(IF(J182="E",(IF((AND(I182&gt;10.99)*(I182&lt;14.21)),(14.3-I182)/0.1*10,(IF((AND(I182&gt;6)*(I182&lt;11.01)),(12.65-I182)/0.05*10,0))))+50,(IF((AND(I182&gt;10.99)*(I182&lt;14.21)),(14.3-I182)/0.1*10,(IF((AND(I182&gt;6)*(I182&lt;11.01)),(12.65-I182)/0.05*10,0))))))</f>
        <v>0</v>
      </c>
      <c r="L182" s="122"/>
      <c r="M182" s="124" t="n">
        <f aca="false">INT(IF(L182&lt;1,0,(L182-0.945)/0.055)*10)</f>
        <v>0</v>
      </c>
      <c r="N182" s="141"/>
      <c r="O182" s="124" t="n">
        <f aca="false">INT(IF(N182&lt;3,0,(N182-2.85)/0.15)*10)</f>
        <v>0</v>
      </c>
      <c r="P182" s="126"/>
      <c r="Q182" s="124" t="n">
        <f aca="false">INT(IF(P182&lt;5,0,(P182-4)/1)*10)</f>
        <v>0</v>
      </c>
      <c r="R182" s="127"/>
      <c r="S182" s="128" t="n">
        <f aca="false">INT(IF(R182&lt;30,0,(R182-27)/3)*10)</f>
        <v>0</v>
      </c>
      <c r="T182" s="122"/>
      <c r="U182" s="124" t="n">
        <f aca="false">INT(IF(T182&lt;2.2,0,(T182-2.135)/0.065)*10)</f>
        <v>0</v>
      </c>
      <c r="V182" s="127"/>
      <c r="W182" s="124" t="n">
        <f aca="false">INT(IF(V182&lt;5,0,(V182-4.3)/0.7)*10)</f>
        <v>0</v>
      </c>
      <c r="X182" s="143"/>
      <c r="Y182" s="124" t="n">
        <f aca="false">INT(IF(X182&lt;10,0,(X182-9)/1)*10)</f>
        <v>0</v>
      </c>
      <c r="Z182" s="123"/>
      <c r="AA182" s="124" t="n">
        <f aca="false">INT(IF(Z182&lt;5,0,(Z182-4.25)/0.75)*10)</f>
        <v>0</v>
      </c>
      <c r="AB182" s="130"/>
      <c r="AC182" s="126"/>
      <c r="AD182" s="131"/>
      <c r="AE182" s="132" t="n">
        <f aca="false">IF(AF182="ANO",(MAX(AL182:AN182)),0)</f>
        <v>0</v>
      </c>
      <c r="AF182" s="133" t="str">
        <f aca="false">IF(AND(ISNUMBER(AB182))*((ISNUMBER(AC182)))*(((ISNUMBER(AD182)))),"NE",IF(AND(ISNUMBER(AB182))*((ISNUMBER(AC182))),"NE",IF(AND(ISNUMBER(AB182))*((ISNUMBER(AD182))),"NE",IF(AND(ISNUMBER(AC182))*((ISNUMBER(AD182))),"NE",IF(AND(AB182="")*((AC182=""))*(((AD182=""))),"NE","ANO")))))</f>
        <v>NE</v>
      </c>
      <c r="AG182" s="134" t="n">
        <f aca="false">SUM(K182+M182+O182+Q182+S182+U182+W182+Y182+AA182+AE182)</f>
        <v>0</v>
      </c>
      <c r="AJ182" s="136" t="n">
        <f aca="false">AG188</f>
        <v>5742</v>
      </c>
      <c r="AK182" s="136"/>
      <c r="AL182" s="137" t="n">
        <f aca="false">INT(IF(AB182&lt;25,0,(AB182-23.5)/1.5)*10)</f>
        <v>0</v>
      </c>
      <c r="AM182" s="137" t="n">
        <f aca="false">INT(IF(AC182&lt;120,0,(AC182-117.6)/2.4)*10)</f>
        <v>0</v>
      </c>
      <c r="AN182" s="137" t="n">
        <f aca="false">INT(IF(AO182&gt;=441,0,(442.5-AO182)/2.5)*10)</f>
        <v>0</v>
      </c>
      <c r="AO182" s="138" t="str">
        <f aca="false">IF(AND(AP182=0,AQ182=0),"",AP182*60+AQ182)</f>
        <v/>
      </c>
      <c r="AP182" s="138" t="n">
        <f aca="false">HOUR(AD182)</f>
        <v>0</v>
      </c>
      <c r="AQ182" s="138" t="n">
        <f aca="false">MINUTE(AD182)</f>
        <v>0</v>
      </c>
      <c r="AT182" s="139" t="str">
        <f aca="false">D178</f>
        <v>ZŠ Jarošova, Havířov</v>
      </c>
      <c r="AU182" s="140" t="str">
        <f aca="false">IF(A182="A","QD","")</f>
        <v/>
      </c>
    </row>
    <row r="183" customFormat="false" ht="12.75" hidden="false" customHeight="false" outlineLevel="0" collapsed="false">
      <c r="B183" s="84"/>
      <c r="C183" s="117"/>
      <c r="D183" s="173"/>
      <c r="E183" s="173"/>
      <c r="F183" s="119" t="s">
        <v>49</v>
      </c>
      <c r="G183" s="121"/>
      <c r="H183" s="121"/>
      <c r="I183" s="122"/>
      <c r="J183" s="122"/>
      <c r="K183" s="124" t="n">
        <f aca="false">INT(IF(J183="E",(IF((AND(I183&gt;10.99)*(I183&lt;14.21)),(14.3-I183)/0.1*10,(IF((AND(I183&gt;6)*(I183&lt;11.01)),(12.65-I183)/0.05*10,0))))+50,(IF((AND(I183&gt;10.99)*(I183&lt;14.21)),(14.3-I183)/0.1*10,(IF((AND(I183&gt;6)*(I183&lt;11.01)),(12.65-I183)/0.05*10,0))))))</f>
        <v>0</v>
      </c>
      <c r="L183" s="122"/>
      <c r="M183" s="124" t="n">
        <f aca="false">INT(IF(L183&lt;1,0,(L183-0.945)/0.055)*10)</f>
        <v>0</v>
      </c>
      <c r="N183" s="141"/>
      <c r="O183" s="124" t="n">
        <f aca="false">INT(IF(N183&lt;3,0,(N183-2.85)/0.15)*10)</f>
        <v>0</v>
      </c>
      <c r="P183" s="126"/>
      <c r="Q183" s="124" t="n">
        <f aca="false">INT(IF(P183&lt;5,0,(P183-4)/1)*10)</f>
        <v>0</v>
      </c>
      <c r="R183" s="127"/>
      <c r="S183" s="128" t="n">
        <f aca="false">INT(IF(R183&lt;30,0,(R183-27)/3)*10)</f>
        <v>0</v>
      </c>
      <c r="T183" s="122"/>
      <c r="U183" s="124" t="n">
        <f aca="false">INT(IF(T183&lt;2.2,0,(T183-2.135)/0.065)*10)</f>
        <v>0</v>
      </c>
      <c r="V183" s="127"/>
      <c r="W183" s="124" t="n">
        <f aca="false">INT(IF(V183&lt;5,0,(V183-4.3)/0.7)*10)</f>
        <v>0</v>
      </c>
      <c r="X183" s="143"/>
      <c r="Y183" s="124" t="n">
        <f aca="false">INT(IF(X183&lt;10,0,(X183-9)/1)*10)</f>
        <v>0</v>
      </c>
      <c r="Z183" s="123"/>
      <c r="AA183" s="124" t="n">
        <f aca="false">INT(IF(Z183&lt;5,0,(Z183-4.25)/0.75)*10)</f>
        <v>0</v>
      </c>
      <c r="AB183" s="130"/>
      <c r="AC183" s="126"/>
      <c r="AD183" s="131"/>
      <c r="AE183" s="132" t="n">
        <f aca="false">IF(AF183="ANO",(MAX(AL183:AN183)),0)</f>
        <v>0</v>
      </c>
      <c r="AF183" s="133" t="str">
        <f aca="false">IF(AND(ISNUMBER(AB183))*((ISNUMBER(AC183)))*(((ISNUMBER(AD183)))),"NE",IF(AND(ISNUMBER(AB183))*((ISNUMBER(AC183))),"NE",IF(AND(ISNUMBER(AB183))*((ISNUMBER(AD183))),"NE",IF(AND(ISNUMBER(AC183))*((ISNUMBER(AD183))),"NE",IF(AND(AB183="")*((AC183=""))*(((AD183=""))),"NE","ANO")))))</f>
        <v>NE</v>
      </c>
      <c r="AG183" s="134" t="n">
        <f aca="false">SUM(K183+M183+O183+Q183+S183+U183+W183+Y183+AA183+AE183)</f>
        <v>0</v>
      </c>
      <c r="AJ183" s="136" t="n">
        <f aca="false">AG188</f>
        <v>5742</v>
      </c>
      <c r="AK183" s="136"/>
      <c r="AL183" s="137" t="n">
        <f aca="false">INT(IF(AB183&lt;25,0,(AB183-23.5)/1.5)*10)</f>
        <v>0</v>
      </c>
      <c r="AM183" s="137" t="n">
        <f aca="false">INT(IF(AC183&lt;120,0,(AC183-117.6)/2.4)*10)</f>
        <v>0</v>
      </c>
      <c r="AN183" s="137" t="n">
        <f aca="false">INT(IF(AO183&gt;=441,0,(442.5-AO183)/2.5)*10)</f>
        <v>0</v>
      </c>
      <c r="AO183" s="138" t="str">
        <f aca="false">IF(AND(AP183=0,AQ183=0),"",AP183*60+AQ183)</f>
        <v/>
      </c>
      <c r="AP183" s="138" t="n">
        <f aca="false">HOUR(AD183)</f>
        <v>0</v>
      </c>
      <c r="AQ183" s="138" t="n">
        <f aca="false">MINUTE(AD183)</f>
        <v>0</v>
      </c>
      <c r="AT183" s="139" t="str">
        <f aca="false">D178</f>
        <v>ZŠ Jarošova, Havířov</v>
      </c>
      <c r="AU183" s="140" t="str">
        <f aca="false">IF(A183="A","QD","")</f>
        <v/>
      </c>
    </row>
    <row r="184" customFormat="false" ht="12.75" hidden="false" customHeight="false" outlineLevel="0" collapsed="false">
      <c r="B184" s="84"/>
      <c r="C184" s="117" t="s">
        <v>75</v>
      </c>
      <c r="D184" s="174" t="s">
        <v>194</v>
      </c>
      <c r="E184" s="174" t="s">
        <v>258</v>
      </c>
      <c r="F184" s="145" t="s">
        <v>40</v>
      </c>
      <c r="G184" s="121" t="s">
        <v>74</v>
      </c>
      <c r="H184" s="121" t="s">
        <v>247</v>
      </c>
      <c r="I184" s="122" t="n">
        <v>9.7</v>
      </c>
      <c r="J184" s="122"/>
      <c r="K184" s="124" t="n">
        <f aca="false">INT(IF(J184="E",(IF((AND(I184&gt;10.99)*(I184&lt;14.21)),(14.3-I184)/0.1*10,(IF((AND(I184&gt;6)*(I184&lt;11.01)),(12.65-I184)/0.05*10,0))))+50,(IF((AND(I184&gt;10.99)*(I184&lt;14.21)),(14.3-I184)/0.1*10,(IF((AND(I184&gt;6)*(I184&lt;11.01)),(12.65-I184)/0.05*10,0))))))</f>
        <v>590</v>
      </c>
      <c r="L184" s="122"/>
      <c r="M184" s="124" t="n">
        <f aca="false">INT(IF(L184&lt;1,0,(L184-0.945)/0.055)*10)</f>
        <v>0</v>
      </c>
      <c r="N184" s="141" t="n">
        <v>9.3</v>
      </c>
      <c r="O184" s="124" t="n">
        <f aca="false">INT(IF(N184&lt;3,0,(N184-2.85)/0.15)*10)</f>
        <v>430</v>
      </c>
      <c r="P184" s="126"/>
      <c r="Q184" s="124" t="n">
        <f aca="false">INT(IF(P184&lt;5,0,(P184-4)/1)*10)</f>
        <v>0</v>
      </c>
      <c r="R184" s="127" t="n">
        <v>83</v>
      </c>
      <c r="S184" s="128" t="n">
        <f aca="false">INT(IF(R184&lt;30,0,(R184-27)/3)*10)</f>
        <v>186</v>
      </c>
      <c r="T184" s="122" t="n">
        <v>5.8</v>
      </c>
      <c r="U184" s="124" t="n">
        <f aca="false">INT(IF(T184&lt;2.2,0,(T184-2.135)/0.065)*10)</f>
        <v>563</v>
      </c>
      <c r="V184" s="127" t="n">
        <v>41</v>
      </c>
      <c r="W184" s="124" t="n">
        <f aca="false">INT(IF(V184&lt;5,0,(V184-4.3)/0.7)*10)</f>
        <v>524</v>
      </c>
      <c r="X184" s="105"/>
      <c r="Y184" s="124" t="n">
        <f aca="false">INT(IF(X184&lt;10,0,(X184-9)/1)*10)</f>
        <v>0</v>
      </c>
      <c r="Z184" s="123"/>
      <c r="AA184" s="124" t="n">
        <f aca="false">INT(IF(Z184&lt;5,0,(Z184-4.25)/0.75)*10)</f>
        <v>0</v>
      </c>
      <c r="AB184" s="130"/>
      <c r="AC184" s="126" t="n">
        <v>290</v>
      </c>
      <c r="AD184" s="131"/>
      <c r="AE184" s="132" t="n">
        <f aca="false">IF(AF184="ANO",(MAX(AL184:AN184)),0)</f>
        <v>718</v>
      </c>
      <c r="AF184" s="133" t="str">
        <f aca="false">IF(AND(ISNUMBER(AB184))*((ISNUMBER(AC184)))*(((ISNUMBER(AD184)))),"NE",IF(AND(ISNUMBER(AB184))*((ISNUMBER(AC184))),"NE",IF(AND(ISNUMBER(AB184))*((ISNUMBER(AD184))),"NE",IF(AND(ISNUMBER(AC184))*((ISNUMBER(AD184))),"NE",IF(AND(AB184="")*((AC184=""))*(((AD184=""))),"NE","ANO")))))</f>
        <v>ANO</v>
      </c>
      <c r="AG184" s="146" t="n">
        <f aca="false">SUM(K184+M184+O184+Q184+S184+U184+W184+Y184+AA184+AE184)</f>
        <v>3011</v>
      </c>
      <c r="AH184" s="135"/>
      <c r="AJ184" s="136" t="n">
        <f aca="false">AG188</f>
        <v>5742</v>
      </c>
      <c r="AK184" s="136"/>
      <c r="AL184" s="137" t="n">
        <f aca="false">INT(IF(AB184&lt;25,0,(AB184-23.5)/1.5)*10)</f>
        <v>0</v>
      </c>
      <c r="AM184" s="137" t="n">
        <f aca="false">INT(IF(AC184&lt;120,0,(AC184-117.6)/2.4)*10)</f>
        <v>718</v>
      </c>
      <c r="AN184" s="137" t="n">
        <f aca="false">INT(IF(AO184&gt;=441,0,(442.5-AO184)/2.5)*10)</f>
        <v>0</v>
      </c>
      <c r="AO184" s="138" t="str">
        <f aca="false">IF(AND(AP184=0,AQ184=0),"",AP184*60+AQ184)</f>
        <v/>
      </c>
      <c r="AP184" s="138" t="n">
        <f aca="false">HOUR(AD184)</f>
        <v>0</v>
      </c>
      <c r="AQ184" s="138" t="n">
        <f aca="false">MINUTE(AD184)</f>
        <v>0</v>
      </c>
      <c r="AT184" s="139" t="str">
        <f aca="false">D178</f>
        <v>ZŠ Jarošova, Havířov</v>
      </c>
      <c r="AU184" s="140" t="str">
        <f aca="false">IF(A184="A","QD","")</f>
        <v/>
      </c>
    </row>
    <row r="185" customFormat="false" ht="12.75" hidden="false" customHeight="false" outlineLevel="0" collapsed="false">
      <c r="B185" s="84"/>
      <c r="C185" s="117"/>
      <c r="D185" s="174"/>
      <c r="E185" s="174"/>
      <c r="F185" s="145" t="s">
        <v>40</v>
      </c>
      <c r="G185" s="121"/>
      <c r="H185" s="121" t="s">
        <v>247</v>
      </c>
      <c r="I185" s="123"/>
      <c r="J185" s="123"/>
      <c r="K185" s="124" t="n">
        <f aca="false">INT(IF(J185="E",(IF((AND(I185&gt;10.99)*(I185&lt;14.21)),(14.3-I185)/0.1*10,(IF((AND(I185&gt;6)*(I185&lt;11.01)),(12.65-I185)/0.05*10,0))))+50,(IF((AND(I185&gt;10.99)*(I185&lt;14.21)),(14.3-I185)/0.1*10,(IF((AND(I185&gt;6)*(I185&lt;11.01)),(12.65-I185)/0.05*10,0))))))</f>
        <v>0</v>
      </c>
      <c r="L185" s="123"/>
      <c r="M185" s="124" t="n">
        <f aca="false">INT(IF(L185&lt;1,0,(L185-0.945)/0.055)*10)</f>
        <v>0</v>
      </c>
      <c r="N185" s="125"/>
      <c r="O185" s="124" t="n">
        <f aca="false">INT(IF(N185&lt;3,0,(N185-2.85)/0.15)*10)</f>
        <v>0</v>
      </c>
      <c r="P185" s="126"/>
      <c r="Q185" s="124" t="n">
        <f aca="false">INT(IF(P185&lt;5,0,(P185-4)/1)*10)</f>
        <v>0</v>
      </c>
      <c r="R185" s="127"/>
      <c r="S185" s="128" t="n">
        <f aca="false">INT(IF(R185&lt;30,0,(R185-27)/3)*10)</f>
        <v>0</v>
      </c>
      <c r="T185" s="123"/>
      <c r="U185" s="124" t="n">
        <f aca="false">INT(IF(T185&lt;2.2,0,(T185-2.135)/0.065)*10)</f>
        <v>0</v>
      </c>
      <c r="V185" s="127"/>
      <c r="W185" s="124" t="n">
        <f aca="false">INT(IF(V185&lt;5,0,(V185-4.3)/0.7)*10)</f>
        <v>0</v>
      </c>
      <c r="X185" s="143"/>
      <c r="Y185" s="124" t="n">
        <f aca="false">INT(IF(X185&lt;10,0,(X185-9)/1)*10)</f>
        <v>0</v>
      </c>
      <c r="Z185" s="123"/>
      <c r="AA185" s="124" t="n">
        <f aca="false">INT(IF(Z185&lt;5,0,(Z185-4.25)/0.75)*10)</f>
        <v>0</v>
      </c>
      <c r="AB185" s="130"/>
      <c r="AC185" s="126"/>
      <c r="AD185" s="131"/>
      <c r="AE185" s="132" t="n">
        <f aca="false">IF(AF185="ANO",(MAX(AL185:AN185)),0)</f>
        <v>0</v>
      </c>
      <c r="AF185" s="133" t="str">
        <f aca="false">IF(AND(ISNUMBER(AB185))*((ISNUMBER(AC185)))*(((ISNUMBER(AD185)))),"NE",IF(AND(ISNUMBER(AB185))*((ISNUMBER(AC185))),"NE",IF(AND(ISNUMBER(AB185))*((ISNUMBER(AD185))),"NE",IF(AND(ISNUMBER(AC185))*((ISNUMBER(AD185))),"NE",IF(AND(AB185="")*((AC185=""))*(((AD185=""))),"NE","ANO")))))</f>
        <v>NE</v>
      </c>
      <c r="AG185" s="146" t="n">
        <f aca="false">SUM(K185+M185+O185+Q185+S185+U185+W185+Y185+AA185+AE185)</f>
        <v>0</v>
      </c>
      <c r="AH185" s="135"/>
      <c r="AJ185" s="136" t="n">
        <f aca="false">AG188</f>
        <v>5742</v>
      </c>
      <c r="AK185" s="136"/>
      <c r="AL185" s="137" t="n">
        <f aca="false">INT(IF(AB185&lt;25,0,(AB185-23.5)/1.5)*10)</f>
        <v>0</v>
      </c>
      <c r="AM185" s="137" t="n">
        <f aca="false">INT(IF(AC185&lt;120,0,(AC185-117.6)/2.4)*10)</f>
        <v>0</v>
      </c>
      <c r="AN185" s="137" t="n">
        <f aca="false">INT(IF(AO185&gt;=441,0,(442.5-AO185)/2.5)*10)</f>
        <v>0</v>
      </c>
      <c r="AO185" s="138" t="str">
        <f aca="false">IF(AND(AP185=0,AQ185=0),"",AP185*60+AQ185)</f>
        <v/>
      </c>
      <c r="AP185" s="138" t="n">
        <f aca="false">HOUR(AD185)</f>
        <v>0</v>
      </c>
      <c r="AQ185" s="138" t="n">
        <f aca="false">MINUTE(AD185)</f>
        <v>0</v>
      </c>
      <c r="AT185" s="139" t="str">
        <f aca="false">D178</f>
        <v>ZŠ Jarošova, Havířov</v>
      </c>
      <c r="AU185" s="140" t="str">
        <f aca="false">IF(A185="A","QD","")</f>
        <v/>
      </c>
    </row>
    <row r="186" customFormat="false" ht="12.75" hidden="false" customHeight="false" outlineLevel="0" collapsed="false">
      <c r="B186" s="84"/>
      <c r="C186" s="117" t="s">
        <v>46</v>
      </c>
      <c r="D186" s="174" t="s">
        <v>259</v>
      </c>
      <c r="E186" s="174" t="s">
        <v>260</v>
      </c>
      <c r="F186" s="145" t="s">
        <v>40</v>
      </c>
      <c r="G186" s="121" t="s">
        <v>98</v>
      </c>
      <c r="H186" s="121" t="s">
        <v>247</v>
      </c>
      <c r="I186" s="123" t="n">
        <v>10.8</v>
      </c>
      <c r="J186" s="123"/>
      <c r="K186" s="124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370</v>
      </c>
      <c r="L186" s="123"/>
      <c r="M186" s="124" t="n">
        <f aca="false">INT(IF(L186&lt;1,0,(L186-0.945)/0.055)*10)</f>
        <v>0</v>
      </c>
      <c r="N186" s="125" t="n">
        <v>7.3</v>
      </c>
      <c r="O186" s="124" t="n">
        <f aca="false">INT(IF(N186&lt;3,0,(N186-2.85)/0.15)*10)</f>
        <v>296</v>
      </c>
      <c r="P186" s="126"/>
      <c r="Q186" s="124" t="n">
        <f aca="false">INT(IF(P186&lt;5,0,(P186-4)/1)*10)</f>
        <v>0</v>
      </c>
      <c r="R186" s="127" t="n">
        <v>94</v>
      </c>
      <c r="S186" s="128" t="n">
        <f aca="false">INT(IF(R186&lt;30,0,(R186-27)/3)*10)</f>
        <v>223</v>
      </c>
      <c r="T186" s="123" t="n">
        <v>5.1</v>
      </c>
      <c r="U186" s="124" t="n">
        <f aca="false">INT(IF(T186&lt;2.2,0,(T186-2.135)/0.065)*10)</f>
        <v>456</v>
      </c>
      <c r="V186" s="127" t="n">
        <v>50</v>
      </c>
      <c r="W186" s="124" t="n">
        <f aca="false">INT(IF(V186&lt;5,0,(V186-4.3)/0.7)*10)</f>
        <v>652</v>
      </c>
      <c r="X186" s="143"/>
      <c r="Y186" s="124" t="n">
        <f aca="false">INT(IF(X186&lt;10,0,(X186-9)/1)*10)</f>
        <v>0</v>
      </c>
      <c r="Z186" s="123"/>
      <c r="AA186" s="124" t="n">
        <f aca="false">INT(IF(Z186&lt;5,0,(Z186-4.25)/0.75)*10)</f>
        <v>0</v>
      </c>
      <c r="AB186" s="130"/>
      <c r="AC186" s="126"/>
      <c r="AD186" s="131" t="n">
        <v>0.179861111111111</v>
      </c>
      <c r="AE186" s="132" t="n">
        <f aca="false">IF(AF186="ANO",(MAX(AL186:AN186)),0)</f>
        <v>734</v>
      </c>
      <c r="AF186" s="133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ANO</v>
      </c>
      <c r="AG186" s="146" t="n">
        <f aca="false">SUM(K186+M186+O186+Q186+S186+U186+W186+Y186+AA186+AE186)</f>
        <v>2731</v>
      </c>
      <c r="AH186" s="135"/>
      <c r="AJ186" s="136" t="n">
        <f aca="false">AG188</f>
        <v>5742</v>
      </c>
      <c r="AK186" s="136"/>
      <c r="AL186" s="137" t="n">
        <f aca="false">INT(IF(AB186&lt;25,0,(AB186-23.5)/1.5)*10)</f>
        <v>0</v>
      </c>
      <c r="AM186" s="137" t="n">
        <f aca="false">INT(IF(AC186&lt;120,0,(AC186-117.6)/2.4)*10)</f>
        <v>0</v>
      </c>
      <c r="AN186" s="137" t="n">
        <f aca="false">INT(IF(AO186&gt;=441,0,(442.5-AO186)/2.5)*10)</f>
        <v>734</v>
      </c>
      <c r="AO186" s="138" t="n">
        <f aca="false">IF(AND(AP186=0,AQ186=0),"",AP186*60+AQ186)</f>
        <v>259</v>
      </c>
      <c r="AP186" s="138" t="n">
        <f aca="false">HOUR(AD186)</f>
        <v>4</v>
      </c>
      <c r="AQ186" s="138" t="n">
        <f aca="false">MINUTE(AD186)</f>
        <v>19</v>
      </c>
      <c r="AT186" s="139" t="str">
        <f aca="false">D178</f>
        <v>ZŠ Jarošova, Havířov</v>
      </c>
      <c r="AU186" s="140" t="str">
        <f aca="false">IF(A186="A","QD","")</f>
        <v/>
      </c>
    </row>
    <row r="187" customFormat="false" ht="12.75" hidden="false" customHeight="false" outlineLevel="0" collapsed="false">
      <c r="B187" s="84"/>
      <c r="C187" s="117"/>
      <c r="D187" s="174"/>
      <c r="E187" s="174"/>
      <c r="F187" s="145" t="s">
        <v>40</v>
      </c>
      <c r="G187" s="121"/>
      <c r="H187" s="121"/>
      <c r="I187" s="123"/>
      <c r="J187" s="123"/>
      <c r="K187" s="124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23"/>
      <c r="M187" s="124" t="n">
        <f aca="false">INT(IF(L187&lt;1,0,(L187-0.945)/0.055)*10)</f>
        <v>0</v>
      </c>
      <c r="N187" s="125"/>
      <c r="O187" s="124" t="n">
        <f aca="false">INT(IF(N187&lt;3,0,(N187-2.85)/0.15)*10)</f>
        <v>0</v>
      </c>
      <c r="P187" s="126"/>
      <c r="Q187" s="124" t="n">
        <f aca="false">INT(IF(P187&lt;5,0,(P187-4)/1)*10)</f>
        <v>0</v>
      </c>
      <c r="R187" s="127"/>
      <c r="S187" s="128" t="n">
        <f aca="false">INT(IF(R187&lt;30,0,(R187-27)/3)*10)</f>
        <v>0</v>
      </c>
      <c r="T187" s="123"/>
      <c r="U187" s="124" t="n">
        <f aca="false">INT(IF(T187&lt;2.2,0,(T187-2.135)/0.065)*10)</f>
        <v>0</v>
      </c>
      <c r="V187" s="127"/>
      <c r="W187" s="124" t="n">
        <f aca="false">INT(IF(V187&lt;5,0,(V187-4.3)/0.7)*10)</f>
        <v>0</v>
      </c>
      <c r="X187" s="143"/>
      <c r="Y187" s="124" t="n">
        <f aca="false">INT(IF(X187&lt;10,0,(X187-9)/1)*10)</f>
        <v>0</v>
      </c>
      <c r="Z187" s="123"/>
      <c r="AA187" s="124" t="n">
        <f aca="false">INT(IF(Z187&lt;5,0,(Z187-4.25)/0.75)*10)</f>
        <v>0</v>
      </c>
      <c r="AB187" s="130"/>
      <c r="AC187" s="126"/>
      <c r="AD187" s="131"/>
      <c r="AE187" s="132" t="n">
        <f aca="false">IF(AF187="ANO",(MAX(AL187:AN187)),0)</f>
        <v>0</v>
      </c>
      <c r="AF187" s="133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46" t="n">
        <f aca="false">SUM(K187+M187+O187+Q187+S187+U187+W187+Y187+AA187+AE187)</f>
        <v>0</v>
      </c>
      <c r="AH187" s="135"/>
      <c r="AJ187" s="136" t="n">
        <f aca="false">AG188</f>
        <v>5742</v>
      </c>
      <c r="AK187" s="136"/>
      <c r="AL187" s="137" t="n">
        <f aca="false">INT(IF(AB187&lt;25,0,(AB187-23.5)/1.5)*10)</f>
        <v>0</v>
      </c>
      <c r="AM187" s="137" t="n">
        <f aca="false">INT(IF(AC187&lt;120,0,(AC187-117.6)/2.4)*10)</f>
        <v>0</v>
      </c>
      <c r="AN187" s="137" t="n">
        <f aca="false">INT(IF(AO187&gt;=441,0,(442.5-AO187)/2.5)*10)</f>
        <v>0</v>
      </c>
      <c r="AO187" s="138" t="str">
        <f aca="false">IF(AND(AP187=0,AQ187=0),"",AP187*60+AQ187)</f>
        <v/>
      </c>
      <c r="AP187" s="138" t="n">
        <f aca="false">HOUR(AD187)</f>
        <v>0</v>
      </c>
      <c r="AQ187" s="138" t="n">
        <f aca="false">MINUTE(AD187)</f>
        <v>0</v>
      </c>
      <c r="AT187" s="139" t="str">
        <f aca="false">D178</f>
        <v>ZŠ Jarošova, Havířov</v>
      </c>
      <c r="AU187" s="140" t="str">
        <f aca="false">IF(A187="A","QD","")</f>
        <v/>
      </c>
    </row>
    <row r="188" customFormat="false" ht="12.75" hidden="false" customHeight="false" outlineLevel="0" collapsed="false">
      <c r="B188" s="84"/>
      <c r="C188" s="175"/>
      <c r="D188" s="208"/>
      <c r="E188" s="208"/>
      <c r="F188" s="209"/>
      <c r="G188" s="208"/>
      <c r="H188" s="208"/>
      <c r="I188" s="208"/>
      <c r="J188" s="208"/>
      <c r="K188" s="221"/>
      <c r="L188" s="208"/>
      <c r="M188" s="199"/>
      <c r="N188" s="200"/>
      <c r="O188" s="199"/>
      <c r="P188" s="200"/>
      <c r="Q188" s="199"/>
      <c r="R188" s="200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10" t="s">
        <v>65</v>
      </c>
      <c r="AF188" s="211"/>
      <c r="AG188" s="212" t="n">
        <f aca="false">SUM((SUM(AG180:AG183)-MIN(AG180:AG183))+(SUM(AG184:AG187)-MIN(AG184:AG187)))</f>
        <v>5742</v>
      </c>
      <c r="AJ188" s="156" t="n">
        <f aca="false">AG188</f>
        <v>5742</v>
      </c>
      <c r="AK188" s="156"/>
      <c r="AL188" s="156"/>
      <c r="AM188" s="156"/>
      <c r="AN188" s="156"/>
      <c r="AP188" s="31"/>
      <c r="AQ188" s="157"/>
      <c r="AT188" s="29"/>
      <c r="AU188" s="29"/>
    </row>
    <row r="189" customFormat="false" ht="13.5" hidden="false" customHeight="false" outlineLevel="0" collapsed="false">
      <c r="B189" s="84"/>
      <c r="C189" s="158"/>
      <c r="D189" s="159"/>
      <c r="E189" s="159"/>
      <c r="F189" s="160"/>
      <c r="G189" s="160"/>
      <c r="H189" s="160"/>
      <c r="I189" s="160"/>
      <c r="J189" s="213"/>
      <c r="K189" s="202"/>
      <c r="L189" s="213"/>
      <c r="M189" s="161"/>
      <c r="N189" s="160"/>
      <c r="O189" s="161"/>
      <c r="P189" s="160"/>
      <c r="Q189" s="161"/>
      <c r="R189" s="160"/>
      <c r="S189" s="161"/>
      <c r="T189" s="160"/>
      <c r="U189" s="161"/>
      <c r="V189" s="163"/>
      <c r="W189" s="161"/>
      <c r="X189" s="160"/>
      <c r="Y189" s="161"/>
      <c r="Z189" s="160"/>
      <c r="AA189" s="161"/>
      <c r="AB189" s="201"/>
      <c r="AC189" s="163"/>
      <c r="AD189" s="163"/>
      <c r="AE189" s="202"/>
      <c r="AF189" s="223"/>
      <c r="AG189" s="204"/>
      <c r="AH189" s="31"/>
      <c r="AI189" s="11"/>
      <c r="AJ189" s="156" t="n">
        <f aca="false">AG188</f>
        <v>5742</v>
      </c>
      <c r="AK189" s="156"/>
      <c r="AL189" s="156"/>
      <c r="AM189" s="156"/>
      <c r="AN189" s="156"/>
      <c r="AP189" s="31"/>
      <c r="AQ189" s="31"/>
      <c r="AT189" s="31"/>
      <c r="AU189" s="31"/>
    </row>
    <row r="190" customFormat="false" ht="12.75" hidden="false" customHeight="false" outlineLevel="0" collapsed="false">
      <c r="B190" s="84" t="s">
        <v>261</v>
      </c>
      <c r="C190" s="166" t="s">
        <v>262</v>
      </c>
      <c r="D190" s="205" t="s">
        <v>142</v>
      </c>
      <c r="E190" s="206"/>
      <c r="F190" s="169"/>
      <c r="G190" s="89"/>
      <c r="H190" s="89"/>
      <c r="I190" s="90" t="s">
        <v>15</v>
      </c>
      <c r="J190" s="91"/>
      <c r="K190" s="92" t="s">
        <v>16</v>
      </c>
      <c r="L190" s="93" t="s">
        <v>17</v>
      </c>
      <c r="M190" s="92" t="s">
        <v>16</v>
      </c>
      <c r="N190" s="93" t="s">
        <v>18</v>
      </c>
      <c r="O190" s="92" t="s">
        <v>16</v>
      </c>
      <c r="P190" s="94" t="s">
        <v>19</v>
      </c>
      <c r="Q190" s="92" t="s">
        <v>16</v>
      </c>
      <c r="R190" s="95" t="s">
        <v>20</v>
      </c>
      <c r="S190" s="97" t="s">
        <v>109</v>
      </c>
      <c r="T190" s="94" t="s">
        <v>21</v>
      </c>
      <c r="U190" s="92" t="s">
        <v>16</v>
      </c>
      <c r="V190" s="90" t="s">
        <v>22</v>
      </c>
      <c r="W190" s="92" t="s">
        <v>16</v>
      </c>
      <c r="X190" s="93" t="s">
        <v>23</v>
      </c>
      <c r="Y190" s="92" t="s">
        <v>16</v>
      </c>
      <c r="Z190" s="94" t="s">
        <v>24</v>
      </c>
      <c r="AA190" s="92" t="s">
        <v>16</v>
      </c>
      <c r="AB190" s="96" t="s">
        <v>25</v>
      </c>
      <c r="AC190" s="90" t="s">
        <v>26</v>
      </c>
      <c r="AD190" s="90" t="s">
        <v>27</v>
      </c>
      <c r="AE190" s="97" t="s">
        <v>16</v>
      </c>
      <c r="AF190" s="98"/>
      <c r="AG190" s="99" t="s">
        <v>28</v>
      </c>
      <c r="AH190" s="231"/>
      <c r="AJ190" s="100" t="n">
        <f aca="false">AG200</f>
        <v>8746</v>
      </c>
      <c r="AK190" s="100"/>
      <c r="AL190" s="101" t="s">
        <v>29</v>
      </c>
      <c r="AM190" s="101" t="s">
        <v>29</v>
      </c>
      <c r="AN190" s="101" t="s">
        <v>29</v>
      </c>
      <c r="AO190" s="101" t="s">
        <v>30</v>
      </c>
      <c r="AP190" s="101" t="s">
        <v>31</v>
      </c>
      <c r="AQ190" s="101" t="s">
        <v>32</v>
      </c>
      <c r="AT190" s="170"/>
      <c r="AU190" s="171"/>
    </row>
    <row r="191" customFormat="false" ht="12.75" hidden="false" customHeight="false" outlineLevel="0" collapsed="false">
      <c r="B191" s="84"/>
      <c r="C191" s="172" t="s">
        <v>33</v>
      </c>
      <c r="D191" s="103" t="s">
        <v>34</v>
      </c>
      <c r="E191" s="103" t="s">
        <v>35</v>
      </c>
      <c r="F191" s="104" t="s">
        <v>36</v>
      </c>
      <c r="G191" s="105" t="s">
        <v>37</v>
      </c>
      <c r="H191" s="106" t="s">
        <v>38</v>
      </c>
      <c r="I191" s="107" t="s">
        <v>39</v>
      </c>
      <c r="J191" s="107"/>
      <c r="K191" s="108"/>
      <c r="L191" s="109" t="s">
        <v>40</v>
      </c>
      <c r="M191" s="108"/>
      <c r="N191" s="109" t="s">
        <v>40</v>
      </c>
      <c r="O191" s="108"/>
      <c r="P191" s="110" t="s">
        <v>41</v>
      </c>
      <c r="Q191" s="108"/>
      <c r="R191" s="110" t="s">
        <v>41</v>
      </c>
      <c r="S191" s="110"/>
      <c r="T191" s="110" t="s">
        <v>40</v>
      </c>
      <c r="U191" s="108"/>
      <c r="V191" s="107" t="s">
        <v>41</v>
      </c>
      <c r="W191" s="108"/>
      <c r="X191" s="109" t="s">
        <v>41</v>
      </c>
      <c r="Y191" s="108"/>
      <c r="Z191" s="110" t="s">
        <v>40</v>
      </c>
      <c r="AA191" s="108"/>
      <c r="AB191" s="111" t="s">
        <v>40</v>
      </c>
      <c r="AC191" s="107" t="s">
        <v>40</v>
      </c>
      <c r="AD191" s="112" t="s">
        <v>42</v>
      </c>
      <c r="AE191" s="110"/>
      <c r="AF191" s="113"/>
      <c r="AG191" s="114" t="s">
        <v>43</v>
      </c>
      <c r="AH191" s="231"/>
      <c r="AJ191" s="100" t="n">
        <f aca="false">AG200</f>
        <v>8746</v>
      </c>
      <c r="AK191" s="100"/>
      <c r="AL191" s="115" t="s">
        <v>25</v>
      </c>
      <c r="AM191" s="115" t="s">
        <v>26</v>
      </c>
      <c r="AN191" s="115" t="s">
        <v>44</v>
      </c>
      <c r="AO191" s="116" t="s">
        <v>44</v>
      </c>
      <c r="AP191" s="116" t="s">
        <v>44</v>
      </c>
      <c r="AQ191" s="116" t="s">
        <v>44</v>
      </c>
      <c r="AT191" s="170"/>
      <c r="AU191" s="171"/>
    </row>
    <row r="192" customFormat="false" ht="12.75" hidden="false" customHeight="false" outlineLevel="0" collapsed="false">
      <c r="B192" s="84"/>
      <c r="C192" s="117" t="s">
        <v>75</v>
      </c>
      <c r="D192" s="173" t="s">
        <v>263</v>
      </c>
      <c r="E192" s="173" t="s">
        <v>264</v>
      </c>
      <c r="F192" s="119" t="s">
        <v>49</v>
      </c>
      <c r="G192" s="121" t="s">
        <v>250</v>
      </c>
      <c r="H192" s="121" t="s">
        <v>247</v>
      </c>
      <c r="I192" s="123" t="n">
        <v>9.3</v>
      </c>
      <c r="J192" s="123"/>
      <c r="K192" s="124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670</v>
      </c>
      <c r="L192" s="123"/>
      <c r="M192" s="124" t="n">
        <f aca="false">INT(IF(L192&lt;1,0,(L192-0.945)/0.055)*10)</f>
        <v>0</v>
      </c>
      <c r="N192" s="125" t="n">
        <v>10.5</v>
      </c>
      <c r="O192" s="124" t="n">
        <f aca="false">INT(IF(N192&lt;3,0,(N192-2.85)/0.15)*10)</f>
        <v>510</v>
      </c>
      <c r="P192" s="126"/>
      <c r="Q192" s="124" t="n">
        <f aca="false">INT(IF(P192&lt;5,0,(P192-4)/1)*10)</f>
        <v>0</v>
      </c>
      <c r="R192" s="127" t="n">
        <v>300</v>
      </c>
      <c r="S192" s="128" t="n">
        <f aca="false">INT(IF(R192&lt;30,0,(R192-27)/3)*10)</f>
        <v>910</v>
      </c>
      <c r="T192" s="123" t="n">
        <v>6.35</v>
      </c>
      <c r="U192" s="124" t="n">
        <f aca="false">INT(IF(T192&lt;2.2,0,(T192-2.135)/0.065)*10)</f>
        <v>648</v>
      </c>
      <c r="V192" s="127" t="n">
        <v>66</v>
      </c>
      <c r="W192" s="124" t="n">
        <f aca="false">INT(IF(V192&lt;5,0,(V192-4.3)/0.7)*10)</f>
        <v>881</v>
      </c>
      <c r="X192" s="105"/>
      <c r="Y192" s="124" t="n">
        <f aca="false">INT(IF(X192&lt;10,0,(X192-9)/1)*10)</f>
        <v>0</v>
      </c>
      <c r="Z192" s="123"/>
      <c r="AA192" s="124" t="n">
        <f aca="false">INT(IF(Z192&lt;5,0,(Z192-4.25)/0.75)*10)</f>
        <v>0</v>
      </c>
      <c r="AB192" s="130"/>
      <c r="AC192" s="126"/>
      <c r="AD192" s="131" t="n">
        <v>0.173611111111111</v>
      </c>
      <c r="AE192" s="132" t="n">
        <f aca="false">IF(AF192="ANO",(MAX(AL192:AN192)),0)</f>
        <v>770</v>
      </c>
      <c r="AF192" s="133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ANO</v>
      </c>
      <c r="AG192" s="134" t="n">
        <f aca="false">SUM(K192+M192+O192+Q192+S192+U192+W192+Y192+AA192+AE192)</f>
        <v>4389</v>
      </c>
      <c r="AH192" s="135"/>
      <c r="AJ192" s="136" t="n">
        <f aca="false">AG200</f>
        <v>8746</v>
      </c>
      <c r="AK192" s="136"/>
      <c r="AL192" s="137" t="n">
        <f aca="false">INT(IF(AB192&lt;25,0,(AB192-23.5)/1.5)*10)</f>
        <v>0</v>
      </c>
      <c r="AM192" s="137" t="n">
        <f aca="false">INT(IF(AC192&lt;120,0,(AC192-117.6)/2.4)*10)</f>
        <v>0</v>
      </c>
      <c r="AN192" s="137" t="n">
        <f aca="false">INT(IF(AO192&gt;=441,0,(442.5-AO192)/2.5)*10)</f>
        <v>770</v>
      </c>
      <c r="AO192" s="138" t="n">
        <f aca="false">IF(AND(AP192=0,AQ192=0),"",AP192*60+AQ192)</f>
        <v>250</v>
      </c>
      <c r="AP192" s="138" t="n">
        <f aca="false">HOUR(AD192)</f>
        <v>4</v>
      </c>
      <c r="AQ192" s="138" t="n">
        <f aca="false">MINUTE(AD192)</f>
        <v>10</v>
      </c>
      <c r="AT192" s="139" t="str">
        <f aca="false">D190</f>
        <v>ZŠ Mládežnická, Havířov</v>
      </c>
      <c r="AU192" s="140" t="str">
        <f aca="false">IF(A192="A","QD","")</f>
        <v/>
      </c>
    </row>
    <row r="193" customFormat="false" ht="12.75" hidden="false" customHeight="false" outlineLevel="0" collapsed="false">
      <c r="B193" s="84"/>
      <c r="C193" s="117" t="s">
        <v>75</v>
      </c>
      <c r="D193" s="173"/>
      <c r="E193" s="173"/>
      <c r="F193" s="119" t="s">
        <v>49</v>
      </c>
      <c r="G193" s="121"/>
      <c r="H193" s="121" t="s">
        <v>247</v>
      </c>
      <c r="I193" s="122"/>
      <c r="J193" s="122"/>
      <c r="K193" s="124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22"/>
      <c r="M193" s="124" t="n">
        <f aca="false">INT(IF(L193&lt;1,0,(L193-0.945)/0.055)*10)</f>
        <v>0</v>
      </c>
      <c r="N193" s="141"/>
      <c r="O193" s="124" t="n">
        <f aca="false">INT(IF(N193&lt;3,0,(N193-2.85)/0.15)*10)</f>
        <v>0</v>
      </c>
      <c r="P193" s="126"/>
      <c r="Q193" s="124" t="n">
        <f aca="false">INT(IF(P193&lt;5,0,(P193-4)/1)*10)</f>
        <v>0</v>
      </c>
      <c r="R193" s="127"/>
      <c r="S193" s="128" t="n">
        <f aca="false">INT(IF(R193&lt;30,0,(R193-27)/3)*10)</f>
        <v>0</v>
      </c>
      <c r="T193" s="122"/>
      <c r="U193" s="124" t="n">
        <f aca="false">INT(IF(T193&lt;2.2,0,(T193-2.135)/0.065)*10)</f>
        <v>0</v>
      </c>
      <c r="V193" s="127"/>
      <c r="W193" s="124" t="n">
        <f aca="false">INT(IF(V193&lt;5,0,(V193-4.3)/0.7)*10)</f>
        <v>0</v>
      </c>
      <c r="X193" s="143"/>
      <c r="Y193" s="124" t="n">
        <f aca="false">INT(IF(X193&lt;10,0,(X193-9)/1)*10)</f>
        <v>0</v>
      </c>
      <c r="Z193" s="123"/>
      <c r="AA193" s="124" t="n">
        <f aca="false">INT(IF(Z193&lt;5,0,(Z193-4.25)/0.75)*10)</f>
        <v>0</v>
      </c>
      <c r="AB193" s="130"/>
      <c r="AC193" s="126"/>
      <c r="AD193" s="131"/>
      <c r="AE193" s="132" t="n">
        <f aca="false">IF(AF193="ANO",(MAX(AL193:AN193)),0)</f>
        <v>0</v>
      </c>
      <c r="AF193" s="133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34" t="n">
        <f aca="false">SUM(K193+M193+O193+Q193+S193+U193+W193+Y193+AA193+AE193)</f>
        <v>0</v>
      </c>
      <c r="AH193" s="135"/>
      <c r="AJ193" s="136" t="n">
        <f aca="false">AG200</f>
        <v>8746</v>
      </c>
      <c r="AK193" s="136"/>
      <c r="AL193" s="137" t="n">
        <f aca="false">INT(IF(AB193&lt;25,0,(AB193-23.5)/1.5)*10)</f>
        <v>0</v>
      </c>
      <c r="AM193" s="137" t="n">
        <f aca="false">INT(IF(AC193&lt;120,0,(AC193-117.6)/2.4)*10)</f>
        <v>0</v>
      </c>
      <c r="AN193" s="137" t="n">
        <f aca="false">INT(IF(AO193&gt;=441,0,(442.5-AO193)/2.5)*10)</f>
        <v>0</v>
      </c>
      <c r="AO193" s="138" t="str">
        <f aca="false">IF(AND(AP193=0,AQ193=0),"",AP193*60+AQ193)</f>
        <v/>
      </c>
      <c r="AP193" s="138" t="n">
        <f aca="false">HOUR(AD193)</f>
        <v>0</v>
      </c>
      <c r="AQ193" s="138" t="n">
        <f aca="false">MINUTE(AD193)</f>
        <v>0</v>
      </c>
      <c r="AT193" s="139" t="str">
        <f aca="false">D190</f>
        <v>ZŠ Mládežnická, Havířov</v>
      </c>
      <c r="AU193" s="140" t="str">
        <f aca="false">IF(A193="A","QD","")</f>
        <v/>
      </c>
    </row>
    <row r="194" customFormat="false" ht="12.75" hidden="false" customHeight="false" outlineLevel="0" collapsed="false">
      <c r="B194" s="84"/>
      <c r="C194" s="117"/>
      <c r="D194" s="173"/>
      <c r="E194" s="173"/>
      <c r="F194" s="119" t="s">
        <v>49</v>
      </c>
      <c r="G194" s="121"/>
      <c r="H194" s="121"/>
      <c r="I194" s="122"/>
      <c r="J194" s="122"/>
      <c r="K194" s="124" t="n">
        <f aca="false">INT(IF(J194="E",(IF((AND(I194&gt;10.99)*(I194&lt;14.21)),(14.3-I194)/0.1*10,(IF((AND(I194&gt;6)*(I194&lt;11.01)),(12.65-I194)/0.05*10,0))))+50,(IF((AND(I194&gt;10.99)*(I194&lt;14.21)),(14.3-I194)/0.1*10,(IF((AND(I194&gt;6)*(I194&lt;11.01)),(12.65-I194)/0.05*10,0))))))</f>
        <v>0</v>
      </c>
      <c r="L194" s="122"/>
      <c r="M194" s="124" t="n">
        <f aca="false">INT(IF(L194&lt;1,0,(L194-0.945)/0.055)*10)</f>
        <v>0</v>
      </c>
      <c r="N194" s="141"/>
      <c r="O194" s="124" t="n">
        <f aca="false">INT(IF(N194&lt;3,0,(N194-2.85)/0.15)*10)</f>
        <v>0</v>
      </c>
      <c r="P194" s="126"/>
      <c r="Q194" s="124" t="n">
        <f aca="false">INT(IF(P194&lt;5,0,(P194-4)/1)*10)</f>
        <v>0</v>
      </c>
      <c r="R194" s="127"/>
      <c r="S194" s="128" t="n">
        <f aca="false">INT(IF(R194&lt;30,0,(R194-27)/3)*10)</f>
        <v>0</v>
      </c>
      <c r="T194" s="122"/>
      <c r="U194" s="124" t="n">
        <f aca="false">INT(IF(T194&lt;2.2,0,(T194-2.135)/0.065)*10)</f>
        <v>0</v>
      </c>
      <c r="V194" s="127"/>
      <c r="W194" s="124" t="n">
        <f aca="false">INT(IF(V194&lt;5,0,(V194-4.3)/0.7)*10)</f>
        <v>0</v>
      </c>
      <c r="X194" s="143"/>
      <c r="Y194" s="124" t="n">
        <f aca="false">INT(IF(X194&lt;10,0,(X194-9)/1)*10)</f>
        <v>0</v>
      </c>
      <c r="Z194" s="123"/>
      <c r="AA194" s="124" t="n">
        <f aca="false">INT(IF(Z194&lt;5,0,(Z194-4.25)/0.75)*10)</f>
        <v>0</v>
      </c>
      <c r="AB194" s="130"/>
      <c r="AC194" s="126"/>
      <c r="AD194" s="131"/>
      <c r="AE194" s="132" t="n">
        <f aca="false">IF(AF194="ANO",(MAX(AL194:AN194)),0)</f>
        <v>0</v>
      </c>
      <c r="AF194" s="133" t="str">
        <f aca="false">IF(AND(ISNUMBER(AB194))*((ISNUMBER(AC194)))*(((ISNUMBER(AD194)))),"NE",IF(AND(ISNUMBER(AB194))*((ISNUMBER(AC194))),"NE",IF(AND(ISNUMBER(AB194))*((ISNUMBER(AD194))),"NE",IF(AND(ISNUMBER(AC194))*((ISNUMBER(AD194))),"NE",IF(AND(AB194="")*((AC194=""))*(((AD194=""))),"NE","ANO")))))</f>
        <v>NE</v>
      </c>
      <c r="AG194" s="134" t="n">
        <f aca="false">SUM(K194+M194+O194+Q194+S194+U194+W194+Y194+AA194+AE194)</f>
        <v>0</v>
      </c>
      <c r="AH194" s="135"/>
      <c r="AJ194" s="136" t="n">
        <f aca="false">AG200</f>
        <v>8746</v>
      </c>
      <c r="AK194" s="136"/>
      <c r="AL194" s="137" t="n">
        <f aca="false">INT(IF(AB194&lt;25,0,(AB194-23.5)/1.5)*10)</f>
        <v>0</v>
      </c>
      <c r="AM194" s="137" t="n">
        <f aca="false">INT(IF(AC194&lt;120,0,(AC194-117.6)/2.4)*10)</f>
        <v>0</v>
      </c>
      <c r="AN194" s="137" t="n">
        <f aca="false">INT(IF(AO194&gt;=441,0,(442.5-AO194)/2.5)*10)</f>
        <v>0</v>
      </c>
      <c r="AO194" s="138" t="str">
        <f aca="false">IF(AND(AP194=0,AQ194=0),"",AP194*60+AQ194)</f>
        <v/>
      </c>
      <c r="AP194" s="138" t="n">
        <f aca="false">HOUR(AD194)</f>
        <v>0</v>
      </c>
      <c r="AQ194" s="138" t="n">
        <f aca="false">MINUTE(AD194)</f>
        <v>0</v>
      </c>
      <c r="AT194" s="139" t="str">
        <f aca="false">D190</f>
        <v>ZŠ Mládežnická, Havířov</v>
      </c>
      <c r="AU194" s="140" t="str">
        <f aca="false">IF(A194="A","QD","")</f>
        <v/>
      </c>
    </row>
    <row r="195" customFormat="false" ht="12.75" hidden="false" customHeight="false" outlineLevel="0" collapsed="false">
      <c r="B195" s="84"/>
      <c r="C195" s="117"/>
      <c r="D195" s="173"/>
      <c r="E195" s="173"/>
      <c r="F195" s="119" t="s">
        <v>49</v>
      </c>
      <c r="G195" s="121"/>
      <c r="H195" s="121"/>
      <c r="I195" s="122"/>
      <c r="J195" s="122"/>
      <c r="K195" s="124" t="n">
        <f aca="false">INT(IF(J195="E",(IF((AND(I195&gt;10.99)*(I195&lt;14.21)),(14.3-I195)/0.1*10,(IF((AND(I195&gt;6)*(I195&lt;11.01)),(12.65-I195)/0.05*10,0))))+50,(IF((AND(I195&gt;10.99)*(I195&lt;14.21)),(14.3-I195)/0.1*10,(IF((AND(I195&gt;6)*(I195&lt;11.01)),(12.65-I195)/0.05*10,0))))))</f>
        <v>0</v>
      </c>
      <c r="L195" s="122"/>
      <c r="M195" s="124" t="n">
        <f aca="false">INT(IF(L195&lt;1,0,(L195-0.945)/0.055)*10)</f>
        <v>0</v>
      </c>
      <c r="N195" s="141"/>
      <c r="O195" s="124" t="n">
        <f aca="false">INT(IF(N195&lt;3,0,(N195-2.85)/0.15)*10)</f>
        <v>0</v>
      </c>
      <c r="P195" s="126"/>
      <c r="Q195" s="124" t="n">
        <f aca="false">INT(IF(P195&lt;5,0,(P195-4)/1)*10)</f>
        <v>0</v>
      </c>
      <c r="R195" s="127"/>
      <c r="S195" s="128" t="n">
        <f aca="false">INT(IF(R195&lt;30,0,(R195-27)/3)*10)</f>
        <v>0</v>
      </c>
      <c r="T195" s="122"/>
      <c r="U195" s="124" t="n">
        <f aca="false">INT(IF(T195&lt;2.2,0,(T195-2.135)/0.065)*10)</f>
        <v>0</v>
      </c>
      <c r="V195" s="127"/>
      <c r="W195" s="124" t="n">
        <f aca="false">INT(IF(V195&lt;5,0,(V195-4.3)/0.7)*10)</f>
        <v>0</v>
      </c>
      <c r="X195" s="143"/>
      <c r="Y195" s="124" t="n">
        <f aca="false">INT(IF(X195&lt;10,0,(X195-9)/1)*10)</f>
        <v>0</v>
      </c>
      <c r="Z195" s="123"/>
      <c r="AA195" s="124" t="n">
        <f aca="false">INT(IF(Z195&lt;5,0,(Z195-4.25)/0.75)*10)</f>
        <v>0</v>
      </c>
      <c r="AB195" s="130"/>
      <c r="AC195" s="126"/>
      <c r="AD195" s="131"/>
      <c r="AE195" s="132" t="n">
        <f aca="false">IF(AF195="ANO",(MAX(AL195:AN195)),0)</f>
        <v>0</v>
      </c>
      <c r="AF195" s="133" t="str">
        <f aca="false">IF(AND(ISNUMBER(AB195))*((ISNUMBER(AC195)))*(((ISNUMBER(AD195)))),"NE",IF(AND(ISNUMBER(AB195))*((ISNUMBER(AC195))),"NE",IF(AND(ISNUMBER(AB195))*((ISNUMBER(AD195))),"NE",IF(AND(ISNUMBER(AC195))*((ISNUMBER(AD195))),"NE",IF(AND(AB195="")*((AC195=""))*(((AD195=""))),"NE","ANO")))))</f>
        <v>NE</v>
      </c>
      <c r="AG195" s="134" t="n">
        <f aca="false">SUM(K195+M195+O195+Q195+S195+U195+W195+Y195+AA195+AE195)</f>
        <v>0</v>
      </c>
      <c r="AH195" s="135"/>
      <c r="AJ195" s="136" t="n">
        <f aca="false">AG200</f>
        <v>8746</v>
      </c>
      <c r="AK195" s="136"/>
      <c r="AL195" s="137" t="n">
        <f aca="false">INT(IF(AB195&lt;25,0,(AB195-23.5)/1.5)*10)</f>
        <v>0</v>
      </c>
      <c r="AM195" s="137" t="n">
        <f aca="false">INT(IF(AC195&lt;120,0,(AC195-117.6)/2.4)*10)</f>
        <v>0</v>
      </c>
      <c r="AN195" s="137" t="n">
        <f aca="false">INT(IF(AO195&gt;=441,0,(442.5-AO195)/2.5)*10)</f>
        <v>0</v>
      </c>
      <c r="AO195" s="138" t="str">
        <f aca="false">IF(AND(AP195=0,AQ195=0),"",AP195*60+AQ195)</f>
        <v/>
      </c>
      <c r="AP195" s="138" t="n">
        <f aca="false">HOUR(AD195)</f>
        <v>0</v>
      </c>
      <c r="AQ195" s="138" t="n">
        <f aca="false">MINUTE(AD195)</f>
        <v>0</v>
      </c>
      <c r="AT195" s="139" t="str">
        <f aca="false">D190</f>
        <v>ZŠ Mládežnická, Havířov</v>
      </c>
      <c r="AU195" s="140" t="str">
        <f aca="false">IF(A195="A","QD","")</f>
        <v/>
      </c>
    </row>
    <row r="196" customFormat="false" ht="12.75" hidden="false" customHeight="false" outlineLevel="0" collapsed="false">
      <c r="B196" s="84"/>
      <c r="C196" s="117" t="s">
        <v>46</v>
      </c>
      <c r="D196" s="174" t="s">
        <v>80</v>
      </c>
      <c r="E196" s="174" t="s">
        <v>265</v>
      </c>
      <c r="F196" s="145" t="s">
        <v>40</v>
      </c>
      <c r="G196" s="121" t="s">
        <v>250</v>
      </c>
      <c r="H196" s="121" t="s">
        <v>247</v>
      </c>
      <c r="I196" s="122" t="n">
        <v>8.3</v>
      </c>
      <c r="J196" s="122"/>
      <c r="K196" s="124" t="n">
        <f aca="false">INT(IF(J196="E",(IF((AND(I196&gt;10.99)*(I196&lt;14.21)),(14.3-I196)/0.1*10,(IF((AND(I196&gt;6)*(I196&lt;11.01)),(12.65-I196)/0.05*10,0))))+50,(IF((AND(I196&gt;10.99)*(I196&lt;14.21)),(14.3-I196)/0.1*10,(IF((AND(I196&gt;6)*(I196&lt;11.01)),(12.65-I196)/0.05*10,0))))))</f>
        <v>870</v>
      </c>
      <c r="L196" s="122"/>
      <c r="M196" s="124" t="n">
        <f aca="false">INT(IF(L196&lt;1,0,(L196-0.945)/0.055)*10)</f>
        <v>0</v>
      </c>
      <c r="N196" s="141" t="n">
        <v>15.4</v>
      </c>
      <c r="O196" s="124" t="n">
        <f aca="false">INT(IF(N196&lt;3,0,(N196-2.85)/0.15)*10)</f>
        <v>836</v>
      </c>
      <c r="P196" s="126"/>
      <c r="Q196" s="124" t="n">
        <f aca="false">INT(IF(P196&lt;5,0,(P196-4)/1)*10)</f>
        <v>0</v>
      </c>
      <c r="R196" s="127" t="n">
        <v>167</v>
      </c>
      <c r="S196" s="128" t="n">
        <f aca="false">INT(IF(R196&lt;30,0,(R196-27)/3)*10)</f>
        <v>466</v>
      </c>
      <c r="T196" s="122" t="n">
        <v>6.8</v>
      </c>
      <c r="U196" s="124" t="n">
        <f aca="false">INT(IF(T196&lt;2.2,0,(T196-2.135)/0.065)*10)</f>
        <v>717</v>
      </c>
      <c r="V196" s="127" t="n">
        <v>40</v>
      </c>
      <c r="W196" s="124" t="n">
        <f aca="false">INT(IF(V196&lt;5,0,(V196-4.3)/0.7)*10)</f>
        <v>510</v>
      </c>
      <c r="X196" s="105"/>
      <c r="Y196" s="124" t="n">
        <f aca="false">INT(IF(X196&lt;10,0,(X196-9)/1)*10)</f>
        <v>0</v>
      </c>
      <c r="Z196" s="123"/>
      <c r="AA196" s="124" t="n">
        <f aca="false">INT(IF(Z196&lt;5,0,(Z196-4.25)/0.75)*10)</f>
        <v>0</v>
      </c>
      <c r="AB196" s="130"/>
      <c r="AC196" s="126"/>
      <c r="AD196" s="131" t="n">
        <v>0.140972222222222</v>
      </c>
      <c r="AE196" s="132" t="n">
        <f aca="false">IF(AF196="ANO",(MAX(AL196:AN196)),0)</f>
        <v>958</v>
      </c>
      <c r="AF196" s="133" t="str">
        <f aca="false">IF(AND(ISNUMBER(AB196))*((ISNUMBER(AC196)))*(((ISNUMBER(AD196)))),"NE",IF(AND(ISNUMBER(AB196))*((ISNUMBER(AC196))),"NE",IF(AND(ISNUMBER(AB196))*((ISNUMBER(AD196))),"NE",IF(AND(ISNUMBER(AC196))*((ISNUMBER(AD196))),"NE",IF(AND(AB196="")*((AC196=""))*(((AD196=""))),"NE","ANO")))))</f>
        <v>ANO</v>
      </c>
      <c r="AG196" s="146" t="n">
        <f aca="false">SUM(K196+M196+O196+Q196+S196+U196+W196+Y196+AA196+AE196)</f>
        <v>4357</v>
      </c>
      <c r="AH196" s="135"/>
      <c r="AJ196" s="136" t="n">
        <f aca="false">AG200</f>
        <v>8746</v>
      </c>
      <c r="AK196" s="136"/>
      <c r="AL196" s="137" t="n">
        <f aca="false">INT(IF(AB196&lt;25,0,(AB196-23.5)/1.5)*10)</f>
        <v>0</v>
      </c>
      <c r="AM196" s="137" t="n">
        <f aca="false">INT(IF(AC196&lt;120,0,(AC196-117.6)/2.4)*10)</f>
        <v>0</v>
      </c>
      <c r="AN196" s="137" t="n">
        <f aca="false">INT(IF(AO196&gt;=441,0,(442.5-AO196)/2.5)*10)</f>
        <v>958</v>
      </c>
      <c r="AO196" s="138" t="n">
        <f aca="false">IF(AND(AP196=0,AQ196=0),"",AP196*60+AQ196)</f>
        <v>203</v>
      </c>
      <c r="AP196" s="138" t="n">
        <f aca="false">HOUR(AD196)</f>
        <v>3</v>
      </c>
      <c r="AQ196" s="138" t="n">
        <f aca="false">MINUTE(AD196)</f>
        <v>23</v>
      </c>
      <c r="AT196" s="139" t="str">
        <f aca="false">D190</f>
        <v>ZŠ Mládežnická, Havířov</v>
      </c>
      <c r="AU196" s="140" t="str">
        <f aca="false">IF(A196="A","QD","")</f>
        <v/>
      </c>
    </row>
    <row r="197" customFormat="false" ht="12.75" hidden="false" customHeight="false" outlineLevel="0" collapsed="false">
      <c r="B197" s="84"/>
      <c r="C197" s="117" t="s">
        <v>75</v>
      </c>
      <c r="D197" s="174"/>
      <c r="E197" s="174"/>
      <c r="F197" s="145" t="s">
        <v>40</v>
      </c>
      <c r="G197" s="121"/>
      <c r="H197" s="121" t="s">
        <v>247</v>
      </c>
      <c r="I197" s="123"/>
      <c r="J197" s="123"/>
      <c r="K197" s="124" t="n">
        <f aca="false">INT(IF(J197="E",(IF((AND(I197&gt;10.99)*(I197&lt;14.21)),(14.3-I197)/0.1*10,(IF((AND(I197&gt;6)*(I197&lt;11.01)),(12.65-I197)/0.05*10,0))))+50,(IF((AND(I197&gt;10.99)*(I197&lt;14.21)),(14.3-I197)/0.1*10,(IF((AND(I197&gt;6)*(I197&lt;11.01)),(12.65-I197)/0.05*10,0))))))</f>
        <v>0</v>
      </c>
      <c r="L197" s="123"/>
      <c r="M197" s="124" t="n">
        <f aca="false">INT(IF(L197&lt;1,0,(L197-0.945)/0.055)*10)</f>
        <v>0</v>
      </c>
      <c r="N197" s="125"/>
      <c r="O197" s="124" t="n">
        <f aca="false">INT(IF(N197&lt;3,0,(N197-2.85)/0.15)*10)</f>
        <v>0</v>
      </c>
      <c r="P197" s="126"/>
      <c r="Q197" s="124" t="n">
        <f aca="false">INT(IF(P197&lt;5,0,(P197-4)/1)*10)</f>
        <v>0</v>
      </c>
      <c r="R197" s="127"/>
      <c r="S197" s="128" t="n">
        <f aca="false">INT(IF(R197&lt;30,0,(R197-27)/3)*10)</f>
        <v>0</v>
      </c>
      <c r="T197" s="123"/>
      <c r="U197" s="124" t="n">
        <f aca="false">INT(IF(T197&lt;2.2,0,(T197-2.135)/0.065)*10)</f>
        <v>0</v>
      </c>
      <c r="V197" s="127"/>
      <c r="W197" s="124" t="n">
        <f aca="false">INT(IF(V197&lt;5,0,(V197-4.3)/0.7)*10)</f>
        <v>0</v>
      </c>
      <c r="X197" s="143"/>
      <c r="Y197" s="124" t="n">
        <f aca="false">INT(IF(X197&lt;10,0,(X197-9)/1)*10)</f>
        <v>0</v>
      </c>
      <c r="Z197" s="123"/>
      <c r="AA197" s="124" t="n">
        <f aca="false">INT(IF(Z197&lt;5,0,(Z197-4.25)/0.75)*10)</f>
        <v>0</v>
      </c>
      <c r="AB197" s="130"/>
      <c r="AC197" s="126"/>
      <c r="AD197" s="131"/>
      <c r="AE197" s="132" t="n">
        <f aca="false">IF(AF197="ANO",(MAX(AL197:AN197)),0)</f>
        <v>0</v>
      </c>
      <c r="AF197" s="133" t="str">
        <f aca="false">IF(AND(ISNUMBER(AB197))*((ISNUMBER(AC197)))*(((ISNUMBER(AD197)))),"NE",IF(AND(ISNUMBER(AB197))*((ISNUMBER(AC197))),"NE",IF(AND(ISNUMBER(AB197))*((ISNUMBER(AD197))),"NE",IF(AND(ISNUMBER(AC197))*((ISNUMBER(AD197))),"NE",IF(AND(AB197="")*((AC197=""))*(((AD197=""))),"NE","ANO")))))</f>
        <v>NE</v>
      </c>
      <c r="AG197" s="146" t="n">
        <f aca="false">SUM(K197+M197+O197+Q197+S197+U197+W197+Y197+AA197+AE197)</f>
        <v>0</v>
      </c>
      <c r="AH197" s="135"/>
      <c r="AJ197" s="136" t="n">
        <f aca="false">AG200</f>
        <v>8746</v>
      </c>
      <c r="AK197" s="136"/>
      <c r="AL197" s="137" t="n">
        <f aca="false">INT(IF(AB197&lt;25,0,(AB197-23.5)/1.5)*10)</f>
        <v>0</v>
      </c>
      <c r="AM197" s="137" t="n">
        <f aca="false">INT(IF(AC197&lt;120,0,(AC197-117.6)/2.4)*10)</f>
        <v>0</v>
      </c>
      <c r="AN197" s="137" t="n">
        <f aca="false">INT(IF(AO197&gt;=441,0,(442.5-AO197)/2.5)*10)</f>
        <v>0</v>
      </c>
      <c r="AO197" s="138" t="str">
        <f aca="false">IF(AND(AP197=0,AQ197=0),"",AP197*60+AQ197)</f>
        <v/>
      </c>
      <c r="AP197" s="138" t="n">
        <f aca="false">HOUR(AD197)</f>
        <v>0</v>
      </c>
      <c r="AQ197" s="138" t="n">
        <f aca="false">MINUTE(AD197)</f>
        <v>0</v>
      </c>
      <c r="AT197" s="139" t="str">
        <f aca="false">D190</f>
        <v>ZŠ Mládežnická, Havířov</v>
      </c>
      <c r="AU197" s="140" t="str">
        <f aca="false">IF(A197="A","QD","")</f>
        <v/>
      </c>
    </row>
    <row r="198" customFormat="false" ht="12.75" hidden="false" customHeight="false" outlineLevel="0" collapsed="false">
      <c r="B198" s="84"/>
      <c r="C198" s="117"/>
      <c r="D198" s="174"/>
      <c r="E198" s="174"/>
      <c r="F198" s="145" t="s">
        <v>40</v>
      </c>
      <c r="G198" s="121"/>
      <c r="H198" s="121"/>
      <c r="I198" s="123"/>
      <c r="J198" s="123"/>
      <c r="K198" s="124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23"/>
      <c r="M198" s="124" t="n">
        <f aca="false">INT(IF(L198&lt;1,0,(L198-0.945)/0.055)*10)</f>
        <v>0</v>
      </c>
      <c r="N198" s="125"/>
      <c r="O198" s="124" t="n">
        <f aca="false">INT(IF(N198&lt;3,0,(N198-2.85)/0.15)*10)</f>
        <v>0</v>
      </c>
      <c r="P198" s="126"/>
      <c r="Q198" s="124" t="n">
        <f aca="false">INT(IF(P198&lt;5,0,(P198-4)/1)*10)</f>
        <v>0</v>
      </c>
      <c r="R198" s="127"/>
      <c r="S198" s="128" t="n">
        <f aca="false">INT(IF(R198&lt;30,0,(R198-27)/3)*10)</f>
        <v>0</v>
      </c>
      <c r="T198" s="123"/>
      <c r="U198" s="124" t="n">
        <f aca="false">INT(IF(T198&lt;2.2,0,(T198-2.135)/0.065)*10)</f>
        <v>0</v>
      </c>
      <c r="V198" s="127"/>
      <c r="W198" s="124" t="n">
        <f aca="false">INT(IF(V198&lt;5,0,(V198-4.3)/0.7)*10)</f>
        <v>0</v>
      </c>
      <c r="X198" s="143"/>
      <c r="Y198" s="124" t="n">
        <f aca="false">INT(IF(X198&lt;10,0,(X198-9)/1)*10)</f>
        <v>0</v>
      </c>
      <c r="Z198" s="123"/>
      <c r="AA198" s="124" t="n">
        <f aca="false">INT(IF(Z198&lt;5,0,(Z198-4.25)/0.75)*10)</f>
        <v>0</v>
      </c>
      <c r="AB198" s="130"/>
      <c r="AC198" s="126"/>
      <c r="AD198" s="131"/>
      <c r="AE198" s="132" t="n">
        <f aca="false">IF(AF198="ANO",(MAX(AL198:AN198)),0)</f>
        <v>0</v>
      </c>
      <c r="AF198" s="133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46" t="n">
        <f aca="false">SUM(K198+M198+O198+Q198+S198+U198+W198+Y198+AA198+AE198)</f>
        <v>0</v>
      </c>
      <c r="AH198" s="135"/>
      <c r="AJ198" s="136" t="n">
        <f aca="false">AG200</f>
        <v>8746</v>
      </c>
      <c r="AK198" s="136"/>
      <c r="AL198" s="137" t="n">
        <f aca="false">INT(IF(AB198&lt;25,0,(AB198-23.5)/1.5)*10)</f>
        <v>0</v>
      </c>
      <c r="AM198" s="137" t="n">
        <f aca="false">INT(IF(AC198&lt;120,0,(AC198-117.6)/2.4)*10)</f>
        <v>0</v>
      </c>
      <c r="AN198" s="137" t="n">
        <f aca="false">INT(IF(AO198&gt;=441,0,(442.5-AO198)/2.5)*10)</f>
        <v>0</v>
      </c>
      <c r="AO198" s="138" t="str">
        <f aca="false">IF(AND(AP198=0,AQ198=0),"",AP198*60+AQ198)</f>
        <v/>
      </c>
      <c r="AP198" s="138" t="n">
        <f aca="false">HOUR(AD198)</f>
        <v>0</v>
      </c>
      <c r="AQ198" s="138" t="n">
        <f aca="false">MINUTE(AD198)</f>
        <v>0</v>
      </c>
      <c r="AT198" s="139" t="str">
        <f aca="false">D190</f>
        <v>ZŠ Mládežnická, Havířov</v>
      </c>
      <c r="AU198" s="140" t="str">
        <f aca="false">IF(A198="A","QD","")</f>
        <v/>
      </c>
    </row>
    <row r="199" customFormat="false" ht="12.75" hidden="false" customHeight="false" outlineLevel="0" collapsed="false">
      <c r="B199" s="84"/>
      <c r="C199" s="117"/>
      <c r="D199" s="174"/>
      <c r="E199" s="174"/>
      <c r="F199" s="145" t="s">
        <v>40</v>
      </c>
      <c r="G199" s="121"/>
      <c r="H199" s="121"/>
      <c r="I199" s="123"/>
      <c r="J199" s="123"/>
      <c r="K199" s="124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23"/>
      <c r="M199" s="124" t="n">
        <f aca="false">INT(IF(L199&lt;1,0,(L199-0.945)/0.055)*10)</f>
        <v>0</v>
      </c>
      <c r="N199" s="125"/>
      <c r="O199" s="124" t="n">
        <f aca="false">INT(IF(N199&lt;3,0,(N199-2.85)/0.15)*10)</f>
        <v>0</v>
      </c>
      <c r="P199" s="126"/>
      <c r="Q199" s="124" t="n">
        <f aca="false">INT(IF(P199&lt;5,0,(P199-4)/1)*10)</f>
        <v>0</v>
      </c>
      <c r="R199" s="127"/>
      <c r="S199" s="128" t="n">
        <f aca="false">INT(IF(R199&lt;30,0,(R199-27)/3)*10)</f>
        <v>0</v>
      </c>
      <c r="T199" s="123"/>
      <c r="U199" s="124" t="n">
        <f aca="false">INT(IF(T199&lt;2.2,0,(T199-2.135)/0.065)*10)</f>
        <v>0</v>
      </c>
      <c r="V199" s="127"/>
      <c r="W199" s="124" t="n">
        <f aca="false">INT(IF(V199&lt;5,0,(V199-4.3)/0.7)*10)</f>
        <v>0</v>
      </c>
      <c r="X199" s="143"/>
      <c r="Y199" s="124" t="n">
        <f aca="false">INT(IF(X199&lt;10,0,(X199-9)/1)*10)</f>
        <v>0</v>
      </c>
      <c r="Z199" s="123"/>
      <c r="AA199" s="124" t="n">
        <f aca="false">INT(IF(Z199&lt;5,0,(Z199-4.25)/0.75)*10)</f>
        <v>0</v>
      </c>
      <c r="AB199" s="130"/>
      <c r="AC199" s="126"/>
      <c r="AD199" s="131"/>
      <c r="AE199" s="132" t="n">
        <f aca="false">IF(AF199="ANO",(MAX(AL199:AN199)),0)</f>
        <v>0</v>
      </c>
      <c r="AF199" s="133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46" t="n">
        <f aca="false">SUM(K199+M199+O199+Q199+S199+U199+W199+Y199+AA199+AE199)</f>
        <v>0</v>
      </c>
      <c r="AH199" s="135"/>
      <c r="AJ199" s="136" t="n">
        <f aca="false">AG200</f>
        <v>8746</v>
      </c>
      <c r="AK199" s="136"/>
      <c r="AL199" s="137" t="n">
        <f aca="false">INT(IF(AB199&lt;25,0,(AB199-23.5)/1.5)*10)</f>
        <v>0</v>
      </c>
      <c r="AM199" s="137" t="n">
        <f aca="false">INT(IF(AC199&lt;120,0,(AC199-117.6)/2.4)*10)</f>
        <v>0</v>
      </c>
      <c r="AN199" s="137" t="n">
        <f aca="false">INT(IF(AO199&gt;=441,0,(442.5-AO199)/2.5)*10)</f>
        <v>0</v>
      </c>
      <c r="AO199" s="138" t="str">
        <f aca="false">IF(AND(AP199=0,AQ199=0),"",AP199*60+AQ199)</f>
        <v/>
      </c>
      <c r="AP199" s="138" t="n">
        <f aca="false">HOUR(AD199)</f>
        <v>0</v>
      </c>
      <c r="AQ199" s="138" t="n">
        <f aca="false">MINUTE(AD199)</f>
        <v>0</v>
      </c>
      <c r="AT199" s="139" t="str">
        <f aca="false">D190</f>
        <v>ZŠ Mládežnická, Havířov</v>
      </c>
      <c r="AU199" s="140" t="str">
        <f aca="false">IF(A199="A","QD","")</f>
        <v/>
      </c>
    </row>
    <row r="200" customFormat="false" ht="12.75" hidden="false" customHeight="false" outlineLevel="0" collapsed="false">
      <c r="B200" s="84"/>
      <c r="C200" s="175"/>
      <c r="D200" s="208"/>
      <c r="E200" s="208"/>
      <c r="F200" s="209"/>
      <c r="G200" s="208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8"/>
      <c r="T200" s="20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10" t="s">
        <v>65</v>
      </c>
      <c r="AF200" s="211"/>
      <c r="AG200" s="212" t="n">
        <f aca="false">SUM((SUM(AG192:AG195)-MIN(AG192:AG195))+(SUM(AG196:AG199)-MIN(AG196:AG199)))</f>
        <v>8746</v>
      </c>
      <c r="AH200" s="231"/>
      <c r="AJ200" s="156" t="n">
        <f aca="false">AG200</f>
        <v>8746</v>
      </c>
      <c r="AK200" s="156"/>
      <c r="AL200" s="156"/>
      <c r="AM200" s="156"/>
      <c r="AN200" s="156"/>
      <c r="AP200" s="31"/>
      <c r="AQ200" s="157"/>
    </row>
    <row r="201" customFormat="false" ht="13.5" hidden="false" customHeight="false" outlineLevel="0" collapsed="false">
      <c r="B201" s="84"/>
      <c r="C201" s="158"/>
      <c r="D201" s="159"/>
      <c r="E201" s="159"/>
      <c r="F201" s="160"/>
      <c r="G201" s="160"/>
      <c r="H201" s="160"/>
      <c r="I201" s="160"/>
      <c r="J201" s="160"/>
      <c r="K201" s="202"/>
      <c r="L201" s="213"/>
      <c r="M201" s="161"/>
      <c r="N201" s="160"/>
      <c r="O201" s="161"/>
      <c r="P201" s="160"/>
      <c r="Q201" s="161"/>
      <c r="R201" s="160"/>
      <c r="S201" s="161"/>
      <c r="T201" s="160"/>
      <c r="U201" s="161"/>
      <c r="V201" s="163"/>
      <c r="W201" s="161"/>
      <c r="X201" s="160"/>
      <c r="Y201" s="161"/>
      <c r="Z201" s="160"/>
      <c r="AA201" s="161"/>
      <c r="AB201" s="201"/>
      <c r="AC201" s="163"/>
      <c r="AD201" s="163"/>
      <c r="AE201" s="202"/>
      <c r="AF201" s="214"/>
      <c r="AG201" s="204"/>
      <c r="AH201" s="231"/>
      <c r="AJ201" s="156" t="n">
        <f aca="false">AG200</f>
        <v>8746</v>
      </c>
      <c r="AK201" s="156"/>
      <c r="AL201" s="156"/>
      <c r="AM201" s="156"/>
      <c r="AN201" s="156"/>
      <c r="AP201" s="31"/>
      <c r="AQ201" s="31"/>
    </row>
    <row r="202" customFormat="false" ht="12.75" hidden="false" customHeight="false" outlineLevel="0" collapsed="false">
      <c r="B202" s="84" t="s">
        <v>266</v>
      </c>
      <c r="C202" s="166" t="s">
        <v>267</v>
      </c>
      <c r="D202" s="167" t="s">
        <v>68</v>
      </c>
      <c r="E202" s="168"/>
      <c r="F202" s="169"/>
      <c r="G202" s="89"/>
      <c r="H202" s="89"/>
      <c r="I202" s="90" t="s">
        <v>15</v>
      </c>
      <c r="J202" s="91"/>
      <c r="K202" s="92" t="s">
        <v>16</v>
      </c>
      <c r="L202" s="93" t="s">
        <v>17</v>
      </c>
      <c r="M202" s="92" t="s">
        <v>16</v>
      </c>
      <c r="N202" s="93" t="s">
        <v>18</v>
      </c>
      <c r="O202" s="92" t="s">
        <v>16</v>
      </c>
      <c r="P202" s="94" t="s">
        <v>19</v>
      </c>
      <c r="Q202" s="92" t="s">
        <v>16</v>
      </c>
      <c r="R202" s="95" t="s">
        <v>20</v>
      </c>
      <c r="S202" s="92" t="s">
        <v>126</v>
      </c>
      <c r="T202" s="94" t="s">
        <v>21</v>
      </c>
      <c r="U202" s="92" t="s">
        <v>16</v>
      </c>
      <c r="V202" s="90" t="s">
        <v>22</v>
      </c>
      <c r="W202" s="92" t="s">
        <v>16</v>
      </c>
      <c r="X202" s="93" t="s">
        <v>23</v>
      </c>
      <c r="Y202" s="92" t="s">
        <v>16</v>
      </c>
      <c r="Z202" s="94" t="s">
        <v>24</v>
      </c>
      <c r="AA202" s="92" t="s">
        <v>16</v>
      </c>
      <c r="AB202" s="96" t="s">
        <v>25</v>
      </c>
      <c r="AC202" s="90" t="s">
        <v>26</v>
      </c>
      <c r="AD202" s="90" t="s">
        <v>27</v>
      </c>
      <c r="AE202" s="97" t="s">
        <v>16</v>
      </c>
      <c r="AF202" s="98"/>
      <c r="AG202" s="99" t="s">
        <v>28</v>
      </c>
      <c r="AJ202" s="100" t="n">
        <f aca="false">AG212</f>
        <v>23374</v>
      </c>
      <c r="AK202" s="100"/>
      <c r="AL202" s="101" t="s">
        <v>29</v>
      </c>
      <c r="AM202" s="101" t="s">
        <v>29</v>
      </c>
      <c r="AN202" s="101" t="s">
        <v>29</v>
      </c>
      <c r="AO202" s="101" t="s">
        <v>30</v>
      </c>
      <c r="AP202" s="101" t="s">
        <v>31</v>
      </c>
      <c r="AQ202" s="101" t="s">
        <v>32</v>
      </c>
    </row>
    <row r="203" customFormat="false" ht="12.75" hidden="false" customHeight="false" outlineLevel="0" collapsed="false">
      <c r="B203" s="84"/>
      <c r="C203" s="172" t="s">
        <v>33</v>
      </c>
      <c r="D203" s="103" t="s">
        <v>34</v>
      </c>
      <c r="E203" s="103" t="s">
        <v>35</v>
      </c>
      <c r="F203" s="104" t="s">
        <v>36</v>
      </c>
      <c r="G203" s="105" t="s">
        <v>37</v>
      </c>
      <c r="H203" s="106" t="s">
        <v>38</v>
      </c>
      <c r="I203" s="107" t="s">
        <v>39</v>
      </c>
      <c r="J203" s="107"/>
      <c r="K203" s="108"/>
      <c r="L203" s="109" t="s">
        <v>40</v>
      </c>
      <c r="M203" s="108"/>
      <c r="N203" s="109" t="s">
        <v>40</v>
      </c>
      <c r="O203" s="108"/>
      <c r="P203" s="110" t="s">
        <v>41</v>
      </c>
      <c r="Q203" s="108"/>
      <c r="R203" s="110" t="s">
        <v>41</v>
      </c>
      <c r="S203" s="108"/>
      <c r="T203" s="110" t="s">
        <v>40</v>
      </c>
      <c r="U203" s="108"/>
      <c r="V203" s="107" t="s">
        <v>41</v>
      </c>
      <c r="W203" s="108"/>
      <c r="X203" s="109" t="s">
        <v>41</v>
      </c>
      <c r="Y203" s="108"/>
      <c r="Z203" s="110" t="s">
        <v>40</v>
      </c>
      <c r="AA203" s="108"/>
      <c r="AB203" s="111" t="s">
        <v>40</v>
      </c>
      <c r="AC203" s="107" t="s">
        <v>40</v>
      </c>
      <c r="AD203" s="112" t="s">
        <v>42</v>
      </c>
      <c r="AE203" s="110"/>
      <c r="AF203" s="113"/>
      <c r="AG203" s="114" t="s">
        <v>43</v>
      </c>
      <c r="AJ203" s="100" t="n">
        <f aca="false">AG212</f>
        <v>23374</v>
      </c>
      <c r="AK203" s="100"/>
      <c r="AL203" s="115" t="s">
        <v>25</v>
      </c>
      <c r="AM203" s="115" t="s">
        <v>26</v>
      </c>
      <c r="AN203" s="115" t="s">
        <v>44</v>
      </c>
      <c r="AO203" s="116" t="s">
        <v>44</v>
      </c>
      <c r="AP203" s="116" t="s">
        <v>44</v>
      </c>
      <c r="AQ203" s="116" t="s">
        <v>44</v>
      </c>
    </row>
    <row r="204" customFormat="false" ht="12.75" hidden="false" customHeight="false" outlineLevel="0" collapsed="false">
      <c r="B204" s="84"/>
      <c r="C204" s="117" t="s">
        <v>75</v>
      </c>
      <c r="D204" s="173" t="s">
        <v>111</v>
      </c>
      <c r="E204" s="173" t="s">
        <v>268</v>
      </c>
      <c r="F204" s="119" t="s">
        <v>49</v>
      </c>
      <c r="G204" s="121" t="s">
        <v>250</v>
      </c>
      <c r="H204" s="121" t="s">
        <v>247</v>
      </c>
      <c r="I204" s="123" t="n">
        <v>9.4</v>
      </c>
      <c r="J204" s="123"/>
      <c r="K204" s="124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650</v>
      </c>
      <c r="L204" s="123"/>
      <c r="M204" s="124" t="n">
        <f aca="false">INT(IF(L204&lt;1,0,(L204-0.945)/0.055)*10)</f>
        <v>0</v>
      </c>
      <c r="N204" s="125" t="n">
        <v>12.4</v>
      </c>
      <c r="O204" s="124" t="n">
        <f aca="false">INT(IF(N204&lt;3,0,(N204-2.85)/0.15)*10)</f>
        <v>636</v>
      </c>
      <c r="P204" s="126"/>
      <c r="Q204" s="124" t="n">
        <f aca="false">INT(IF(P204&lt;5,0,(P204-4)/1)*10)</f>
        <v>0</v>
      </c>
      <c r="R204" s="127" t="n">
        <v>166</v>
      </c>
      <c r="S204" s="128" t="n">
        <f aca="false">INT(IF(R204&lt;30,0,(R204-27)/3)*10)</f>
        <v>463</v>
      </c>
      <c r="T204" s="123" t="n">
        <v>6.25</v>
      </c>
      <c r="U204" s="124" t="n">
        <f aca="false">INT(IF(T204&lt;2.2,0,(T204-2.135)/0.065)*10)</f>
        <v>633</v>
      </c>
      <c r="V204" s="127" t="n">
        <v>68</v>
      </c>
      <c r="W204" s="124" t="n">
        <f aca="false">INT(IF(V204&lt;5,0,(V204-4.3)/0.7)*10)</f>
        <v>910</v>
      </c>
      <c r="X204" s="105"/>
      <c r="Y204" s="124" t="n">
        <f aca="false">INT(IF(X204&lt;10,0,(X204-9)/1)*10)</f>
        <v>0</v>
      </c>
      <c r="Z204" s="123"/>
      <c r="AA204" s="124" t="n">
        <f aca="false">INT(IF(Z204&lt;5,0,(Z204-4.25)/0.75)*10)</f>
        <v>0</v>
      </c>
      <c r="AB204" s="130"/>
      <c r="AC204" s="126" t="n">
        <v>327</v>
      </c>
      <c r="AD204" s="131"/>
      <c r="AE204" s="132" t="n">
        <f aca="false">IF(AF204="ANO",(MAX(AL204:AN204)),0)</f>
        <v>872</v>
      </c>
      <c r="AF204" s="133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ANO</v>
      </c>
      <c r="AG204" s="134" t="n">
        <f aca="false">SUM(K204+M204+O204+Q204+S204+U204+W204+Y204+AA204+AE204)</f>
        <v>4164</v>
      </c>
      <c r="AH204" s="135"/>
      <c r="AJ204" s="136" t="n">
        <f aca="false">AG212</f>
        <v>23374</v>
      </c>
      <c r="AK204" s="136"/>
      <c r="AL204" s="137" t="n">
        <f aca="false">INT(IF(AB204&lt;25,0,(AB204-23.5)/1.5)*10)</f>
        <v>0</v>
      </c>
      <c r="AM204" s="137" t="n">
        <f aca="false">INT(IF(AC204&lt;120,0,(AC204-117.6)/2.4)*10)</f>
        <v>872</v>
      </c>
      <c r="AN204" s="137" t="n">
        <f aca="false">INT(IF(AO204&gt;=441,0,(442.5-AO204)/2.5)*10)</f>
        <v>0</v>
      </c>
      <c r="AO204" s="138" t="str">
        <f aca="false">IF(AND(AP204=0,AQ204=0),"",AP204*60+AQ204)</f>
        <v/>
      </c>
      <c r="AP204" s="138" t="n">
        <f aca="false">HOUR(AD204)</f>
        <v>0</v>
      </c>
      <c r="AQ204" s="138" t="n">
        <f aca="false">MINUTE(AD204)</f>
        <v>0</v>
      </c>
      <c r="AT204" s="139" t="str">
        <f aca="false">D202</f>
        <v>ZŠ Gorkého, Havířov</v>
      </c>
      <c r="AU204" s="140" t="str">
        <f aca="false">IF(A204="A","QD","")</f>
        <v/>
      </c>
    </row>
    <row r="205" customFormat="false" ht="12.75" hidden="false" customHeight="false" outlineLevel="0" collapsed="false">
      <c r="B205" s="84"/>
      <c r="C205" s="117" t="s">
        <v>75</v>
      </c>
      <c r="D205" s="173" t="s">
        <v>269</v>
      </c>
      <c r="E205" s="173" t="s">
        <v>270</v>
      </c>
      <c r="F205" s="119" t="s">
        <v>49</v>
      </c>
      <c r="G205" s="121" t="s">
        <v>250</v>
      </c>
      <c r="H205" s="121" t="s">
        <v>247</v>
      </c>
      <c r="I205" s="122" t="n">
        <v>10.3</v>
      </c>
      <c r="J205" s="122"/>
      <c r="K205" s="124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470</v>
      </c>
      <c r="L205" s="122"/>
      <c r="M205" s="124" t="n">
        <f aca="false">INT(IF(L205&lt;1,0,(L205-0.945)/0.055)*10)</f>
        <v>0</v>
      </c>
      <c r="N205" s="141" t="n">
        <v>9.2</v>
      </c>
      <c r="O205" s="124" t="n">
        <f aca="false">INT(IF(N205&lt;3,0,(N205-2.85)/0.15)*10)</f>
        <v>423</v>
      </c>
      <c r="P205" s="126"/>
      <c r="Q205" s="124" t="n">
        <f aca="false">INT(IF(P205&lt;5,0,(P205-4)/1)*10)</f>
        <v>0</v>
      </c>
      <c r="R205" s="127" t="n">
        <v>226</v>
      </c>
      <c r="S205" s="128" t="n">
        <f aca="false">INT(IF(R205&lt;30,0,(R205-27)/3)*10)</f>
        <v>663</v>
      </c>
      <c r="T205" s="122" t="n">
        <v>5.55</v>
      </c>
      <c r="U205" s="124" t="n">
        <f aca="false">INT(IF(T205&lt;2.2,0,(T205-2.135)/0.065)*10)</f>
        <v>525</v>
      </c>
      <c r="V205" s="127" t="n">
        <v>65</v>
      </c>
      <c r="W205" s="124" t="n">
        <f aca="false">INT(IF(V205&lt;5,0,(V205-4.3)/0.7)*10)</f>
        <v>867</v>
      </c>
      <c r="X205" s="143"/>
      <c r="Y205" s="124" t="n">
        <f aca="false">INT(IF(X205&lt;10,0,(X205-9)/1)*10)</f>
        <v>0</v>
      </c>
      <c r="Z205" s="123"/>
      <c r="AA205" s="124" t="n">
        <f aca="false">INT(IF(Z205&lt;5,0,(Z205-4.25)/0.75)*10)</f>
        <v>0</v>
      </c>
      <c r="AB205" s="130"/>
      <c r="AC205" s="126" t="n">
        <v>270</v>
      </c>
      <c r="AD205" s="131"/>
      <c r="AE205" s="132" t="n">
        <f aca="false">IF(AF205="ANO",(MAX(AL205:AN205)),0)</f>
        <v>635</v>
      </c>
      <c r="AF205" s="133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ANO</v>
      </c>
      <c r="AG205" s="134" t="n">
        <f aca="false">SUM(K205+M205+O205+Q205+S205+U205+W205+Y205+AA205+AE205)</f>
        <v>3583</v>
      </c>
      <c r="AH205" s="135"/>
      <c r="AJ205" s="136" t="n">
        <f aca="false">AG212</f>
        <v>23374</v>
      </c>
      <c r="AK205" s="136"/>
      <c r="AL205" s="137" t="n">
        <f aca="false">INT(IF(AB205&lt;25,0,(AB205-23.5)/1.5)*10)</f>
        <v>0</v>
      </c>
      <c r="AM205" s="137" t="n">
        <f aca="false">INT(IF(AC205&lt;120,0,(AC205-117.6)/2.4)*10)</f>
        <v>635</v>
      </c>
      <c r="AN205" s="137" t="n">
        <f aca="false">INT(IF(AO205&gt;=441,0,(442.5-AO205)/2.5)*10)</f>
        <v>0</v>
      </c>
      <c r="AO205" s="138" t="str">
        <f aca="false">IF(AND(AP205=0,AQ205=0),"",AP205*60+AQ205)</f>
        <v/>
      </c>
      <c r="AP205" s="138" t="n">
        <f aca="false">HOUR(AD205)</f>
        <v>0</v>
      </c>
      <c r="AQ205" s="138" t="n">
        <f aca="false">MINUTE(AD205)</f>
        <v>0</v>
      </c>
      <c r="AT205" s="139" t="str">
        <f aca="false">D202</f>
        <v>ZŠ Gorkého, Havířov</v>
      </c>
      <c r="AU205" s="140" t="str">
        <f aca="false">IF(A205="A","QD","")</f>
        <v/>
      </c>
    </row>
    <row r="206" customFormat="false" ht="12.75" hidden="false" customHeight="false" outlineLevel="0" collapsed="false">
      <c r="B206" s="84"/>
      <c r="C206" s="117" t="s">
        <v>75</v>
      </c>
      <c r="D206" s="173" t="s">
        <v>219</v>
      </c>
      <c r="E206" s="173" t="s">
        <v>271</v>
      </c>
      <c r="F206" s="119" t="s">
        <v>49</v>
      </c>
      <c r="G206" s="121" t="s">
        <v>98</v>
      </c>
      <c r="H206" s="121" t="s">
        <v>247</v>
      </c>
      <c r="I206" s="122" t="n">
        <v>10.8</v>
      </c>
      <c r="J206" s="122"/>
      <c r="K206" s="124" t="n">
        <f aca="false">INT(IF(J206="E",(IF((AND(I206&gt;10.99)*(I206&lt;14.21)),(14.3-I206)/0.1*10,(IF((AND(I206&gt;6)*(I206&lt;11.01)),(12.65-I206)/0.05*10,0))))+50,(IF((AND(I206&gt;10.99)*(I206&lt;14.21)),(14.3-I206)/0.1*10,(IF((AND(I206&gt;6)*(I206&lt;11.01)),(12.65-I206)/0.05*10,0))))))</f>
        <v>370</v>
      </c>
      <c r="L206" s="122"/>
      <c r="M206" s="124" t="n">
        <f aca="false">INT(IF(L206&lt;1,0,(L206-0.945)/0.055)*10)</f>
        <v>0</v>
      </c>
      <c r="N206" s="141" t="n">
        <v>5.9</v>
      </c>
      <c r="O206" s="124" t="n">
        <f aca="false">INT(IF(N206&lt;3,0,(N206-2.85)/0.15)*10)</f>
        <v>203</v>
      </c>
      <c r="P206" s="126"/>
      <c r="Q206" s="124" t="n">
        <f aca="false">INT(IF(P206&lt;5,0,(P206-4)/1)*10)</f>
        <v>0</v>
      </c>
      <c r="R206" s="127" t="n">
        <v>150</v>
      </c>
      <c r="S206" s="128" t="n">
        <f aca="false">INT(IF(R206&lt;30,0,(R206-27)/3)*10)</f>
        <v>410</v>
      </c>
      <c r="T206" s="122" t="n">
        <v>5.4</v>
      </c>
      <c r="U206" s="124" t="n">
        <f aca="false">INT(IF(T206&lt;2.2,0,(T206-2.135)/0.065)*10)</f>
        <v>502</v>
      </c>
      <c r="V206" s="127" t="n">
        <v>51</v>
      </c>
      <c r="W206" s="124" t="n">
        <f aca="false">INT(IF(V206&lt;5,0,(V206-4.3)/0.7)*10)</f>
        <v>667</v>
      </c>
      <c r="X206" s="143"/>
      <c r="Y206" s="124" t="n">
        <f aca="false">INT(IF(X206&lt;10,0,(X206-9)/1)*10)</f>
        <v>0</v>
      </c>
      <c r="Z206" s="123"/>
      <c r="AA206" s="124" t="n">
        <f aca="false">INT(IF(Z206&lt;5,0,(Z206-4.25)/0.75)*10)</f>
        <v>0</v>
      </c>
      <c r="AB206" s="130"/>
      <c r="AC206" s="126" t="n">
        <v>270</v>
      </c>
      <c r="AD206" s="131"/>
      <c r="AE206" s="132" t="n">
        <f aca="false">IF(AF206="ANO",(MAX(AL206:AN206)),0)</f>
        <v>635</v>
      </c>
      <c r="AF206" s="133" t="str">
        <f aca="false">IF(AND(ISNUMBER(AB206))*((ISNUMBER(AC206)))*(((ISNUMBER(AD206)))),"NE",IF(AND(ISNUMBER(AB206))*((ISNUMBER(AC206))),"NE",IF(AND(ISNUMBER(AB206))*((ISNUMBER(AD206))),"NE",IF(AND(ISNUMBER(AC206))*((ISNUMBER(AD206))),"NE",IF(AND(AB206="")*((AC206=""))*(((AD206=""))),"NE","ANO")))))</f>
        <v>ANO</v>
      </c>
      <c r="AG206" s="134" t="n">
        <f aca="false">SUM(K206+M206+O206+Q206+S206+U206+W206+Y206+AA206+AE206)</f>
        <v>2787</v>
      </c>
      <c r="AH206" s="135"/>
      <c r="AJ206" s="136" t="n">
        <f aca="false">AG212</f>
        <v>23374</v>
      </c>
      <c r="AK206" s="136"/>
      <c r="AL206" s="137" t="n">
        <f aca="false">INT(IF(AB206&lt;25,0,(AB206-23.5)/1.5)*10)</f>
        <v>0</v>
      </c>
      <c r="AM206" s="137" t="n">
        <f aca="false">INT(IF(AC206&lt;120,0,(AC206-117.6)/2.4)*10)</f>
        <v>635</v>
      </c>
      <c r="AN206" s="137" t="n">
        <f aca="false">INT(IF(AO206&gt;=441,0,(442.5-AO206)/2.5)*10)</f>
        <v>0</v>
      </c>
      <c r="AO206" s="138" t="str">
        <f aca="false">IF(AND(AP206=0,AQ206=0),"",AP206*60+AQ206)</f>
        <v/>
      </c>
      <c r="AP206" s="138" t="n">
        <f aca="false">HOUR(AD206)</f>
        <v>0</v>
      </c>
      <c r="AQ206" s="138" t="n">
        <f aca="false">MINUTE(AD206)</f>
        <v>0</v>
      </c>
      <c r="AT206" s="139" t="str">
        <f aca="false">D202</f>
        <v>ZŠ Gorkého, Havířov</v>
      </c>
      <c r="AU206" s="140" t="str">
        <f aca="false">IF(A206="A","QD","")</f>
        <v/>
      </c>
    </row>
    <row r="207" customFormat="false" ht="12.75" hidden="false" customHeight="false" outlineLevel="0" collapsed="false">
      <c r="B207" s="84"/>
      <c r="C207" s="117" t="s">
        <v>75</v>
      </c>
      <c r="D207" s="173" t="s">
        <v>272</v>
      </c>
      <c r="E207" s="173" t="s">
        <v>273</v>
      </c>
      <c r="F207" s="119" t="s">
        <v>49</v>
      </c>
      <c r="G207" s="121" t="s">
        <v>74</v>
      </c>
      <c r="H207" s="121" t="s">
        <v>247</v>
      </c>
      <c r="I207" s="122" t="n">
        <v>11</v>
      </c>
      <c r="J207" s="122"/>
      <c r="K207" s="124" t="n">
        <f aca="false">INT(IF(J207="E",(IF((AND(I207&gt;10.99)*(I207&lt;14.21)),(14.3-I207)/0.1*10,(IF((AND(I207&gt;6)*(I207&lt;11.01)),(12.65-I207)/0.05*10,0))))+50,(IF((AND(I207&gt;10.99)*(I207&lt;14.21)),(14.3-I207)/0.1*10,(IF((AND(I207&gt;6)*(I207&lt;11.01)),(12.65-I207)/0.05*10,0))))))</f>
        <v>330</v>
      </c>
      <c r="L207" s="122"/>
      <c r="M207" s="124" t="n">
        <f aca="false">INT(IF(L207&lt;1,0,(L207-0.945)/0.055)*10)</f>
        <v>0</v>
      </c>
      <c r="N207" s="141" t="n">
        <v>7.7</v>
      </c>
      <c r="O207" s="124" t="n">
        <f aca="false">INT(IF(N207&lt;3,0,(N207-2.85)/0.15)*10)</f>
        <v>323</v>
      </c>
      <c r="P207" s="126"/>
      <c r="Q207" s="124" t="n">
        <f aca="false">INT(IF(P207&lt;5,0,(P207-4)/1)*10)</f>
        <v>0</v>
      </c>
      <c r="R207" s="127" t="n">
        <v>116</v>
      </c>
      <c r="S207" s="128" t="n">
        <f aca="false">INT(IF(R207&lt;30,0,(R207-27)/3)*10)</f>
        <v>296</v>
      </c>
      <c r="T207" s="122" t="n">
        <v>5.65</v>
      </c>
      <c r="U207" s="124" t="n">
        <f aca="false">INT(IF(T207&lt;2.2,0,(T207-2.135)/0.065)*10)</f>
        <v>540</v>
      </c>
      <c r="V207" s="127" t="n">
        <v>40</v>
      </c>
      <c r="W207" s="124" t="n">
        <f aca="false">INT(IF(V207&lt;5,0,(V207-4.3)/0.7)*10)</f>
        <v>510</v>
      </c>
      <c r="X207" s="143"/>
      <c r="Y207" s="124" t="n">
        <f aca="false">INT(IF(X207&lt;10,0,(X207-9)/1)*10)</f>
        <v>0</v>
      </c>
      <c r="Z207" s="123"/>
      <c r="AA207" s="124" t="n">
        <f aca="false">INT(IF(Z207&lt;5,0,(Z207-4.25)/0.75)*10)</f>
        <v>0</v>
      </c>
      <c r="AB207" s="130"/>
      <c r="AC207" s="126" t="n">
        <v>280</v>
      </c>
      <c r="AD207" s="131"/>
      <c r="AE207" s="132" t="n">
        <f aca="false">IF(AF207="ANO",(MAX(AL207:AN207)),0)</f>
        <v>676</v>
      </c>
      <c r="AF207" s="133" t="str">
        <f aca="false">IF(AND(ISNUMBER(AB207))*((ISNUMBER(AC207)))*(((ISNUMBER(AD207)))),"NE",IF(AND(ISNUMBER(AB207))*((ISNUMBER(AC207))),"NE",IF(AND(ISNUMBER(AB207))*((ISNUMBER(AD207))),"NE",IF(AND(ISNUMBER(AC207))*((ISNUMBER(AD207))),"NE",IF(AND(AB207="")*((AC207=""))*(((AD207=""))),"NE","ANO")))))</f>
        <v>ANO</v>
      </c>
      <c r="AG207" s="134" t="n">
        <f aca="false">SUM(K207+M207+O207+Q207+S207+U207+W207+Y207+AA207+AE207)</f>
        <v>2675</v>
      </c>
      <c r="AH207" s="135"/>
      <c r="AJ207" s="136" t="n">
        <f aca="false">AG212</f>
        <v>23374</v>
      </c>
      <c r="AK207" s="136"/>
      <c r="AL207" s="137" t="n">
        <f aca="false">INT(IF(AB207&lt;25,0,(AB207-23.5)/1.5)*10)</f>
        <v>0</v>
      </c>
      <c r="AM207" s="137" t="n">
        <f aca="false">INT(IF(AC207&lt;120,0,(AC207-117.6)/2.4)*10)</f>
        <v>676</v>
      </c>
      <c r="AN207" s="137" t="n">
        <f aca="false">INT(IF(AO207&gt;=441,0,(442.5-AO207)/2.5)*10)</f>
        <v>0</v>
      </c>
      <c r="AO207" s="138" t="str">
        <f aca="false">IF(AND(AP207=0,AQ207=0),"",AP207*60+AQ207)</f>
        <v/>
      </c>
      <c r="AP207" s="138" t="n">
        <f aca="false">HOUR(AD207)</f>
        <v>0</v>
      </c>
      <c r="AQ207" s="138" t="n">
        <f aca="false">MINUTE(AD207)</f>
        <v>0</v>
      </c>
      <c r="AT207" s="139" t="str">
        <f aca="false">D202</f>
        <v>ZŠ Gorkého, Havířov</v>
      </c>
      <c r="AU207" s="140" t="str">
        <f aca="false">IF(A207="A","QD","")</f>
        <v/>
      </c>
    </row>
    <row r="208" customFormat="false" ht="12.75" hidden="false" customHeight="false" outlineLevel="0" collapsed="false">
      <c r="B208" s="84"/>
      <c r="C208" s="117" t="s">
        <v>46</v>
      </c>
      <c r="D208" s="174" t="s">
        <v>259</v>
      </c>
      <c r="E208" s="174" t="s">
        <v>274</v>
      </c>
      <c r="F208" s="145" t="s">
        <v>40</v>
      </c>
      <c r="G208" s="121" t="s">
        <v>250</v>
      </c>
      <c r="H208" s="121" t="s">
        <v>247</v>
      </c>
      <c r="I208" s="122" t="n">
        <v>8.5</v>
      </c>
      <c r="J208" s="122"/>
      <c r="K208" s="124" t="n">
        <f aca="false">INT(IF(J208="E",(IF((AND(I208&gt;10.99)*(I208&lt;14.21)),(14.3-I208)/0.1*10,(IF((AND(I208&gt;6)*(I208&lt;11.01)),(12.65-I208)/0.05*10,0))))+50,(IF((AND(I208&gt;10.99)*(I208&lt;14.21)),(14.3-I208)/0.1*10,(IF((AND(I208&gt;6)*(I208&lt;11.01)),(12.65-I208)/0.05*10,0))))))</f>
        <v>830</v>
      </c>
      <c r="L208" s="122"/>
      <c r="M208" s="124" t="n">
        <f aca="false">INT(IF(L208&lt;1,0,(L208-0.945)/0.055)*10)</f>
        <v>0</v>
      </c>
      <c r="N208" s="141" t="n">
        <v>16.6</v>
      </c>
      <c r="O208" s="124" t="n">
        <f aca="false">INT(IF(N208&lt;3,0,(N208-2.85)/0.15)*10)</f>
        <v>916</v>
      </c>
      <c r="P208" s="126"/>
      <c r="Q208" s="124" t="n">
        <f aca="false">INT(IF(P208&lt;5,0,(P208-4)/1)*10)</f>
        <v>0</v>
      </c>
      <c r="R208" s="127" t="n">
        <v>225</v>
      </c>
      <c r="S208" s="128" t="n">
        <f aca="false">INT(IF(R208&lt;30,0,(R208-27)/3)*10)</f>
        <v>660</v>
      </c>
      <c r="T208" s="122" t="n">
        <v>7.7</v>
      </c>
      <c r="U208" s="124" t="n">
        <f aca="false">INT(IF(T208&lt;2.2,0,(T208-2.135)/0.065)*10)</f>
        <v>856</v>
      </c>
      <c r="V208" s="127" t="n">
        <v>60</v>
      </c>
      <c r="W208" s="124" t="n">
        <f aca="false">INT(IF(V208&lt;5,0,(V208-4.3)/0.7)*10)</f>
        <v>795</v>
      </c>
      <c r="X208" s="105"/>
      <c r="Y208" s="124" t="n">
        <f aca="false">INT(IF(X208&lt;10,0,(X208-9)/1)*10)</f>
        <v>0</v>
      </c>
      <c r="Z208" s="123"/>
      <c r="AA208" s="124" t="n">
        <f aca="false">INT(IF(Z208&lt;5,0,(Z208-4.25)/0.75)*10)</f>
        <v>0</v>
      </c>
      <c r="AB208" s="130"/>
      <c r="AC208" s="126"/>
      <c r="AD208" s="131" t="n">
        <v>0.142361111111111</v>
      </c>
      <c r="AE208" s="132" t="n">
        <f aca="false">IF(AF208="ANO",(MAX(AL208:AN208)),0)</f>
        <v>950</v>
      </c>
      <c r="AF208" s="133" t="str">
        <f aca="false">IF(AND(ISNUMBER(AB208))*((ISNUMBER(AC208)))*(((ISNUMBER(AD208)))),"NE",IF(AND(ISNUMBER(AB208))*((ISNUMBER(AC208))),"NE",IF(AND(ISNUMBER(AB208))*((ISNUMBER(AD208))),"NE",IF(AND(ISNUMBER(AC208))*((ISNUMBER(AD208))),"NE",IF(AND(AB208="")*((AC208=""))*(((AD208=""))),"NE","ANO")))))</f>
        <v>ANO</v>
      </c>
      <c r="AG208" s="146" t="n">
        <f aca="false">SUM(K208+M208+O208+Q208+S208+U208+W208+Y208+AA208+AE208)</f>
        <v>5007</v>
      </c>
      <c r="AH208" s="135"/>
      <c r="AJ208" s="136" t="n">
        <f aca="false">AG212</f>
        <v>23374</v>
      </c>
      <c r="AK208" s="136"/>
      <c r="AL208" s="137" t="n">
        <f aca="false">INT(IF(AB208&lt;25,0,(AB208-23.5)/1.5)*10)</f>
        <v>0</v>
      </c>
      <c r="AM208" s="137" t="n">
        <f aca="false">INT(IF(AC208&lt;120,0,(AC208-117.6)/2.4)*10)</f>
        <v>0</v>
      </c>
      <c r="AN208" s="137" t="n">
        <f aca="false">INT(IF(AO208&gt;=441,0,(442.5-AO208)/2.5)*10)</f>
        <v>950</v>
      </c>
      <c r="AO208" s="138" t="n">
        <f aca="false">IF(AND(AP208=0,AQ208=0),"",AP208*60+AQ208)</f>
        <v>205</v>
      </c>
      <c r="AP208" s="138" t="n">
        <f aca="false">HOUR(AD208)</f>
        <v>3</v>
      </c>
      <c r="AQ208" s="138" t="n">
        <f aca="false">MINUTE(AD208)</f>
        <v>25</v>
      </c>
      <c r="AT208" s="139" t="str">
        <f aca="false">D202</f>
        <v>ZŠ Gorkého, Havířov</v>
      </c>
      <c r="AU208" s="140" t="str">
        <f aca="false">IF(A208="A","QD","")</f>
        <v/>
      </c>
    </row>
    <row r="209" customFormat="false" ht="12.75" hidden="false" customHeight="false" outlineLevel="0" collapsed="false">
      <c r="B209" s="84"/>
      <c r="C209" s="117" t="s">
        <v>46</v>
      </c>
      <c r="D209" s="174" t="s">
        <v>275</v>
      </c>
      <c r="E209" s="174" t="s">
        <v>276</v>
      </c>
      <c r="F209" s="145" t="s">
        <v>40</v>
      </c>
      <c r="G209" s="121" t="s">
        <v>71</v>
      </c>
      <c r="H209" s="121" t="s">
        <v>247</v>
      </c>
      <c r="I209" s="123" t="n">
        <v>8.8</v>
      </c>
      <c r="J209" s="123"/>
      <c r="K209" s="124" t="n">
        <f aca="false">INT(IF(J209="E",(IF((AND(I209&gt;10.99)*(I209&lt;14.21)),(14.3-I209)/0.1*10,(IF((AND(I209&gt;6)*(I209&lt;11.01)),(12.65-I209)/0.05*10,0))))+50,(IF((AND(I209&gt;10.99)*(I209&lt;14.21)),(14.3-I209)/0.1*10,(IF((AND(I209&gt;6)*(I209&lt;11.01)),(12.65-I209)/0.05*10,0))))))</f>
        <v>770</v>
      </c>
      <c r="L209" s="123"/>
      <c r="M209" s="124" t="n">
        <f aca="false">INT(IF(L209&lt;1,0,(L209-0.945)/0.055)*10)</f>
        <v>0</v>
      </c>
      <c r="N209" s="125" t="n">
        <v>11</v>
      </c>
      <c r="O209" s="124" t="n">
        <f aca="false">INT(IF(N209&lt;3,0,(N209-2.85)/0.15)*10)</f>
        <v>543</v>
      </c>
      <c r="P209" s="126"/>
      <c r="Q209" s="124" t="n">
        <f aca="false">INT(IF(P209&lt;5,0,(P209-4)/1)*10)</f>
        <v>0</v>
      </c>
      <c r="R209" s="127" t="n">
        <v>132</v>
      </c>
      <c r="S209" s="128" t="n">
        <f aca="false">INT(IF(R209&lt;30,0,(R209-27)/3)*10)</f>
        <v>350</v>
      </c>
      <c r="T209" s="123" t="n">
        <v>7.5</v>
      </c>
      <c r="U209" s="124" t="n">
        <f aca="false">INT(IF(T209&lt;2.2,0,(T209-2.135)/0.065)*10)</f>
        <v>825</v>
      </c>
      <c r="V209" s="127" t="n">
        <v>60</v>
      </c>
      <c r="W209" s="124" t="n">
        <f aca="false">INT(IF(V209&lt;5,0,(V209-4.3)/0.7)*10)</f>
        <v>795</v>
      </c>
      <c r="X209" s="143"/>
      <c r="Y209" s="124" t="n">
        <f aca="false">INT(IF(X209&lt;10,0,(X209-9)/1)*10)</f>
        <v>0</v>
      </c>
      <c r="Z209" s="123"/>
      <c r="AA209" s="124" t="n">
        <f aca="false">INT(IF(Z209&lt;5,0,(Z209-4.25)/0.75)*10)</f>
        <v>0</v>
      </c>
      <c r="AB209" s="130"/>
      <c r="AC209" s="126"/>
      <c r="AD209" s="131" t="n">
        <v>0.160416666666667</v>
      </c>
      <c r="AE209" s="132" t="n">
        <f aca="false">IF(AF209="ANO",(MAX(AL209:AN209)),0)</f>
        <v>846</v>
      </c>
      <c r="AF209" s="133" t="str">
        <f aca="false">IF(AND(ISNUMBER(AB209))*((ISNUMBER(AC209)))*(((ISNUMBER(AD209)))),"NE",IF(AND(ISNUMBER(AB209))*((ISNUMBER(AC209))),"NE",IF(AND(ISNUMBER(AB209))*((ISNUMBER(AD209))),"NE",IF(AND(ISNUMBER(AC209))*((ISNUMBER(AD209))),"NE",IF(AND(AB209="")*((AC209=""))*(((AD209=""))),"NE","ANO")))))</f>
        <v>ANO</v>
      </c>
      <c r="AG209" s="146" t="n">
        <f aca="false">SUM(K209+M209+O209+Q209+S209+U209+W209+Y209+AA209+AE209)</f>
        <v>4129</v>
      </c>
      <c r="AH209" s="135"/>
      <c r="AJ209" s="136" t="n">
        <f aca="false">AG212</f>
        <v>23374</v>
      </c>
      <c r="AK209" s="136"/>
      <c r="AL209" s="137" t="n">
        <f aca="false">INT(IF(AB209&lt;25,0,(AB209-23.5)/1.5)*10)</f>
        <v>0</v>
      </c>
      <c r="AM209" s="137" t="n">
        <f aca="false">INT(IF(AC209&lt;120,0,(AC209-117.6)/2.4)*10)</f>
        <v>0</v>
      </c>
      <c r="AN209" s="137" t="n">
        <f aca="false">INT(IF(AO209&gt;=441,0,(442.5-AO209)/2.5)*10)</f>
        <v>846</v>
      </c>
      <c r="AO209" s="138" t="n">
        <f aca="false">IF(AND(AP209=0,AQ209=0),"",AP209*60+AQ209)</f>
        <v>231</v>
      </c>
      <c r="AP209" s="138" t="n">
        <f aca="false">HOUR(AD209)</f>
        <v>3</v>
      </c>
      <c r="AQ209" s="138" t="n">
        <f aca="false">MINUTE(AD209)</f>
        <v>51</v>
      </c>
      <c r="AT209" s="139" t="str">
        <f aca="false">D202</f>
        <v>ZŠ Gorkého, Havířov</v>
      </c>
      <c r="AU209" s="140" t="str">
        <f aca="false">IF(A209="A","QD","")</f>
        <v/>
      </c>
    </row>
    <row r="210" customFormat="false" ht="12.75" hidden="false" customHeight="false" outlineLevel="0" collapsed="false">
      <c r="B210" s="84"/>
      <c r="C210" s="117" t="s">
        <v>46</v>
      </c>
      <c r="D210" s="174" t="s">
        <v>82</v>
      </c>
      <c r="E210" s="174" t="s">
        <v>277</v>
      </c>
      <c r="F210" s="145" t="s">
        <v>40</v>
      </c>
      <c r="G210" s="121" t="s">
        <v>98</v>
      </c>
      <c r="H210" s="121" t="s">
        <v>247</v>
      </c>
      <c r="I210" s="123" t="n">
        <v>9.8</v>
      </c>
      <c r="J210" s="123"/>
      <c r="K210" s="124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570</v>
      </c>
      <c r="L210" s="123"/>
      <c r="M210" s="124" t="n">
        <f aca="false">INT(IF(L210&lt;1,0,(L210-0.945)/0.055)*10)</f>
        <v>0</v>
      </c>
      <c r="N210" s="125" t="n">
        <v>8.6</v>
      </c>
      <c r="O210" s="124" t="n">
        <f aca="false">INT(IF(N210&lt;3,0,(N210-2.85)/0.15)*10)</f>
        <v>383</v>
      </c>
      <c r="P210" s="126"/>
      <c r="Q210" s="124" t="n">
        <f aca="false">INT(IF(P210&lt;5,0,(P210-4)/1)*10)</f>
        <v>0</v>
      </c>
      <c r="R210" s="127" t="n">
        <v>154</v>
      </c>
      <c r="S210" s="128" t="n">
        <f aca="false">INT(IF(R210&lt;30,0,(R210-27)/3)*10)</f>
        <v>423</v>
      </c>
      <c r="T210" s="123" t="n">
        <v>5.9</v>
      </c>
      <c r="U210" s="124" t="n">
        <f aca="false">INT(IF(T210&lt;2.2,0,(T210-2.135)/0.065)*10)</f>
        <v>579</v>
      </c>
      <c r="V210" s="127" t="n">
        <v>60</v>
      </c>
      <c r="W210" s="124" t="n">
        <f aca="false">INT(IF(V210&lt;5,0,(V210-4.3)/0.7)*10)</f>
        <v>795</v>
      </c>
      <c r="X210" s="143"/>
      <c r="Y210" s="124" t="n">
        <f aca="false">INT(IF(X210&lt;10,0,(X210-9)/1)*10)</f>
        <v>0</v>
      </c>
      <c r="Z210" s="123"/>
      <c r="AA210" s="124" t="n">
        <f aca="false">INT(IF(Z210&lt;5,0,(Z210-4.25)/0.75)*10)</f>
        <v>0</v>
      </c>
      <c r="AB210" s="130"/>
      <c r="AC210" s="126"/>
      <c r="AD210" s="131" t="n">
        <v>0.141666666666667</v>
      </c>
      <c r="AE210" s="132" t="n">
        <f aca="false">IF(AF210="ANO",(MAX(AL210:AN210)),0)</f>
        <v>954</v>
      </c>
      <c r="AF210" s="133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ANO</v>
      </c>
      <c r="AG210" s="146" t="n">
        <f aca="false">SUM(K210+M210+O210+Q210+S210+U210+W210+Y210+AA210+AE210)</f>
        <v>3704</v>
      </c>
      <c r="AH210" s="135"/>
      <c r="AJ210" s="136" t="n">
        <f aca="false">AG212</f>
        <v>23374</v>
      </c>
      <c r="AK210" s="136"/>
      <c r="AL210" s="137" t="n">
        <f aca="false">INT(IF(AB210&lt;25,0,(AB210-23.5)/1.5)*10)</f>
        <v>0</v>
      </c>
      <c r="AM210" s="137" t="n">
        <f aca="false">INT(IF(AC210&lt;120,0,(AC210-117.6)/2.4)*10)</f>
        <v>0</v>
      </c>
      <c r="AN210" s="137" t="n">
        <f aca="false">INT(IF(AO210&gt;=441,0,(442.5-AO210)/2.5)*10)</f>
        <v>954</v>
      </c>
      <c r="AO210" s="138" t="n">
        <f aca="false">IF(AND(AP210=0,AQ210=0),"",AP210*60+AQ210)</f>
        <v>204</v>
      </c>
      <c r="AP210" s="138" t="n">
        <f aca="false">HOUR(AD210)</f>
        <v>3</v>
      </c>
      <c r="AQ210" s="138" t="n">
        <f aca="false">MINUTE(AD210)</f>
        <v>24</v>
      </c>
      <c r="AT210" s="139" t="str">
        <f aca="false">D202</f>
        <v>ZŠ Gorkého, Havířov</v>
      </c>
      <c r="AU210" s="140" t="str">
        <f aca="false">IF(A210="A","QD","")</f>
        <v/>
      </c>
    </row>
    <row r="211" customFormat="false" ht="12.75" hidden="false" customHeight="false" outlineLevel="0" collapsed="false">
      <c r="B211" s="84"/>
      <c r="C211" s="117" t="s">
        <v>46</v>
      </c>
      <c r="D211" s="174" t="s">
        <v>101</v>
      </c>
      <c r="E211" s="174" t="s">
        <v>278</v>
      </c>
      <c r="F211" s="145" t="s">
        <v>40</v>
      </c>
      <c r="G211" s="121" t="s">
        <v>74</v>
      </c>
      <c r="H211" s="121" t="s">
        <v>247</v>
      </c>
      <c r="I211" s="123" t="n">
        <v>10</v>
      </c>
      <c r="J211" s="123"/>
      <c r="K211" s="124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530</v>
      </c>
      <c r="L211" s="123"/>
      <c r="M211" s="124" t="n">
        <f aca="false">INT(IF(L211&lt;1,0,(L211-0.945)/0.055)*10)</f>
        <v>0</v>
      </c>
      <c r="N211" s="125" t="n">
        <v>6</v>
      </c>
      <c r="O211" s="124" t="n">
        <f aca="false">INT(IF(N211&lt;3,0,(N211-2.85)/0.15)*10)</f>
        <v>210</v>
      </c>
      <c r="P211" s="126"/>
      <c r="Q211" s="124" t="n">
        <f aca="false">INT(IF(P211&lt;5,0,(P211-4)/1)*10)</f>
        <v>0</v>
      </c>
      <c r="R211" s="127" t="n">
        <v>117</v>
      </c>
      <c r="S211" s="128" t="n">
        <f aca="false">INT(IF(R211&lt;30,0,(R211-27)/3)*10)</f>
        <v>300</v>
      </c>
      <c r="T211" s="123" t="n">
        <v>7.45</v>
      </c>
      <c r="U211" s="124" t="n">
        <f aca="false">INT(IF(T211&lt;2.2,0,(T211-2.135)/0.065)*10)</f>
        <v>817</v>
      </c>
      <c r="V211" s="127" t="n">
        <v>31</v>
      </c>
      <c r="W211" s="124" t="n">
        <f aca="false">INT(IF(V211&lt;5,0,(V211-4.3)/0.7)*10)</f>
        <v>381</v>
      </c>
      <c r="X211" s="143"/>
      <c r="Y211" s="124" t="n">
        <f aca="false">INT(IF(X211&lt;10,0,(X211-9)/1)*10)</f>
        <v>0</v>
      </c>
      <c r="Z211" s="123"/>
      <c r="AA211" s="124" t="n">
        <f aca="false">INT(IF(Z211&lt;5,0,(Z211-4.25)/0.75)*10)</f>
        <v>0</v>
      </c>
      <c r="AB211" s="130"/>
      <c r="AC211" s="126"/>
      <c r="AD211" s="131" t="n">
        <v>0.156944444444444</v>
      </c>
      <c r="AE211" s="132" t="n">
        <f aca="false">IF(AF211="ANO",(MAX(AL211:AN211)),0)</f>
        <v>866</v>
      </c>
      <c r="AF211" s="133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ANO</v>
      </c>
      <c r="AG211" s="146" t="n">
        <f aca="false">SUM(K211+M211+O211+Q211+S211+U211+W211+Y211+AA211+AE211)</f>
        <v>3104</v>
      </c>
      <c r="AH211" s="135"/>
      <c r="AJ211" s="136" t="n">
        <f aca="false">AG212</f>
        <v>23374</v>
      </c>
      <c r="AK211" s="136"/>
      <c r="AL211" s="137" t="n">
        <f aca="false">INT(IF(AB211&lt;25,0,(AB211-23.5)/1.5)*10)</f>
        <v>0</v>
      </c>
      <c r="AM211" s="137" t="n">
        <f aca="false">INT(IF(AC211&lt;120,0,(AC211-117.6)/2.4)*10)</f>
        <v>0</v>
      </c>
      <c r="AN211" s="137" t="n">
        <f aca="false">INT(IF(AO211&gt;=441,0,(442.5-AO211)/2.5)*10)</f>
        <v>866</v>
      </c>
      <c r="AO211" s="138" t="n">
        <f aca="false">IF(AND(AP211=0,AQ211=0),"",AP211*60+AQ211)</f>
        <v>226</v>
      </c>
      <c r="AP211" s="138" t="n">
        <f aca="false">HOUR(AD211)</f>
        <v>3</v>
      </c>
      <c r="AQ211" s="138" t="n">
        <f aca="false">MINUTE(AD211)</f>
        <v>46</v>
      </c>
      <c r="AT211" s="139" t="str">
        <f aca="false">D202</f>
        <v>ZŠ Gorkého, Havířov</v>
      </c>
      <c r="AU211" s="140" t="str">
        <f aca="false">IF(A211="A","QD","")</f>
        <v/>
      </c>
    </row>
    <row r="212" customFormat="false" ht="12.75" hidden="false" customHeight="false" outlineLevel="0" collapsed="false">
      <c r="B212" s="84"/>
      <c r="C212" s="175"/>
      <c r="D212" s="208"/>
      <c r="E212" s="208"/>
      <c r="F212" s="209"/>
      <c r="G212" s="208"/>
      <c r="H212" s="208"/>
      <c r="I212" s="208"/>
      <c r="J212" s="208"/>
      <c r="K212" s="221"/>
      <c r="L212" s="208"/>
      <c r="M212" s="199"/>
      <c r="N212" s="200"/>
      <c r="O212" s="199"/>
      <c r="P212" s="200"/>
      <c r="Q212" s="199"/>
      <c r="R212" s="200"/>
      <c r="S212" s="176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10" t="s">
        <v>65</v>
      </c>
      <c r="AF212" s="211"/>
      <c r="AG212" s="212" t="n">
        <f aca="false">SUM((SUM(AG204:AG207)-MIN(AG204:AG207))+(SUM(AG208:AG211)-MIN(AG208:AG211)))</f>
        <v>23374</v>
      </c>
      <c r="AJ212" s="156" t="n">
        <f aca="false">AG212</f>
        <v>23374</v>
      </c>
      <c r="AK212" s="156"/>
      <c r="AL212" s="181"/>
      <c r="AM212" s="181"/>
      <c r="AN212" s="181"/>
      <c r="AO212" s="182"/>
      <c r="AP212" s="182"/>
      <c r="AQ212" s="182"/>
      <c r="AT212" s="29"/>
      <c r="AU212" s="29"/>
    </row>
    <row r="213" customFormat="false" ht="13.5" hidden="false" customHeight="false" outlineLevel="0" collapsed="false">
      <c r="B213" s="84"/>
      <c r="C213" s="183"/>
      <c r="D213" s="184"/>
      <c r="E213" s="184"/>
      <c r="F213" s="213"/>
      <c r="G213" s="213"/>
      <c r="H213" s="213"/>
      <c r="I213" s="213"/>
      <c r="J213" s="213"/>
      <c r="K213" s="202"/>
      <c r="L213" s="213"/>
      <c r="M213" s="202"/>
      <c r="N213" s="213"/>
      <c r="O213" s="202"/>
      <c r="P213" s="213"/>
      <c r="Q213" s="202"/>
      <c r="R213" s="213"/>
      <c r="S213" s="187"/>
      <c r="T213" s="213"/>
      <c r="U213" s="202"/>
      <c r="V213" s="241"/>
      <c r="W213" s="202"/>
      <c r="X213" s="213"/>
      <c r="Y213" s="202"/>
      <c r="Z213" s="213"/>
      <c r="AA213" s="202"/>
      <c r="AB213" s="242"/>
      <c r="AC213" s="241"/>
      <c r="AD213" s="241"/>
      <c r="AE213" s="202"/>
      <c r="AF213" s="223"/>
      <c r="AG213" s="204"/>
      <c r="AJ213" s="156" t="n">
        <f aca="false">AG212</f>
        <v>23374</v>
      </c>
      <c r="AK213" s="156"/>
      <c r="AL213" s="181"/>
      <c r="AM213" s="181"/>
      <c r="AN213" s="181"/>
      <c r="AO213" s="182"/>
      <c r="AP213" s="182"/>
      <c r="AQ213" s="182"/>
      <c r="AT213" s="31"/>
      <c r="AU213" s="31"/>
    </row>
    <row r="214" customFormat="false" ht="12.75" hidden="false" customHeight="false" outlineLevel="0" collapsed="false">
      <c r="B214" s="84" t="s">
        <v>279</v>
      </c>
      <c r="C214" s="166" t="s">
        <v>280</v>
      </c>
      <c r="D214" s="167" t="s">
        <v>90</v>
      </c>
      <c r="E214" s="168"/>
      <c r="F214" s="169"/>
      <c r="G214" s="89"/>
      <c r="H214" s="89"/>
      <c r="I214" s="243" t="s">
        <v>15</v>
      </c>
      <c r="J214" s="244"/>
      <c r="K214" s="245" t="s">
        <v>16</v>
      </c>
      <c r="L214" s="246" t="s">
        <v>17</v>
      </c>
      <c r="M214" s="245" t="s">
        <v>16</v>
      </c>
      <c r="N214" s="246" t="s">
        <v>18</v>
      </c>
      <c r="O214" s="245" t="s">
        <v>16</v>
      </c>
      <c r="P214" s="247" t="s">
        <v>19</v>
      </c>
      <c r="Q214" s="245" t="s">
        <v>16</v>
      </c>
      <c r="R214" s="95" t="s">
        <v>20</v>
      </c>
      <c r="S214" s="92" t="s">
        <v>16</v>
      </c>
      <c r="T214" s="247" t="s">
        <v>21</v>
      </c>
      <c r="U214" s="245" t="s">
        <v>16</v>
      </c>
      <c r="V214" s="243" t="s">
        <v>22</v>
      </c>
      <c r="W214" s="245" t="s">
        <v>16</v>
      </c>
      <c r="X214" s="246" t="s">
        <v>23</v>
      </c>
      <c r="Y214" s="245" t="s">
        <v>16</v>
      </c>
      <c r="Z214" s="247" t="s">
        <v>24</v>
      </c>
      <c r="AA214" s="245" t="s">
        <v>16</v>
      </c>
      <c r="AB214" s="96" t="s">
        <v>25</v>
      </c>
      <c r="AC214" s="90" t="s">
        <v>26</v>
      </c>
      <c r="AD214" s="90" t="s">
        <v>27</v>
      </c>
      <c r="AE214" s="97" t="s">
        <v>16</v>
      </c>
      <c r="AF214" s="98"/>
      <c r="AG214" s="99" t="s">
        <v>28</v>
      </c>
      <c r="AH214" s="231"/>
      <c r="AJ214" s="100" t="n">
        <f aca="false">AG224</f>
        <v>16798</v>
      </c>
      <c r="AK214" s="100"/>
      <c r="AL214" s="101" t="s">
        <v>29</v>
      </c>
      <c r="AM214" s="101" t="s">
        <v>29</v>
      </c>
      <c r="AN214" s="101" t="s">
        <v>29</v>
      </c>
      <c r="AO214" s="101" t="s">
        <v>30</v>
      </c>
      <c r="AP214" s="101" t="s">
        <v>31</v>
      </c>
      <c r="AQ214" s="101" t="s">
        <v>32</v>
      </c>
      <c r="AT214" s="170"/>
      <c r="AU214" s="171"/>
    </row>
    <row r="215" customFormat="false" ht="12.75" hidden="false" customHeight="false" outlineLevel="0" collapsed="false">
      <c r="B215" s="84"/>
      <c r="C215" s="172" t="s">
        <v>33</v>
      </c>
      <c r="D215" s="103" t="s">
        <v>34</v>
      </c>
      <c r="E215" s="103" t="s">
        <v>35</v>
      </c>
      <c r="F215" s="104" t="s">
        <v>36</v>
      </c>
      <c r="G215" s="105" t="s">
        <v>37</v>
      </c>
      <c r="H215" s="106" t="s">
        <v>38</v>
      </c>
      <c r="I215" s="107" t="s">
        <v>39</v>
      </c>
      <c r="J215" s="107"/>
      <c r="K215" s="108"/>
      <c r="L215" s="109" t="s">
        <v>40</v>
      </c>
      <c r="M215" s="108"/>
      <c r="N215" s="109" t="s">
        <v>40</v>
      </c>
      <c r="O215" s="108"/>
      <c r="P215" s="110" t="s">
        <v>41</v>
      </c>
      <c r="Q215" s="108"/>
      <c r="R215" s="110" t="s">
        <v>41</v>
      </c>
      <c r="S215" s="108"/>
      <c r="T215" s="110" t="s">
        <v>40</v>
      </c>
      <c r="U215" s="108"/>
      <c r="V215" s="107" t="s">
        <v>41</v>
      </c>
      <c r="W215" s="108"/>
      <c r="X215" s="109" t="s">
        <v>41</v>
      </c>
      <c r="Y215" s="108"/>
      <c r="Z215" s="110" t="s">
        <v>40</v>
      </c>
      <c r="AA215" s="108"/>
      <c r="AB215" s="111" t="s">
        <v>40</v>
      </c>
      <c r="AC215" s="107" t="s">
        <v>40</v>
      </c>
      <c r="AD215" s="112" t="s">
        <v>42</v>
      </c>
      <c r="AE215" s="110"/>
      <c r="AF215" s="113"/>
      <c r="AG215" s="114" t="s">
        <v>43</v>
      </c>
      <c r="AH215" s="231"/>
      <c r="AJ215" s="100" t="n">
        <f aca="false">AG224</f>
        <v>16798</v>
      </c>
      <c r="AK215" s="100"/>
      <c r="AL215" s="115" t="s">
        <v>25</v>
      </c>
      <c r="AM215" s="115" t="s">
        <v>26</v>
      </c>
      <c r="AN215" s="115" t="s">
        <v>44</v>
      </c>
      <c r="AO215" s="116" t="s">
        <v>44</v>
      </c>
      <c r="AP215" s="116" t="s">
        <v>44</v>
      </c>
      <c r="AQ215" s="116" t="s">
        <v>44</v>
      </c>
      <c r="AT215" s="170"/>
      <c r="AU215" s="171"/>
    </row>
    <row r="216" customFormat="false" ht="12.75" hidden="false" customHeight="false" outlineLevel="0" collapsed="false">
      <c r="B216" s="84"/>
      <c r="C216" s="117" t="s">
        <v>75</v>
      </c>
      <c r="D216" s="173" t="s">
        <v>281</v>
      </c>
      <c r="E216" s="173" t="s">
        <v>282</v>
      </c>
      <c r="F216" s="119" t="s">
        <v>49</v>
      </c>
      <c r="G216" s="121" t="s">
        <v>98</v>
      </c>
      <c r="H216" s="121" t="s">
        <v>247</v>
      </c>
      <c r="I216" s="123" t="n">
        <v>10</v>
      </c>
      <c r="J216" s="123"/>
      <c r="K216" s="124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530</v>
      </c>
      <c r="L216" s="123"/>
      <c r="M216" s="124" t="n">
        <f aca="false">INT(IF(L216&lt;1,0,(L216-0.945)/0.055)*10)</f>
        <v>0</v>
      </c>
      <c r="N216" s="125" t="n">
        <v>7.3</v>
      </c>
      <c r="O216" s="124" t="n">
        <f aca="false">INT(IF(N216&lt;3,0,(N216-2.85)/0.15)*10)</f>
        <v>296</v>
      </c>
      <c r="P216" s="126"/>
      <c r="Q216" s="124" t="n">
        <f aca="false">INT(IF(P216&lt;5,0,(P216-4)/1)*10)</f>
        <v>0</v>
      </c>
      <c r="R216" s="127" t="n">
        <v>178</v>
      </c>
      <c r="S216" s="128" t="n">
        <f aca="false">INT(IF(R216&lt;30,0,(R216-27)/3)*10)</f>
        <v>503</v>
      </c>
      <c r="T216" s="123" t="n">
        <v>5.75</v>
      </c>
      <c r="U216" s="124" t="n">
        <f aca="false">INT(IF(T216&lt;2.2,0,(T216-2.135)/0.065)*10)</f>
        <v>556</v>
      </c>
      <c r="V216" s="127" t="n">
        <v>48</v>
      </c>
      <c r="W216" s="124" t="n">
        <f aca="false">INT(IF(V216&lt;5,0,(V216-4.3)/0.7)*10)</f>
        <v>624</v>
      </c>
      <c r="X216" s="105"/>
      <c r="Y216" s="124" t="n">
        <f aca="false">INT(IF(X216&lt;10,0,(X216-9)/1)*10)</f>
        <v>0</v>
      </c>
      <c r="Z216" s="123"/>
      <c r="AA216" s="124" t="n">
        <f aca="false">INT(IF(Z216&lt;5,0,(Z216-4.25)/0.75)*10)</f>
        <v>0</v>
      </c>
      <c r="AB216" s="130"/>
      <c r="AC216" s="126" t="n">
        <v>290</v>
      </c>
      <c r="AD216" s="131"/>
      <c r="AE216" s="132" t="n">
        <f aca="false">IF(AF216="ANO",(MAX(AL216:AN216)),0)</f>
        <v>718</v>
      </c>
      <c r="AF216" s="133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ANO</v>
      </c>
      <c r="AG216" s="134" t="n">
        <f aca="false">SUM(K216+M216+O216+Q216+S216+U216+W216+Y216+AA216+AE216)</f>
        <v>3227</v>
      </c>
      <c r="AH216" s="231"/>
      <c r="AJ216" s="136" t="n">
        <f aca="false">AG224</f>
        <v>16798</v>
      </c>
      <c r="AK216" s="136"/>
      <c r="AL216" s="137" t="n">
        <f aca="false">INT(IF(AB216&lt;25,0,(AB216-23.5)/1.5)*10)</f>
        <v>0</v>
      </c>
      <c r="AM216" s="137" t="n">
        <f aca="false">INT(IF(AC216&lt;120,0,(AC216-117.6)/2.4)*10)</f>
        <v>718</v>
      </c>
      <c r="AN216" s="137" t="n">
        <f aca="false">INT(IF(AO216&gt;=441,0,(442.5-AO216)/2.5)*10)</f>
        <v>0</v>
      </c>
      <c r="AO216" s="138" t="str">
        <f aca="false">IF(AND(AP216=0,AQ216=0),"",AP216*60+AQ216)</f>
        <v/>
      </c>
      <c r="AP216" s="138" t="n">
        <f aca="false">HOUR(AD216)</f>
        <v>0</v>
      </c>
      <c r="AQ216" s="138" t="n">
        <f aca="false">MINUTE(AD216)</f>
        <v>0</v>
      </c>
      <c r="AT216" s="139" t="str">
        <f aca="false">D214</f>
        <v>ZŠ Gen. Svobody, Havířov</v>
      </c>
      <c r="AU216" s="140" t="str">
        <f aca="false">IF(A216="A","QD","")</f>
        <v/>
      </c>
    </row>
    <row r="217" customFormat="false" ht="12.75" hidden="false" customHeight="false" outlineLevel="0" collapsed="false">
      <c r="B217" s="84"/>
      <c r="C217" s="117"/>
      <c r="D217" s="173"/>
      <c r="E217" s="173"/>
      <c r="F217" s="119" t="s">
        <v>49</v>
      </c>
      <c r="G217" s="121"/>
      <c r="H217" s="121" t="s">
        <v>247</v>
      </c>
      <c r="I217" s="122"/>
      <c r="J217" s="122"/>
      <c r="K217" s="124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22"/>
      <c r="M217" s="124" t="n">
        <f aca="false">INT(IF(L217&lt;1,0,(L217-0.945)/0.055)*10)</f>
        <v>0</v>
      </c>
      <c r="N217" s="141"/>
      <c r="O217" s="124" t="n">
        <f aca="false">INT(IF(N217&lt;3,0,(N217-2.85)/0.15)*10)</f>
        <v>0</v>
      </c>
      <c r="P217" s="126"/>
      <c r="Q217" s="124" t="n">
        <f aca="false">INT(IF(P217&lt;5,0,(P217-4)/1)*10)</f>
        <v>0</v>
      </c>
      <c r="R217" s="127"/>
      <c r="S217" s="128" t="n">
        <f aca="false">INT(IF(R217&lt;30,0,(R217-27)/3)*10)</f>
        <v>0</v>
      </c>
      <c r="T217" s="122"/>
      <c r="U217" s="124" t="n">
        <f aca="false">INT(IF(T217&lt;2.2,0,(T217-2.135)/0.065)*10)</f>
        <v>0</v>
      </c>
      <c r="V217" s="127"/>
      <c r="W217" s="124" t="n">
        <f aca="false">INT(IF(V217&lt;5,0,(V217-4.3)/0.7)*10)</f>
        <v>0</v>
      </c>
      <c r="X217" s="143"/>
      <c r="Y217" s="124" t="n">
        <f aca="false">INT(IF(X217&lt;10,0,(X217-9)/1)*10)</f>
        <v>0</v>
      </c>
      <c r="Z217" s="123"/>
      <c r="AA217" s="124" t="n">
        <f aca="false">INT(IF(Z217&lt;5,0,(Z217-4.25)/0.75)*10)</f>
        <v>0</v>
      </c>
      <c r="AB217" s="130"/>
      <c r="AC217" s="126"/>
      <c r="AD217" s="131"/>
      <c r="AE217" s="132" t="n">
        <f aca="false">IF(AF217="ANO",(MAX(AL217:AN217)),0)</f>
        <v>0</v>
      </c>
      <c r="AF217" s="133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34" t="n">
        <f aca="false">SUM(K217+M217+O217+Q217+S217+U217+W217+Y217+AA217+AE217)</f>
        <v>0</v>
      </c>
      <c r="AH217" s="135"/>
      <c r="AJ217" s="136" t="n">
        <f aca="false">AG224</f>
        <v>16798</v>
      </c>
      <c r="AK217" s="136"/>
      <c r="AL217" s="137" t="n">
        <f aca="false">INT(IF(AB217&lt;25,0,(AB217-23.5)/1.5)*10)</f>
        <v>0</v>
      </c>
      <c r="AM217" s="137" t="n">
        <f aca="false">INT(IF(AC217&lt;120,0,(AC217-117.6)/2.4)*10)</f>
        <v>0</v>
      </c>
      <c r="AN217" s="137" t="n">
        <f aca="false">INT(IF(AO217&gt;=441,0,(442.5-AO217)/2.5)*10)</f>
        <v>0</v>
      </c>
      <c r="AO217" s="138" t="str">
        <f aca="false">IF(AND(AP217=0,AQ217=0),"",AP217*60+AQ217)</f>
        <v/>
      </c>
      <c r="AP217" s="138" t="n">
        <f aca="false">HOUR(AD217)</f>
        <v>0</v>
      </c>
      <c r="AQ217" s="138" t="n">
        <f aca="false">MINUTE(AD217)</f>
        <v>0</v>
      </c>
      <c r="AT217" s="139" t="str">
        <f aca="false">D214</f>
        <v>ZŠ Gen. Svobody, Havířov</v>
      </c>
      <c r="AU217" s="140" t="str">
        <f aca="false">IF(A217="A","QD","")</f>
        <v/>
      </c>
    </row>
    <row r="218" customFormat="false" ht="12.75" hidden="false" customHeight="false" outlineLevel="0" collapsed="false">
      <c r="B218" s="84"/>
      <c r="C218" s="117" t="s">
        <v>46</v>
      </c>
      <c r="D218" s="173" t="s">
        <v>283</v>
      </c>
      <c r="E218" s="173" t="s">
        <v>284</v>
      </c>
      <c r="F218" s="119" t="s">
        <v>49</v>
      </c>
      <c r="G218" s="121" t="s">
        <v>98</v>
      </c>
      <c r="H218" s="121" t="s">
        <v>247</v>
      </c>
      <c r="I218" s="122" t="n">
        <v>10</v>
      </c>
      <c r="J218" s="122"/>
      <c r="K218" s="124" t="n">
        <f aca="false">INT(IF(J218="E",(IF((AND(I218&gt;10.99)*(I218&lt;14.21)),(14.3-I218)/0.1*10,(IF((AND(I218&gt;6)*(I218&lt;11.01)),(12.65-I218)/0.05*10,0))))+50,(IF((AND(I218&gt;10.99)*(I218&lt;14.21)),(14.3-I218)/0.1*10,(IF((AND(I218&gt;6)*(I218&lt;11.01)),(12.65-I218)/0.05*10,0))))))</f>
        <v>530</v>
      </c>
      <c r="L218" s="122"/>
      <c r="M218" s="124" t="n">
        <f aca="false">INT(IF(L218&lt;1,0,(L218-0.945)/0.055)*10)</f>
        <v>0</v>
      </c>
      <c r="N218" s="141" t="n">
        <v>7.5</v>
      </c>
      <c r="O218" s="124" t="n">
        <f aca="false">INT(IF(N218&lt;3,0,(N218-2.85)/0.15)*10)</f>
        <v>310</v>
      </c>
      <c r="P218" s="126"/>
      <c r="Q218" s="124" t="n">
        <f aca="false">INT(IF(P218&lt;5,0,(P218-4)/1)*10)</f>
        <v>0</v>
      </c>
      <c r="R218" s="127" t="n">
        <v>178</v>
      </c>
      <c r="S218" s="128" t="n">
        <f aca="false">INT(IF(R218&lt;30,0,(R218-27)/3)*10)</f>
        <v>503</v>
      </c>
      <c r="T218" s="122" t="n">
        <v>5.55</v>
      </c>
      <c r="U218" s="124" t="n">
        <f aca="false">INT(IF(T218&lt;2.2,0,(T218-2.135)/0.065)*10)</f>
        <v>525</v>
      </c>
      <c r="V218" s="127" t="n">
        <v>55</v>
      </c>
      <c r="W218" s="124" t="n">
        <f aca="false">INT(IF(V218&lt;5,0,(V218-4.3)/0.7)*10)</f>
        <v>724</v>
      </c>
      <c r="X218" s="143"/>
      <c r="Y218" s="124" t="n">
        <f aca="false">INT(IF(X218&lt;10,0,(X218-9)/1)*10)</f>
        <v>0</v>
      </c>
      <c r="Z218" s="123"/>
      <c r="AA218" s="124" t="n">
        <f aca="false">INT(IF(Z218&lt;5,0,(Z218-4.25)/0.75)*10)</f>
        <v>0</v>
      </c>
      <c r="AB218" s="130"/>
      <c r="AC218" s="126"/>
      <c r="AD218" s="131" t="n">
        <v>0.201388888888889</v>
      </c>
      <c r="AE218" s="132" t="n">
        <f aca="false">IF(AF218="ANO",(MAX(AL218:AN218)),0)</f>
        <v>610</v>
      </c>
      <c r="AF218" s="133" t="str">
        <f aca="false">IF(AND(ISNUMBER(AB218))*((ISNUMBER(AC218)))*(((ISNUMBER(AD218)))),"NE",IF(AND(ISNUMBER(AB218))*((ISNUMBER(AC218))),"NE",IF(AND(ISNUMBER(AB218))*((ISNUMBER(AD218))),"NE",IF(AND(ISNUMBER(AC218))*((ISNUMBER(AD218))),"NE",IF(AND(AB218="")*((AC218=""))*(((AD218=""))),"NE","ANO")))))</f>
        <v>ANO</v>
      </c>
      <c r="AG218" s="134" t="n">
        <f aca="false">SUM(K218+M218+O218+Q218+S218+U218+W218+Y218+AA218+AE218)</f>
        <v>3202</v>
      </c>
      <c r="AH218" s="135"/>
      <c r="AJ218" s="136" t="n">
        <f aca="false">AG224</f>
        <v>16798</v>
      </c>
      <c r="AK218" s="136"/>
      <c r="AL218" s="137" t="n">
        <f aca="false">INT(IF(AB218&lt;25,0,(AB218-23.5)/1.5)*10)</f>
        <v>0</v>
      </c>
      <c r="AM218" s="137" t="n">
        <f aca="false">INT(IF(AC218&lt;120,0,(AC218-117.6)/2.4)*10)</f>
        <v>0</v>
      </c>
      <c r="AN218" s="137" t="n">
        <f aca="false">INT(IF(AO218&gt;=441,0,(442.5-AO218)/2.5)*10)</f>
        <v>610</v>
      </c>
      <c r="AO218" s="138" t="n">
        <f aca="false">IF(AND(AP218=0,AQ218=0),"",AP218*60+AQ218)</f>
        <v>290</v>
      </c>
      <c r="AP218" s="138" t="n">
        <f aca="false">HOUR(AD218)</f>
        <v>4</v>
      </c>
      <c r="AQ218" s="138" t="n">
        <f aca="false">MINUTE(AD218)</f>
        <v>50</v>
      </c>
      <c r="AT218" s="139" t="str">
        <f aca="false">D214</f>
        <v>ZŠ Gen. Svobody, Havířov</v>
      </c>
      <c r="AU218" s="140" t="str">
        <f aca="false">IF(A218="A","QD","")</f>
        <v/>
      </c>
    </row>
    <row r="219" customFormat="false" ht="12.75" hidden="false" customHeight="false" outlineLevel="0" collapsed="false">
      <c r="B219" s="84"/>
      <c r="C219" s="117" t="s">
        <v>46</v>
      </c>
      <c r="D219" s="173" t="s">
        <v>111</v>
      </c>
      <c r="E219" s="173" t="s">
        <v>285</v>
      </c>
      <c r="F219" s="119" t="s">
        <v>49</v>
      </c>
      <c r="G219" s="121" t="s">
        <v>225</v>
      </c>
      <c r="H219" s="121" t="s">
        <v>247</v>
      </c>
      <c r="I219" s="122" t="n">
        <v>10</v>
      </c>
      <c r="J219" s="122"/>
      <c r="K219" s="124" t="n">
        <f aca="false">INT(IF(J219="E",(IF((AND(I219&gt;10.99)*(I219&lt;14.21)),(14.3-I219)/0.1*10,(IF((AND(I219&gt;6)*(I219&lt;11.01)),(12.65-I219)/0.05*10,0))))+50,(IF((AND(I219&gt;10.99)*(I219&lt;14.21)),(14.3-I219)/0.1*10,(IF((AND(I219&gt;6)*(I219&lt;11.01)),(12.65-I219)/0.05*10,0))))))</f>
        <v>530</v>
      </c>
      <c r="L219" s="122"/>
      <c r="M219" s="124" t="n">
        <f aca="false">INT(IF(L219&lt;1,0,(L219-0.945)/0.055)*10)</f>
        <v>0</v>
      </c>
      <c r="N219" s="141" t="n">
        <v>6.8</v>
      </c>
      <c r="O219" s="124" t="n">
        <f aca="false">INT(IF(N219&lt;3,0,(N219-2.85)/0.15)*10)</f>
        <v>263</v>
      </c>
      <c r="P219" s="126"/>
      <c r="Q219" s="124" t="n">
        <f aca="false">INT(IF(P219&lt;5,0,(P219-4)/1)*10)</f>
        <v>0</v>
      </c>
      <c r="R219" s="127" t="n">
        <v>160</v>
      </c>
      <c r="S219" s="128" t="n">
        <f aca="false">INT(IF(R219&lt;30,0,(R219-27)/3)*10)</f>
        <v>443</v>
      </c>
      <c r="T219" s="122" t="n">
        <v>5.45</v>
      </c>
      <c r="U219" s="124" t="n">
        <f aca="false">INT(IF(T219&lt;2.2,0,(T219-2.135)/0.065)*10)</f>
        <v>510</v>
      </c>
      <c r="V219" s="127" t="n">
        <v>100</v>
      </c>
      <c r="W219" s="124" t="n">
        <f aca="false">INT(IF(V219&lt;5,0,(V219-4.3)/0.7)*10)</f>
        <v>1367</v>
      </c>
      <c r="X219" s="143"/>
      <c r="Y219" s="124" t="n">
        <f aca="false">INT(IF(X219&lt;10,0,(X219-9)/1)*10)</f>
        <v>0</v>
      </c>
      <c r="Z219" s="123"/>
      <c r="AA219" s="124" t="n">
        <f aca="false">INT(IF(Z219&lt;5,0,(Z219-4.25)/0.75)*10)</f>
        <v>0</v>
      </c>
      <c r="AB219" s="130"/>
      <c r="AC219" s="126"/>
      <c r="AD219" s="131" t="n">
        <v>0.179166666666667</v>
      </c>
      <c r="AE219" s="132" t="n">
        <f aca="false">IF(AF219="ANO",(MAX(AL219:AN219)),0)</f>
        <v>738</v>
      </c>
      <c r="AF219" s="133" t="str">
        <f aca="false">IF(AND(ISNUMBER(AB219))*((ISNUMBER(AC219)))*(((ISNUMBER(AD219)))),"NE",IF(AND(ISNUMBER(AB219))*((ISNUMBER(AC219))),"NE",IF(AND(ISNUMBER(AB219))*((ISNUMBER(AD219))),"NE",IF(AND(ISNUMBER(AC219))*((ISNUMBER(AD219))),"NE",IF(AND(AB219="")*((AC219=""))*(((AD219=""))),"NE","ANO")))))</f>
        <v>ANO</v>
      </c>
      <c r="AG219" s="134" t="n">
        <f aca="false">SUM(K219+M219+O219+Q219+S219+U219+W219+Y219+AA219+AE219)</f>
        <v>3851</v>
      </c>
      <c r="AH219" s="135"/>
      <c r="AJ219" s="136" t="n">
        <f aca="false">AG224</f>
        <v>16798</v>
      </c>
      <c r="AK219" s="136"/>
      <c r="AL219" s="137" t="n">
        <f aca="false">INT(IF(AB219&lt;25,0,(AB219-23.5)/1.5)*10)</f>
        <v>0</v>
      </c>
      <c r="AM219" s="137" t="n">
        <f aca="false">INT(IF(AC219&lt;120,0,(AC219-117.6)/2.4)*10)</f>
        <v>0</v>
      </c>
      <c r="AN219" s="137" t="n">
        <f aca="false">INT(IF(AO219&gt;=441,0,(442.5-AO219)/2.5)*10)</f>
        <v>738</v>
      </c>
      <c r="AO219" s="138" t="n">
        <f aca="false">IF(AND(AP219=0,AQ219=0),"",AP219*60+AQ219)</f>
        <v>258</v>
      </c>
      <c r="AP219" s="138" t="n">
        <f aca="false">HOUR(AD219)</f>
        <v>4</v>
      </c>
      <c r="AQ219" s="138" t="n">
        <f aca="false">MINUTE(AD219)</f>
        <v>18</v>
      </c>
      <c r="AT219" s="139" t="str">
        <f aca="false">D214</f>
        <v>ZŠ Gen. Svobody, Havířov</v>
      </c>
      <c r="AU219" s="140" t="str">
        <f aca="false">IF(A219="A","QD","")</f>
        <v/>
      </c>
    </row>
    <row r="220" customFormat="false" ht="12.75" hidden="false" customHeight="false" outlineLevel="0" collapsed="false">
      <c r="B220" s="84"/>
      <c r="C220" s="117" t="s">
        <v>75</v>
      </c>
      <c r="D220" s="174" t="s">
        <v>194</v>
      </c>
      <c r="E220" s="174" t="s">
        <v>286</v>
      </c>
      <c r="F220" s="145" t="s">
        <v>40</v>
      </c>
      <c r="G220" s="121" t="s">
        <v>98</v>
      </c>
      <c r="H220" s="121" t="s">
        <v>247</v>
      </c>
      <c r="I220" s="122" t="n">
        <v>11</v>
      </c>
      <c r="J220" s="122"/>
      <c r="K220" s="124" t="n">
        <f aca="false">INT(IF(J220="E",(IF((AND(I220&gt;10.99)*(I220&lt;14.21)),(14.3-I220)/0.1*10,(IF((AND(I220&gt;6)*(I220&lt;11.01)),(12.65-I220)/0.05*10,0))))+50,(IF((AND(I220&gt;10.99)*(I220&lt;14.21)),(14.3-I220)/0.1*10,(IF((AND(I220&gt;6)*(I220&lt;11.01)),(12.65-I220)/0.05*10,0))))))</f>
        <v>330</v>
      </c>
      <c r="L220" s="122"/>
      <c r="M220" s="124" t="n">
        <f aca="false">INT(IF(L220&lt;1,0,(L220-0.945)/0.055)*10)</f>
        <v>0</v>
      </c>
      <c r="N220" s="141" t="n">
        <v>6.9</v>
      </c>
      <c r="O220" s="124" t="n">
        <f aca="false">INT(IF(N220&lt;3,0,(N220-2.85)/0.15)*10)</f>
        <v>270</v>
      </c>
      <c r="P220" s="126"/>
      <c r="Q220" s="124" t="n">
        <f aca="false">INT(IF(P220&lt;5,0,(P220-4)/1)*10)</f>
        <v>0</v>
      </c>
      <c r="R220" s="127" t="n">
        <v>232</v>
      </c>
      <c r="S220" s="128" t="n">
        <f aca="false">INT(IF(R220&lt;30,0,(R220-27)/3)*10)</f>
        <v>683</v>
      </c>
      <c r="T220" s="122" t="n">
        <v>5.55</v>
      </c>
      <c r="U220" s="124" t="n">
        <f aca="false">INT(IF(T220&lt;2.2,0,(T220-2.135)/0.065)*10)</f>
        <v>525</v>
      </c>
      <c r="V220" s="127" t="n">
        <v>64</v>
      </c>
      <c r="W220" s="124" t="n">
        <f aca="false">INT(IF(V220&lt;5,0,(V220-4.3)/0.7)*10)</f>
        <v>852</v>
      </c>
      <c r="X220" s="105"/>
      <c r="Y220" s="124" t="n">
        <f aca="false">INT(IF(X220&lt;10,0,(X220-9)/1)*10)</f>
        <v>0</v>
      </c>
      <c r="Z220" s="123"/>
      <c r="AA220" s="124" t="n">
        <f aca="false">INT(IF(Z220&lt;5,0,(Z220-4.25)/0.75)*10)</f>
        <v>0</v>
      </c>
      <c r="AB220" s="130"/>
      <c r="AC220" s="126" t="n">
        <v>330</v>
      </c>
      <c r="AD220" s="131"/>
      <c r="AE220" s="132" t="n">
        <f aca="false">IF(AF220="ANO",(MAX(AL220:AN220)),0)</f>
        <v>885</v>
      </c>
      <c r="AF220" s="133" t="str">
        <f aca="false">IF(AND(ISNUMBER(AB220))*((ISNUMBER(AC220)))*(((ISNUMBER(AD220)))),"NE",IF(AND(ISNUMBER(AB220))*((ISNUMBER(AC220))),"NE",IF(AND(ISNUMBER(AB220))*((ISNUMBER(AD220))),"NE",IF(AND(ISNUMBER(AC220))*((ISNUMBER(AD220))),"NE",IF(AND(AB220="")*((AC220=""))*(((AD220=""))),"NE","ANO")))))</f>
        <v>ANO</v>
      </c>
      <c r="AG220" s="146" t="n">
        <f aca="false">SUM(K220+M220+O220+Q220+S220+U220+W220+Y220+AA220+AE220)</f>
        <v>3545</v>
      </c>
      <c r="AH220" s="135"/>
      <c r="AJ220" s="136" t="n">
        <f aca="false">AG224</f>
        <v>16798</v>
      </c>
      <c r="AK220" s="136"/>
      <c r="AL220" s="137" t="n">
        <f aca="false">INT(IF(AB220&lt;25,0,(AB220-23.5)/1.5)*10)</f>
        <v>0</v>
      </c>
      <c r="AM220" s="137" t="n">
        <f aca="false">INT(IF(AC220&lt;120,0,(AC220-117.6)/2.4)*10)</f>
        <v>885</v>
      </c>
      <c r="AN220" s="137" t="n">
        <f aca="false">INT(IF(AO220&gt;=441,0,(442.5-AO220)/2.5)*10)</f>
        <v>0</v>
      </c>
      <c r="AO220" s="138" t="str">
        <f aca="false">IF(AND(AP220=0,AQ220=0),"",AP220*60+AQ220)</f>
        <v/>
      </c>
      <c r="AP220" s="138" t="n">
        <f aca="false">HOUR(AD220)</f>
        <v>0</v>
      </c>
      <c r="AQ220" s="138" t="n">
        <f aca="false">MINUTE(AD220)</f>
        <v>0</v>
      </c>
      <c r="AT220" s="139" t="str">
        <f aca="false">D214</f>
        <v>ZŠ Gen. Svobody, Havířov</v>
      </c>
      <c r="AU220" s="140" t="str">
        <f aca="false">IF(A220="A","QD","")</f>
        <v/>
      </c>
    </row>
    <row r="221" customFormat="false" ht="12.75" hidden="false" customHeight="false" outlineLevel="0" collapsed="false">
      <c r="B221" s="84"/>
      <c r="C221" s="117"/>
      <c r="D221" s="174"/>
      <c r="E221" s="174"/>
      <c r="F221" s="145" t="s">
        <v>40</v>
      </c>
      <c r="G221" s="121"/>
      <c r="H221" s="121" t="s">
        <v>247</v>
      </c>
      <c r="I221" s="123"/>
      <c r="J221" s="123"/>
      <c r="K221" s="124" t="n">
        <f aca="false">INT(IF(J221="E",(IF((AND(I221&gt;10.99)*(I221&lt;14.21)),(14.3-I221)/0.1*10,(IF((AND(I221&gt;6)*(I221&lt;11.01)),(12.65-I221)/0.05*10,0))))+50,(IF((AND(I221&gt;10.99)*(I221&lt;14.21)),(14.3-I221)/0.1*10,(IF((AND(I221&gt;6)*(I221&lt;11.01)),(12.65-I221)/0.05*10,0))))))</f>
        <v>0</v>
      </c>
      <c r="L221" s="123"/>
      <c r="M221" s="124" t="n">
        <f aca="false">INT(IF(L221&lt;1,0,(L221-0.945)/0.055)*10)</f>
        <v>0</v>
      </c>
      <c r="N221" s="125"/>
      <c r="O221" s="124" t="n">
        <f aca="false">INT(IF(N221&lt;3,0,(N221-2.85)/0.15)*10)</f>
        <v>0</v>
      </c>
      <c r="P221" s="126"/>
      <c r="Q221" s="124" t="n">
        <f aca="false">INT(IF(P221&lt;5,0,(P221-4)/1)*10)</f>
        <v>0</v>
      </c>
      <c r="R221" s="127"/>
      <c r="S221" s="128" t="n">
        <f aca="false">INT(IF(R221&lt;30,0,(R221-27)/3)*10)</f>
        <v>0</v>
      </c>
      <c r="T221" s="123"/>
      <c r="U221" s="124" t="n">
        <f aca="false">INT(IF(T221&lt;2.2,0,(T221-2.135)/0.065)*10)</f>
        <v>0</v>
      </c>
      <c r="V221" s="127"/>
      <c r="W221" s="124" t="n">
        <f aca="false">INT(IF(V221&lt;5,0,(V221-4.3)/0.7)*10)</f>
        <v>0</v>
      </c>
      <c r="X221" s="143"/>
      <c r="Y221" s="124" t="n">
        <f aca="false">INT(IF(X221&lt;10,0,(X221-9)/1)*10)</f>
        <v>0</v>
      </c>
      <c r="Z221" s="123"/>
      <c r="AA221" s="124" t="n">
        <f aca="false">INT(IF(Z221&lt;5,0,(Z221-4.25)/0.75)*10)</f>
        <v>0</v>
      </c>
      <c r="AB221" s="130"/>
      <c r="AC221" s="126"/>
      <c r="AD221" s="131"/>
      <c r="AE221" s="132" t="n">
        <f aca="false">IF(AF221="ANO",(MAX(AL221:AN221)),0)</f>
        <v>0</v>
      </c>
      <c r="AF221" s="133" t="str">
        <f aca="false">IF(AND(ISNUMBER(AB221))*((ISNUMBER(AC221)))*(((ISNUMBER(AD221)))),"NE",IF(AND(ISNUMBER(AB221))*((ISNUMBER(AC221))),"NE",IF(AND(ISNUMBER(AB221))*((ISNUMBER(AD221))),"NE",IF(AND(ISNUMBER(AC221))*((ISNUMBER(AD221))),"NE",IF(AND(AB221="")*((AC221=""))*(((AD221=""))),"NE","ANO")))))</f>
        <v>NE</v>
      </c>
      <c r="AG221" s="146" t="n">
        <f aca="false">SUM(K221+M221+O221+Q221+S221+U221+W221+Y221+AA221+AE221)</f>
        <v>0</v>
      </c>
      <c r="AH221" s="135"/>
      <c r="AJ221" s="136" t="n">
        <f aca="false">AG224</f>
        <v>16798</v>
      </c>
      <c r="AK221" s="136"/>
      <c r="AL221" s="137" t="n">
        <f aca="false">INT(IF(AB221&lt;25,0,(AB221-23.5)/1.5)*10)</f>
        <v>0</v>
      </c>
      <c r="AM221" s="137" t="n">
        <f aca="false">INT(IF(AC221&lt;120,0,(AC221-117.6)/2.4)*10)</f>
        <v>0</v>
      </c>
      <c r="AN221" s="137" t="n">
        <f aca="false">INT(IF(AO221&gt;=441,0,(442.5-AO221)/2.5)*10)</f>
        <v>0</v>
      </c>
      <c r="AO221" s="138" t="str">
        <f aca="false">IF(AND(AP221=0,AQ221=0),"",AP221*60+AQ221)</f>
        <v/>
      </c>
      <c r="AP221" s="138" t="n">
        <f aca="false">HOUR(AD221)</f>
        <v>0</v>
      </c>
      <c r="AQ221" s="138" t="n">
        <f aca="false">MINUTE(AD221)</f>
        <v>0</v>
      </c>
      <c r="AT221" s="139" t="str">
        <f aca="false">D214</f>
        <v>ZŠ Gen. Svobody, Havířov</v>
      </c>
      <c r="AU221" s="140" t="str">
        <f aca="false">IF(A221="A","QD","")</f>
        <v/>
      </c>
    </row>
    <row r="222" customFormat="false" ht="12.75" hidden="false" customHeight="false" outlineLevel="0" collapsed="false">
      <c r="B222" s="84"/>
      <c r="C222" s="117" t="s">
        <v>75</v>
      </c>
      <c r="D222" s="174"/>
      <c r="E222" s="174"/>
      <c r="F222" s="145" t="s">
        <v>40</v>
      </c>
      <c r="G222" s="121"/>
      <c r="H222" s="121" t="s">
        <v>247</v>
      </c>
      <c r="I222" s="123"/>
      <c r="J222" s="123"/>
      <c r="K222" s="124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23"/>
      <c r="M222" s="124" t="n">
        <f aca="false">INT(IF(L222&lt;1,0,(L222-0.945)/0.055)*10)</f>
        <v>0</v>
      </c>
      <c r="N222" s="125"/>
      <c r="O222" s="124" t="n">
        <f aca="false">INT(IF(N222&lt;3,0,(N222-2.85)/0.15)*10)</f>
        <v>0</v>
      </c>
      <c r="P222" s="126"/>
      <c r="Q222" s="124" t="n">
        <f aca="false">INT(IF(P222&lt;5,0,(P222-4)/1)*10)</f>
        <v>0</v>
      </c>
      <c r="R222" s="127"/>
      <c r="S222" s="128" t="n">
        <f aca="false">INT(IF(R222&lt;30,0,(R222-27)/3)*10)</f>
        <v>0</v>
      </c>
      <c r="T222" s="123"/>
      <c r="U222" s="124" t="n">
        <f aca="false">INT(IF(T222&lt;2.2,0,(T222-2.135)/0.065)*10)</f>
        <v>0</v>
      </c>
      <c r="V222" s="127"/>
      <c r="W222" s="124" t="n">
        <f aca="false">INT(IF(V222&lt;5,0,(V222-4.3)/0.7)*10)</f>
        <v>0</v>
      </c>
      <c r="X222" s="143"/>
      <c r="Y222" s="124" t="n">
        <f aca="false">INT(IF(X222&lt;10,0,(X222-9)/1)*10)</f>
        <v>0</v>
      </c>
      <c r="Z222" s="123"/>
      <c r="AA222" s="124" t="n">
        <f aca="false">INT(IF(Z222&lt;5,0,(Z222-4.25)/0.75)*10)</f>
        <v>0</v>
      </c>
      <c r="AB222" s="130"/>
      <c r="AC222" s="126"/>
      <c r="AD222" s="131"/>
      <c r="AE222" s="132" t="n">
        <f aca="false">IF(AF222="ANO",(MAX(AL222:AN222)),0)</f>
        <v>0</v>
      </c>
      <c r="AF222" s="133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46" t="n">
        <f aca="false">SUM(K222+M222+O222+Q222+S222+U222+W222+Y222+AA222+AE222)</f>
        <v>0</v>
      </c>
      <c r="AH222" s="135"/>
      <c r="AJ222" s="136" t="n">
        <f aca="false">AG224</f>
        <v>16798</v>
      </c>
      <c r="AK222" s="136"/>
      <c r="AL222" s="137" t="n">
        <f aca="false">INT(IF(AB222&lt;25,0,(AB222-23.5)/1.5)*10)</f>
        <v>0</v>
      </c>
      <c r="AM222" s="137" t="n">
        <f aca="false">INT(IF(AC222&lt;120,0,(AC222-117.6)/2.4)*10)</f>
        <v>0</v>
      </c>
      <c r="AN222" s="137" t="n">
        <f aca="false">INT(IF(AO222&gt;=441,0,(442.5-AO222)/2.5)*10)</f>
        <v>0</v>
      </c>
      <c r="AO222" s="138" t="str">
        <f aca="false">IF(AND(AP222=0,AQ222=0),"",AP222*60+AQ222)</f>
        <v/>
      </c>
      <c r="AP222" s="138" t="n">
        <f aca="false">HOUR(AD222)</f>
        <v>0</v>
      </c>
      <c r="AQ222" s="138" t="n">
        <f aca="false">MINUTE(AD222)</f>
        <v>0</v>
      </c>
      <c r="AT222" s="139" t="str">
        <f aca="false">D214</f>
        <v>ZŠ Gen. Svobody, Havířov</v>
      </c>
      <c r="AU222" s="140" t="str">
        <f aca="false">IF(A222="A","QD","")</f>
        <v/>
      </c>
    </row>
    <row r="223" customFormat="false" ht="12.75" hidden="false" customHeight="false" outlineLevel="0" collapsed="false">
      <c r="B223" s="84"/>
      <c r="C223" s="117" t="s">
        <v>46</v>
      </c>
      <c r="D223" s="174" t="s">
        <v>99</v>
      </c>
      <c r="E223" s="174" t="s">
        <v>287</v>
      </c>
      <c r="F223" s="145" t="s">
        <v>40</v>
      </c>
      <c r="G223" s="121" t="s">
        <v>98</v>
      </c>
      <c r="H223" s="121" t="s">
        <v>247</v>
      </c>
      <c r="I223" s="123" t="n">
        <v>10.6</v>
      </c>
      <c r="J223" s="123"/>
      <c r="K223" s="124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410</v>
      </c>
      <c r="L223" s="123"/>
      <c r="M223" s="124" t="n">
        <f aca="false">INT(IF(L223&lt;1,0,(L223-0.945)/0.055)*10)</f>
        <v>0</v>
      </c>
      <c r="N223" s="125" t="n">
        <v>7.2</v>
      </c>
      <c r="O223" s="124" t="n">
        <f aca="false">INT(IF(N223&lt;3,0,(N223-2.85)/0.15)*10)</f>
        <v>290</v>
      </c>
      <c r="P223" s="126"/>
      <c r="Q223" s="124" t="n">
        <f aca="false">INT(IF(P223&lt;5,0,(P223-4)/1)*10)</f>
        <v>0</v>
      </c>
      <c r="R223" s="127" t="n">
        <v>98</v>
      </c>
      <c r="S223" s="128" t="n">
        <f aca="false">INT(IF(R223&lt;30,0,(R223-27)/3)*10)</f>
        <v>236</v>
      </c>
      <c r="T223" s="123" t="n">
        <v>5.75</v>
      </c>
      <c r="U223" s="124" t="n">
        <f aca="false">INT(IF(T223&lt;2.2,0,(T223-2.135)/0.065)*10)</f>
        <v>556</v>
      </c>
      <c r="V223" s="127" t="n">
        <v>58</v>
      </c>
      <c r="W223" s="124" t="n">
        <f aca="false">INT(IF(V223&lt;5,0,(V223-4.3)/0.7)*10)</f>
        <v>767</v>
      </c>
      <c r="X223" s="143"/>
      <c r="Y223" s="124" t="n">
        <f aca="false">INT(IF(X223&lt;10,0,(X223-9)/1)*10)</f>
        <v>0</v>
      </c>
      <c r="Z223" s="123"/>
      <c r="AA223" s="124" t="n">
        <f aca="false">INT(IF(Z223&lt;5,0,(Z223-4.25)/0.75)*10)</f>
        <v>0</v>
      </c>
      <c r="AB223" s="130"/>
      <c r="AC223" s="126"/>
      <c r="AD223" s="131" t="n">
        <v>0.183333333333333</v>
      </c>
      <c r="AE223" s="132" t="n">
        <f aca="false">IF(AF223="ANO",(MAX(AL223:AN223)),0)</f>
        <v>714</v>
      </c>
      <c r="AF223" s="133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ANO</v>
      </c>
      <c r="AG223" s="146" t="n">
        <f aca="false">SUM(K223+M223+O223+Q223+S223+U223+W223+Y223+AA223+AE223)</f>
        <v>2973</v>
      </c>
      <c r="AH223" s="135"/>
      <c r="AJ223" s="136" t="n">
        <f aca="false">AG224</f>
        <v>16798</v>
      </c>
      <c r="AK223" s="136"/>
      <c r="AL223" s="137" t="n">
        <f aca="false">INT(IF(AB223&lt;25,0,(AB223-23.5)/1.5)*10)</f>
        <v>0</v>
      </c>
      <c r="AM223" s="137" t="n">
        <f aca="false">INT(IF(AC223&lt;120,0,(AC223-117.6)/2.4)*10)</f>
        <v>0</v>
      </c>
      <c r="AN223" s="137" t="n">
        <f aca="false">INT(IF(AO223&gt;=441,0,(442.5-AO223)/2.5)*10)</f>
        <v>714</v>
      </c>
      <c r="AO223" s="138" t="n">
        <f aca="false">IF(AND(AP223=0,AQ223=0),"",AP223*60+AQ223)</f>
        <v>264</v>
      </c>
      <c r="AP223" s="138" t="n">
        <f aca="false">HOUR(AD223)</f>
        <v>4</v>
      </c>
      <c r="AQ223" s="138" t="n">
        <f aca="false">MINUTE(AD223)</f>
        <v>24</v>
      </c>
      <c r="AT223" s="139" t="str">
        <f aca="false">D214</f>
        <v>ZŠ Gen. Svobody, Havířov</v>
      </c>
      <c r="AU223" s="140" t="str">
        <f aca="false">IF(A223="A","QD","")</f>
        <v/>
      </c>
    </row>
    <row r="224" customFormat="false" ht="12.75" hidden="false" customHeight="false" outlineLevel="0" collapsed="false">
      <c r="B224" s="84"/>
      <c r="C224" s="175"/>
      <c r="D224" s="208"/>
      <c r="E224" s="208"/>
      <c r="F224" s="209"/>
      <c r="G224" s="208"/>
      <c r="H224" s="208"/>
      <c r="I224" s="208"/>
      <c r="J224" s="208"/>
      <c r="K224" s="221"/>
      <c r="L224" s="208"/>
      <c r="M224" s="199"/>
      <c r="N224" s="200"/>
      <c r="O224" s="199"/>
      <c r="P224" s="200"/>
      <c r="Q224" s="199"/>
      <c r="R224" s="200"/>
      <c r="S224" s="176"/>
      <c r="T224" s="208"/>
      <c r="U224" s="208"/>
      <c r="V224" s="208"/>
      <c r="W224" s="208"/>
      <c r="X224" s="208"/>
      <c r="Y224" s="208"/>
      <c r="Z224" s="208"/>
      <c r="AA224" s="208"/>
      <c r="AB224" s="208"/>
      <c r="AC224" s="208"/>
      <c r="AD224" s="208"/>
      <c r="AE224" s="210" t="s">
        <v>65</v>
      </c>
      <c r="AF224" s="211"/>
      <c r="AG224" s="212" t="n">
        <f aca="false">SUM((SUM(AG216:AG219)-MIN(AG216:AG219))+(SUM(AG220:AG223)-MIN(AG220:AG223)))</f>
        <v>16798</v>
      </c>
      <c r="AH224" s="231"/>
      <c r="AJ224" s="156" t="n">
        <f aca="false">AG224</f>
        <v>16798</v>
      </c>
      <c r="AK224" s="156"/>
      <c r="AL224" s="156"/>
      <c r="AM224" s="156"/>
      <c r="AN224" s="156"/>
      <c r="AP224" s="31"/>
      <c r="AQ224" s="157"/>
      <c r="AT224" s="29"/>
      <c r="AU224" s="29"/>
    </row>
    <row r="225" customFormat="false" ht="13.5" hidden="false" customHeight="false" outlineLevel="0" collapsed="false">
      <c r="B225" s="84"/>
      <c r="C225" s="158"/>
      <c r="D225" s="159"/>
      <c r="E225" s="159"/>
      <c r="F225" s="160"/>
      <c r="G225" s="160"/>
      <c r="H225" s="160"/>
      <c r="I225" s="160"/>
      <c r="J225" s="160"/>
      <c r="K225" s="202"/>
      <c r="L225" s="213"/>
      <c r="M225" s="161"/>
      <c r="N225" s="160"/>
      <c r="O225" s="161"/>
      <c r="P225" s="160"/>
      <c r="Q225" s="161"/>
      <c r="R225" s="160"/>
      <c r="S225" s="160"/>
      <c r="T225" s="160"/>
      <c r="U225" s="161"/>
      <c r="V225" s="163"/>
      <c r="W225" s="161"/>
      <c r="X225" s="160"/>
      <c r="Y225" s="161"/>
      <c r="Z225" s="160"/>
      <c r="AA225" s="161"/>
      <c r="AB225" s="201"/>
      <c r="AC225" s="163"/>
      <c r="AD225" s="163"/>
      <c r="AE225" s="202"/>
      <c r="AF225" s="223"/>
      <c r="AG225" s="204"/>
      <c r="AH225" s="231"/>
      <c r="AJ225" s="156" t="n">
        <f aca="false">AG224</f>
        <v>16798</v>
      </c>
      <c r="AK225" s="156"/>
      <c r="AL225" s="156"/>
      <c r="AM225" s="156"/>
      <c r="AN225" s="156"/>
      <c r="AP225" s="31"/>
      <c r="AQ225" s="31"/>
      <c r="AT225" s="31"/>
      <c r="AU225" s="31"/>
    </row>
    <row r="226" customFormat="false" ht="12.75" hidden="false" customHeight="false" outlineLevel="0" collapsed="false">
      <c r="B226" s="84" t="s">
        <v>288</v>
      </c>
      <c r="C226" s="166" t="s">
        <v>289</v>
      </c>
      <c r="D226" s="167" t="s">
        <v>108</v>
      </c>
      <c r="E226" s="168"/>
      <c r="F226" s="169"/>
      <c r="G226" s="89"/>
      <c r="H226" s="89"/>
      <c r="I226" s="90" t="s">
        <v>15</v>
      </c>
      <c r="J226" s="91"/>
      <c r="K226" s="92" t="s">
        <v>16</v>
      </c>
      <c r="L226" s="93" t="s">
        <v>17</v>
      </c>
      <c r="M226" s="92" t="s">
        <v>16</v>
      </c>
      <c r="N226" s="93" t="s">
        <v>18</v>
      </c>
      <c r="O226" s="92" t="s">
        <v>16</v>
      </c>
      <c r="P226" s="94" t="s">
        <v>19</v>
      </c>
      <c r="Q226" s="92" t="s">
        <v>16</v>
      </c>
      <c r="R226" s="95" t="s">
        <v>20</v>
      </c>
      <c r="S226" s="92" t="s">
        <v>16</v>
      </c>
      <c r="T226" s="94" t="s">
        <v>21</v>
      </c>
      <c r="U226" s="92" t="s">
        <v>16</v>
      </c>
      <c r="V226" s="90" t="s">
        <v>22</v>
      </c>
      <c r="W226" s="92" t="s">
        <v>16</v>
      </c>
      <c r="X226" s="93" t="s">
        <v>23</v>
      </c>
      <c r="Y226" s="92" t="s">
        <v>16</v>
      </c>
      <c r="Z226" s="94" t="s">
        <v>24</v>
      </c>
      <c r="AA226" s="92" t="s">
        <v>16</v>
      </c>
      <c r="AB226" s="96" t="s">
        <v>25</v>
      </c>
      <c r="AC226" s="90" t="s">
        <v>26</v>
      </c>
      <c r="AD226" s="90" t="s">
        <v>27</v>
      </c>
      <c r="AE226" s="97" t="s">
        <v>16</v>
      </c>
      <c r="AF226" s="98"/>
      <c r="AG226" s="99" t="s">
        <v>28</v>
      </c>
      <c r="AJ226" s="100" t="n">
        <f aca="false">AG236</f>
        <v>18934</v>
      </c>
      <c r="AK226" s="100"/>
      <c r="AL226" s="101" t="s">
        <v>29</v>
      </c>
      <c r="AM226" s="101" t="s">
        <v>29</v>
      </c>
      <c r="AN226" s="101" t="s">
        <v>29</v>
      </c>
      <c r="AO226" s="101" t="s">
        <v>30</v>
      </c>
      <c r="AP226" s="101" t="s">
        <v>31</v>
      </c>
      <c r="AQ226" s="101" t="s">
        <v>32</v>
      </c>
      <c r="AT226" s="31"/>
      <c r="AU226" s="31"/>
    </row>
    <row r="227" customFormat="false" ht="12.75" hidden="false" customHeight="false" outlineLevel="0" collapsed="false">
      <c r="B227" s="84"/>
      <c r="C227" s="172" t="s">
        <v>33</v>
      </c>
      <c r="D227" s="103" t="s">
        <v>34</v>
      </c>
      <c r="E227" s="103" t="s">
        <v>35</v>
      </c>
      <c r="F227" s="104" t="s">
        <v>36</v>
      </c>
      <c r="G227" s="105" t="s">
        <v>37</v>
      </c>
      <c r="H227" s="106" t="s">
        <v>38</v>
      </c>
      <c r="I227" s="107" t="s">
        <v>39</v>
      </c>
      <c r="J227" s="107"/>
      <c r="K227" s="108"/>
      <c r="L227" s="109" t="s">
        <v>40</v>
      </c>
      <c r="M227" s="108"/>
      <c r="N227" s="109" t="s">
        <v>40</v>
      </c>
      <c r="O227" s="108"/>
      <c r="P227" s="110" t="s">
        <v>41</v>
      </c>
      <c r="Q227" s="108"/>
      <c r="R227" s="110" t="s">
        <v>41</v>
      </c>
      <c r="S227" s="108"/>
      <c r="T227" s="110" t="s">
        <v>40</v>
      </c>
      <c r="U227" s="108"/>
      <c r="V227" s="107" t="s">
        <v>41</v>
      </c>
      <c r="W227" s="108"/>
      <c r="X227" s="109" t="s">
        <v>41</v>
      </c>
      <c r="Y227" s="108"/>
      <c r="Z227" s="110" t="s">
        <v>40</v>
      </c>
      <c r="AA227" s="108"/>
      <c r="AB227" s="111" t="s">
        <v>40</v>
      </c>
      <c r="AC227" s="107" t="s">
        <v>40</v>
      </c>
      <c r="AD227" s="112" t="s">
        <v>42</v>
      </c>
      <c r="AE227" s="110"/>
      <c r="AF227" s="113"/>
      <c r="AG227" s="114" t="s">
        <v>43</v>
      </c>
      <c r="AJ227" s="100" t="n">
        <f aca="false">AG236</f>
        <v>18934</v>
      </c>
      <c r="AK227" s="100"/>
      <c r="AL227" s="115" t="s">
        <v>25</v>
      </c>
      <c r="AM227" s="115" t="s">
        <v>26</v>
      </c>
      <c r="AN227" s="115" t="s">
        <v>44</v>
      </c>
      <c r="AO227" s="116" t="s">
        <v>44</v>
      </c>
      <c r="AP227" s="116" t="s">
        <v>44</v>
      </c>
      <c r="AQ227" s="116" t="s">
        <v>44</v>
      </c>
      <c r="AT227" s="31"/>
      <c r="AU227" s="31"/>
    </row>
    <row r="228" customFormat="false" ht="12.75" hidden="false" customHeight="false" outlineLevel="0" collapsed="false">
      <c r="B228" s="84"/>
      <c r="C228" s="117" t="s">
        <v>75</v>
      </c>
      <c r="D228" s="173" t="s">
        <v>290</v>
      </c>
      <c r="E228" s="173" t="s">
        <v>291</v>
      </c>
      <c r="F228" s="119" t="s">
        <v>49</v>
      </c>
      <c r="G228" s="121" t="s">
        <v>250</v>
      </c>
      <c r="H228" s="121" t="s">
        <v>247</v>
      </c>
      <c r="I228" s="123" t="n">
        <v>10.5</v>
      </c>
      <c r="J228" s="123"/>
      <c r="K228" s="124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430</v>
      </c>
      <c r="L228" s="123"/>
      <c r="M228" s="124" t="n">
        <f aca="false">INT(IF(L228&lt;1,0,(L228-0.945)/0.055)*10)</f>
        <v>0</v>
      </c>
      <c r="N228" s="125" t="n">
        <v>8.4</v>
      </c>
      <c r="O228" s="124" t="n">
        <f aca="false">INT(IF(N228&lt;3,0,(N228-2.85)/0.15)*10)</f>
        <v>370</v>
      </c>
      <c r="P228" s="126"/>
      <c r="Q228" s="124" t="n">
        <f aca="false">INT(IF(P228&lt;5,0,(P228-4)/1)*10)</f>
        <v>0</v>
      </c>
      <c r="R228" s="127" t="n">
        <v>167</v>
      </c>
      <c r="S228" s="128" t="n">
        <f aca="false">INT(IF(R228&lt;30,0,(R228-27)/3)*10)</f>
        <v>466</v>
      </c>
      <c r="T228" s="123" t="n">
        <v>5.65</v>
      </c>
      <c r="U228" s="124" t="n">
        <f aca="false">INT(IF(T228&lt;2.2,0,(T228-2.135)/0.065)*10)</f>
        <v>540</v>
      </c>
      <c r="V228" s="127" t="n">
        <v>32</v>
      </c>
      <c r="W228" s="124" t="n">
        <f aca="false">INT(IF(V228&lt;5,0,(V228-4.3)/0.7)*10)</f>
        <v>395</v>
      </c>
      <c r="X228" s="105"/>
      <c r="Y228" s="124" t="n">
        <f aca="false">INT(IF(X228&lt;10,0,(X228-9)/1)*10)</f>
        <v>0</v>
      </c>
      <c r="Z228" s="123"/>
      <c r="AA228" s="124" t="n">
        <f aca="false">INT(IF(Z228&lt;5,0,(Z228-4.25)/0.75)*10)</f>
        <v>0</v>
      </c>
      <c r="AB228" s="130"/>
      <c r="AC228" s="126" t="n">
        <v>270</v>
      </c>
      <c r="AD228" s="131"/>
      <c r="AE228" s="132" t="n">
        <f aca="false">IF(AF228="ANO",(MAX(AL228:AN228)),0)</f>
        <v>635</v>
      </c>
      <c r="AF228" s="133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ANO</v>
      </c>
      <c r="AG228" s="134" t="n">
        <f aca="false">SUM(K228+M228+O228+Q228+S228+U228+W228+Y228+AA228+AE228)</f>
        <v>2836</v>
      </c>
      <c r="AJ228" s="136" t="n">
        <f aca="false">AG236</f>
        <v>18934</v>
      </c>
      <c r="AK228" s="136"/>
      <c r="AL228" s="137" t="n">
        <f aca="false">INT(IF(AB228&lt;25,0,(AB228-23.5)/1.5)*10)</f>
        <v>0</v>
      </c>
      <c r="AM228" s="137" t="n">
        <f aca="false">INT(IF(AC228&lt;120,0,(AC228-117.6)/2.4)*10)</f>
        <v>635</v>
      </c>
      <c r="AN228" s="137" t="n">
        <f aca="false">INT(IF(AO228&gt;=441,0,(442.5-AO228)/2.5)*10)</f>
        <v>0</v>
      </c>
      <c r="AO228" s="138" t="str">
        <f aca="false">IF(AND(AP228=0,AQ228=0),"",AP228*60+AQ228)</f>
        <v/>
      </c>
      <c r="AP228" s="138" t="n">
        <f aca="false">HOUR(AD228)</f>
        <v>0</v>
      </c>
      <c r="AQ228" s="138" t="n">
        <f aca="false">MINUTE(AD228)</f>
        <v>0</v>
      </c>
      <c r="AT228" s="139" t="str">
        <f aca="false">D226</f>
        <v>ZŠ Pujmanové, Havířov</v>
      </c>
      <c r="AU228" s="140" t="str">
        <f aca="false">IF(A228="A","QD","")</f>
        <v/>
      </c>
    </row>
    <row r="229" customFormat="false" ht="12.75" hidden="false" customHeight="false" outlineLevel="0" collapsed="false">
      <c r="B229" s="84"/>
      <c r="C229" s="117" t="s">
        <v>75</v>
      </c>
      <c r="D229" s="173" t="s">
        <v>132</v>
      </c>
      <c r="E229" s="173" t="s">
        <v>292</v>
      </c>
      <c r="F229" s="119" t="s">
        <v>49</v>
      </c>
      <c r="G229" s="121" t="s">
        <v>98</v>
      </c>
      <c r="H229" s="121" t="s">
        <v>247</v>
      </c>
      <c r="I229" s="122" t="n">
        <v>10.5</v>
      </c>
      <c r="J229" s="122"/>
      <c r="K229" s="124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430</v>
      </c>
      <c r="L229" s="122"/>
      <c r="M229" s="124" t="n">
        <f aca="false">INT(IF(L229&lt;1,0,(L229-0.945)/0.055)*10)</f>
        <v>0</v>
      </c>
      <c r="N229" s="141" t="n">
        <v>8.6</v>
      </c>
      <c r="O229" s="124" t="n">
        <f aca="false">INT(IF(N229&lt;3,0,(N229-2.85)/0.15)*10)</f>
        <v>383</v>
      </c>
      <c r="P229" s="126"/>
      <c r="Q229" s="124" t="n">
        <f aca="false">INT(IF(P229&lt;5,0,(P229-4)/1)*10)</f>
        <v>0</v>
      </c>
      <c r="R229" s="127" t="n">
        <v>217</v>
      </c>
      <c r="S229" s="128" t="n">
        <f aca="false">INT(IF(R229&lt;30,0,(R229-27)/3)*10)</f>
        <v>633</v>
      </c>
      <c r="T229" s="122" t="n">
        <v>5.95</v>
      </c>
      <c r="U229" s="124" t="n">
        <f aca="false">INT(IF(T229&lt;2.2,0,(T229-2.135)/0.065)*10)</f>
        <v>586</v>
      </c>
      <c r="V229" s="127" t="n">
        <v>52</v>
      </c>
      <c r="W229" s="124" t="n">
        <f aca="false">INT(IF(V229&lt;5,0,(V229-4.3)/0.7)*10)</f>
        <v>681</v>
      </c>
      <c r="X229" s="143"/>
      <c r="Y229" s="124" t="n">
        <f aca="false">INT(IF(X229&lt;10,0,(X229-9)/1)*10)</f>
        <v>0</v>
      </c>
      <c r="Z229" s="123"/>
      <c r="AA229" s="124" t="n">
        <f aca="false">INT(IF(Z229&lt;5,0,(Z229-4.25)/0.75)*10)</f>
        <v>0</v>
      </c>
      <c r="AB229" s="130"/>
      <c r="AC229" s="126" t="n">
        <v>260</v>
      </c>
      <c r="AD229" s="131"/>
      <c r="AE229" s="132" t="n">
        <f aca="false">IF(AF229="ANO",(MAX(AL229:AN229)),0)</f>
        <v>593</v>
      </c>
      <c r="AF229" s="133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ANO</v>
      </c>
      <c r="AG229" s="134" t="n">
        <f aca="false">SUM(K229+M229+O229+Q229+S229+U229+W229+Y229+AA229+AE229)</f>
        <v>3306</v>
      </c>
      <c r="AJ229" s="136" t="n">
        <f aca="false">AG236</f>
        <v>18934</v>
      </c>
      <c r="AK229" s="136"/>
      <c r="AL229" s="137" t="n">
        <f aca="false">INT(IF(AB229&lt;25,0,(AB229-23.5)/1.5)*10)</f>
        <v>0</v>
      </c>
      <c r="AM229" s="137" t="n">
        <f aca="false">INT(IF(AC229&lt;120,0,(AC229-117.6)/2.4)*10)</f>
        <v>593</v>
      </c>
      <c r="AN229" s="137" t="n">
        <f aca="false">INT(IF(AO229&gt;=441,0,(442.5-AO229)/2.5)*10)</f>
        <v>0</v>
      </c>
      <c r="AO229" s="138" t="str">
        <f aca="false">IF(AND(AP229=0,AQ229=0),"",AP229*60+AQ229)</f>
        <v/>
      </c>
      <c r="AP229" s="138" t="n">
        <f aca="false">HOUR(AD229)</f>
        <v>0</v>
      </c>
      <c r="AQ229" s="138" t="n">
        <f aca="false">MINUTE(AD229)</f>
        <v>0</v>
      </c>
      <c r="AT229" s="139" t="str">
        <f aca="false">D226</f>
        <v>ZŠ Pujmanové, Havířov</v>
      </c>
      <c r="AU229" s="140" t="str">
        <f aca="false">IF(A229="A","QD","")</f>
        <v/>
      </c>
    </row>
    <row r="230" customFormat="false" ht="12.75" hidden="false" customHeight="false" outlineLevel="0" collapsed="false">
      <c r="B230" s="84"/>
      <c r="C230" s="117"/>
      <c r="D230" s="173"/>
      <c r="E230" s="173"/>
      <c r="F230" s="119" t="s">
        <v>49</v>
      </c>
      <c r="G230" s="121"/>
      <c r="H230" s="121"/>
      <c r="I230" s="122"/>
      <c r="J230" s="122"/>
      <c r="K230" s="124" t="n">
        <f aca="false">INT(IF(J230="E",(IF((AND(I230&gt;10.99)*(I230&lt;14.21)),(14.3-I230)/0.1*10,(IF((AND(I230&gt;6)*(I230&lt;11.01)),(12.65-I230)/0.05*10,0))))+50,(IF((AND(I230&gt;10.99)*(I230&lt;14.21)),(14.3-I230)/0.1*10,(IF((AND(I230&gt;6)*(I230&lt;11.01)),(12.65-I230)/0.05*10,0))))))</f>
        <v>0</v>
      </c>
      <c r="L230" s="122"/>
      <c r="M230" s="124" t="n">
        <f aca="false">INT(IF(L230&lt;1,0,(L230-0.945)/0.055)*10)</f>
        <v>0</v>
      </c>
      <c r="N230" s="141"/>
      <c r="O230" s="124" t="n">
        <f aca="false">INT(IF(N230&lt;3,0,(N230-2.85)/0.15)*10)</f>
        <v>0</v>
      </c>
      <c r="P230" s="126"/>
      <c r="Q230" s="124" t="n">
        <f aca="false">INT(IF(P230&lt;5,0,(P230-4)/1)*10)</f>
        <v>0</v>
      </c>
      <c r="R230" s="127"/>
      <c r="S230" s="128" t="n">
        <f aca="false">INT(IF(R230&lt;30,0,(R230-27)/3)*10)</f>
        <v>0</v>
      </c>
      <c r="T230" s="122"/>
      <c r="U230" s="124" t="n">
        <f aca="false">INT(IF(T230&lt;2.2,0,(T230-2.135)/0.065)*10)</f>
        <v>0</v>
      </c>
      <c r="V230" s="127"/>
      <c r="W230" s="124" t="n">
        <f aca="false">INT(IF(V230&lt;5,0,(V230-4.3)/0.7)*10)</f>
        <v>0</v>
      </c>
      <c r="X230" s="143"/>
      <c r="Y230" s="124" t="n">
        <f aca="false">INT(IF(X230&lt;10,0,(X230-9)/1)*10)</f>
        <v>0</v>
      </c>
      <c r="Z230" s="123"/>
      <c r="AA230" s="124" t="n">
        <f aca="false">INT(IF(Z230&lt;5,0,(Z230-4.25)/0.75)*10)</f>
        <v>0</v>
      </c>
      <c r="AB230" s="130"/>
      <c r="AC230" s="126"/>
      <c r="AD230" s="131"/>
      <c r="AE230" s="132" t="n">
        <f aca="false">IF(AF230="ANO",(MAX(AL230:AN230)),0)</f>
        <v>0</v>
      </c>
      <c r="AF230" s="133" t="str">
        <f aca="false">IF(AND(ISNUMBER(AB230))*((ISNUMBER(AC230)))*(((ISNUMBER(AD230)))),"NE",IF(AND(ISNUMBER(AB230))*((ISNUMBER(AC230))),"NE",IF(AND(ISNUMBER(AB230))*((ISNUMBER(AD230))),"NE",IF(AND(ISNUMBER(AC230))*((ISNUMBER(AD230))),"NE",IF(AND(AB230="")*((AC230=""))*(((AD230=""))),"NE","ANO")))))</f>
        <v>NE</v>
      </c>
      <c r="AG230" s="134" t="n">
        <f aca="false">SUM(K230+M230+O230+Q230+S230+U230+W230+Y230+AA230+AE230)</f>
        <v>0</v>
      </c>
      <c r="AJ230" s="136" t="n">
        <f aca="false">AG236</f>
        <v>18934</v>
      </c>
      <c r="AK230" s="136"/>
      <c r="AL230" s="137" t="n">
        <f aca="false">INT(IF(AB230&lt;25,0,(AB230-23.5)/1.5)*10)</f>
        <v>0</v>
      </c>
      <c r="AM230" s="137" t="n">
        <f aca="false">INT(IF(AC230&lt;120,0,(AC230-117.6)/2.4)*10)</f>
        <v>0</v>
      </c>
      <c r="AN230" s="137" t="n">
        <f aca="false">INT(IF(AO230&gt;=441,0,(442.5-AO230)/2.5)*10)</f>
        <v>0</v>
      </c>
      <c r="AO230" s="138" t="str">
        <f aca="false">IF(AND(AP230=0,AQ230=0),"",AP230*60+AQ230)</f>
        <v/>
      </c>
      <c r="AP230" s="138" t="n">
        <f aca="false">HOUR(AD230)</f>
        <v>0</v>
      </c>
      <c r="AQ230" s="138" t="n">
        <f aca="false">MINUTE(AD230)</f>
        <v>0</v>
      </c>
      <c r="AT230" s="139" t="str">
        <f aca="false">D226</f>
        <v>ZŠ Pujmanové, Havířov</v>
      </c>
      <c r="AU230" s="140" t="str">
        <f aca="false">IF(A230="A","QD","")</f>
        <v/>
      </c>
    </row>
    <row r="231" customFormat="false" ht="12.75" hidden="false" customHeight="false" outlineLevel="0" collapsed="false">
      <c r="B231" s="84"/>
      <c r="C231" s="117"/>
      <c r="D231" s="173"/>
      <c r="E231" s="173"/>
      <c r="F231" s="119" t="s">
        <v>49</v>
      </c>
      <c r="G231" s="121"/>
      <c r="H231" s="121"/>
      <c r="I231" s="122"/>
      <c r="J231" s="122"/>
      <c r="K231" s="124" t="n">
        <f aca="false">INT(IF(J231="E",(IF((AND(I231&gt;10.99)*(I231&lt;14.21)),(14.3-I231)/0.1*10,(IF((AND(I231&gt;6)*(I231&lt;11.01)),(12.65-I231)/0.05*10,0))))+50,(IF((AND(I231&gt;10.99)*(I231&lt;14.21)),(14.3-I231)/0.1*10,(IF((AND(I231&gt;6)*(I231&lt;11.01)),(12.65-I231)/0.05*10,0))))))</f>
        <v>0</v>
      </c>
      <c r="L231" s="122"/>
      <c r="M231" s="124" t="n">
        <f aca="false">INT(IF(L231&lt;1,0,(L231-0.945)/0.055)*10)</f>
        <v>0</v>
      </c>
      <c r="N231" s="141"/>
      <c r="O231" s="124" t="n">
        <f aca="false">INT(IF(N231&lt;3,0,(N231-2.85)/0.15)*10)</f>
        <v>0</v>
      </c>
      <c r="P231" s="126"/>
      <c r="Q231" s="124" t="n">
        <f aca="false">INT(IF(P231&lt;5,0,(P231-4)/1)*10)</f>
        <v>0</v>
      </c>
      <c r="R231" s="127"/>
      <c r="S231" s="128" t="n">
        <f aca="false">INT(IF(R231&lt;30,0,(R231-27)/3)*10)</f>
        <v>0</v>
      </c>
      <c r="T231" s="122"/>
      <c r="U231" s="124" t="n">
        <f aca="false">INT(IF(T231&lt;2.2,0,(T231-2.135)/0.065)*10)</f>
        <v>0</v>
      </c>
      <c r="V231" s="127"/>
      <c r="W231" s="124" t="n">
        <f aca="false">INT(IF(V231&lt;5,0,(V231-4.3)/0.7)*10)</f>
        <v>0</v>
      </c>
      <c r="X231" s="143"/>
      <c r="Y231" s="124" t="n">
        <f aca="false">INT(IF(X231&lt;10,0,(X231-9)/1)*10)</f>
        <v>0</v>
      </c>
      <c r="Z231" s="123"/>
      <c r="AA231" s="124" t="n">
        <f aca="false">INT(IF(Z231&lt;5,0,(Z231-4.25)/0.75)*10)</f>
        <v>0</v>
      </c>
      <c r="AB231" s="130"/>
      <c r="AC231" s="126"/>
      <c r="AD231" s="131"/>
      <c r="AE231" s="132" t="n">
        <f aca="false">IF(AF231="ANO",(MAX(AL231:AN231)),0)</f>
        <v>0</v>
      </c>
      <c r="AF231" s="133" t="str">
        <f aca="false">IF(AND(ISNUMBER(AB231))*((ISNUMBER(AC231)))*(((ISNUMBER(AD231)))),"NE",IF(AND(ISNUMBER(AB231))*((ISNUMBER(AC231))),"NE",IF(AND(ISNUMBER(AB231))*((ISNUMBER(AD231))),"NE",IF(AND(ISNUMBER(AC231))*((ISNUMBER(AD231))),"NE",IF(AND(AB231="")*((AC231=""))*(((AD231=""))),"NE","ANO")))))</f>
        <v>NE</v>
      </c>
      <c r="AG231" s="134" t="n">
        <f aca="false">SUM(K231+M231+O231+Q231+S231+U231+W231+Y231+AA231+AE231)</f>
        <v>0</v>
      </c>
      <c r="AJ231" s="136" t="n">
        <f aca="false">AG236</f>
        <v>18934</v>
      </c>
      <c r="AK231" s="136"/>
      <c r="AL231" s="137" t="n">
        <f aca="false">INT(IF(AB231&lt;25,0,(AB231-23.5)/1.5)*10)</f>
        <v>0</v>
      </c>
      <c r="AM231" s="137" t="n">
        <f aca="false">INT(IF(AC231&lt;120,0,(AC231-117.6)/2.4)*10)</f>
        <v>0</v>
      </c>
      <c r="AN231" s="137" t="n">
        <f aca="false">INT(IF(AO231&gt;=441,0,(442.5-AO231)/2.5)*10)</f>
        <v>0</v>
      </c>
      <c r="AO231" s="138" t="str">
        <f aca="false">IF(AND(AP231=0,AQ231=0),"",AP231*60+AQ231)</f>
        <v/>
      </c>
      <c r="AP231" s="138" t="n">
        <f aca="false">HOUR(AD231)</f>
        <v>0</v>
      </c>
      <c r="AQ231" s="138" t="n">
        <f aca="false">MINUTE(AD231)</f>
        <v>0</v>
      </c>
      <c r="AT231" s="139" t="str">
        <f aca="false">D226</f>
        <v>ZŠ Pujmanové, Havířov</v>
      </c>
      <c r="AU231" s="140" t="str">
        <f aca="false">IF(A231="A","QD","")</f>
        <v/>
      </c>
    </row>
    <row r="232" customFormat="false" ht="12.75" hidden="false" customHeight="false" outlineLevel="0" collapsed="false">
      <c r="B232" s="84"/>
      <c r="C232" s="117" t="s">
        <v>75</v>
      </c>
      <c r="D232" s="174" t="s">
        <v>120</v>
      </c>
      <c r="E232" s="174" t="s">
        <v>293</v>
      </c>
      <c r="F232" s="145" t="s">
        <v>40</v>
      </c>
      <c r="G232" s="121" t="s">
        <v>250</v>
      </c>
      <c r="H232" s="121" t="s">
        <v>247</v>
      </c>
      <c r="I232" s="122" t="n">
        <v>8.5</v>
      </c>
      <c r="J232" s="122"/>
      <c r="K232" s="124" t="n">
        <f aca="false">INT(IF(J232="E",(IF((AND(I232&gt;10.99)*(I232&lt;14.21)),(14.3-I232)/0.1*10,(IF((AND(I232&gt;6)*(I232&lt;11.01)),(12.65-I232)/0.05*10,0))))+50,(IF((AND(I232&gt;10.99)*(I232&lt;14.21)),(14.3-I232)/0.1*10,(IF((AND(I232&gt;6)*(I232&lt;11.01)),(12.65-I232)/0.05*10,0))))))</f>
        <v>830</v>
      </c>
      <c r="L232" s="122"/>
      <c r="M232" s="124" t="n">
        <f aca="false">INT(IF(L232&lt;1,0,(L232-0.945)/0.055)*10)</f>
        <v>0</v>
      </c>
      <c r="N232" s="141" t="n">
        <v>15.8</v>
      </c>
      <c r="O232" s="124" t="n">
        <f aca="false">INT(IF(N232&lt;3,0,(N232-2.85)/0.15)*10)</f>
        <v>863</v>
      </c>
      <c r="P232" s="126"/>
      <c r="Q232" s="124" t="n">
        <f aca="false">INT(IF(P232&lt;5,0,(P232-4)/1)*10)</f>
        <v>0</v>
      </c>
      <c r="R232" s="127" t="n">
        <v>220</v>
      </c>
      <c r="S232" s="128" t="n">
        <f aca="false">INT(IF(R232&lt;30,0,(R232-27)/3)*10)</f>
        <v>643</v>
      </c>
      <c r="T232" s="122" t="n">
        <v>7.75</v>
      </c>
      <c r="U232" s="124" t="n">
        <f aca="false">INT(IF(T232&lt;2.2,0,(T232-2.135)/0.065)*10)</f>
        <v>863</v>
      </c>
      <c r="V232" s="127" t="n">
        <v>35</v>
      </c>
      <c r="W232" s="124" t="n">
        <f aca="false">INT(IF(V232&lt;5,0,(V232-4.3)/0.7)*10)</f>
        <v>438</v>
      </c>
      <c r="X232" s="105"/>
      <c r="Y232" s="124" t="n">
        <f aca="false">INT(IF(X232&lt;10,0,(X232-9)/1)*10)</f>
        <v>0</v>
      </c>
      <c r="Z232" s="123"/>
      <c r="AA232" s="124" t="n">
        <f aca="false">INT(IF(Z232&lt;5,0,(Z232-4.25)/0.75)*10)</f>
        <v>0</v>
      </c>
      <c r="AB232" s="130"/>
      <c r="AC232" s="126" t="n">
        <v>310</v>
      </c>
      <c r="AD232" s="131"/>
      <c r="AE232" s="132" t="n">
        <f aca="false">IF(AF232="ANO",(MAX(AL232:AN232)),0)</f>
        <v>801</v>
      </c>
      <c r="AF232" s="133" t="str">
        <f aca="false">IF(AND(ISNUMBER(AB232))*((ISNUMBER(AC232)))*(((ISNUMBER(AD232)))),"NE",IF(AND(ISNUMBER(AB232))*((ISNUMBER(AC232))),"NE",IF(AND(ISNUMBER(AB232))*((ISNUMBER(AD232))),"NE",IF(AND(ISNUMBER(AC232))*((ISNUMBER(AD232))),"NE",IF(AND(AB232="")*((AC232=""))*(((AD232=""))),"NE","ANO")))))</f>
        <v>ANO</v>
      </c>
      <c r="AG232" s="146" t="n">
        <f aca="false">SUM(K232+M232+O232+Q232+S232+U232+W232+Y232+AA232+AE232)</f>
        <v>4438</v>
      </c>
      <c r="AJ232" s="136" t="n">
        <f aca="false">AG236</f>
        <v>18934</v>
      </c>
      <c r="AK232" s="136"/>
      <c r="AL232" s="137" t="n">
        <f aca="false">INT(IF(AB232&lt;25,0,(AB232-23.5)/1.5)*10)</f>
        <v>0</v>
      </c>
      <c r="AM232" s="137" t="n">
        <f aca="false">INT(IF(AC232&lt;120,0,(AC232-117.6)/2.4)*10)</f>
        <v>801</v>
      </c>
      <c r="AN232" s="137" t="n">
        <f aca="false">INT(IF(AO232&gt;=441,0,(442.5-AO232)/2.5)*10)</f>
        <v>0</v>
      </c>
      <c r="AO232" s="138" t="str">
        <f aca="false">IF(AND(AP232=0,AQ232=0),"",AP232*60+AQ232)</f>
        <v/>
      </c>
      <c r="AP232" s="138" t="n">
        <f aca="false">HOUR(AD232)</f>
        <v>0</v>
      </c>
      <c r="AQ232" s="138" t="n">
        <f aca="false">MINUTE(AD232)</f>
        <v>0</v>
      </c>
      <c r="AT232" s="139" t="str">
        <f aca="false">D226</f>
        <v>ZŠ Pujmanové, Havířov</v>
      </c>
      <c r="AU232" s="140" t="str">
        <f aca="false">IF(A232="A","QD","")</f>
        <v/>
      </c>
    </row>
    <row r="233" customFormat="false" ht="12.75" hidden="false" customHeight="false" outlineLevel="0" collapsed="false">
      <c r="B233" s="84"/>
      <c r="C233" s="117" t="s">
        <v>75</v>
      </c>
      <c r="D233" s="174" t="s">
        <v>294</v>
      </c>
      <c r="E233" s="174" t="s">
        <v>295</v>
      </c>
      <c r="F233" s="145" t="s">
        <v>40</v>
      </c>
      <c r="G233" s="121" t="s">
        <v>250</v>
      </c>
      <c r="H233" s="121" t="s">
        <v>247</v>
      </c>
      <c r="I233" s="123" t="n">
        <v>8.6</v>
      </c>
      <c r="J233" s="123"/>
      <c r="K233" s="124" t="n">
        <f aca="false">INT(IF(J233="E",(IF((AND(I233&gt;10.99)*(I233&lt;14.21)),(14.3-I233)/0.1*10,(IF((AND(I233&gt;6)*(I233&lt;11.01)),(12.65-I233)/0.05*10,0))))+50,(IF((AND(I233&gt;10.99)*(I233&lt;14.21)),(14.3-I233)/0.1*10,(IF((AND(I233&gt;6)*(I233&lt;11.01)),(12.65-I233)/0.05*10,0))))))</f>
        <v>810</v>
      </c>
      <c r="L233" s="123"/>
      <c r="M233" s="124" t="n">
        <f aca="false">INT(IF(L233&lt;1,0,(L233-0.945)/0.055)*10)</f>
        <v>0</v>
      </c>
      <c r="N233" s="125" t="n">
        <v>12.1</v>
      </c>
      <c r="O233" s="124" t="n">
        <f aca="false">INT(IF(N233&lt;3,0,(N233-2.85)/0.15)*10)</f>
        <v>616</v>
      </c>
      <c r="P233" s="126"/>
      <c r="Q233" s="124" t="n">
        <f aca="false">INT(IF(P233&lt;5,0,(P233-4)/1)*10)</f>
        <v>0</v>
      </c>
      <c r="R233" s="127" t="n">
        <v>220</v>
      </c>
      <c r="S233" s="128" t="n">
        <f aca="false">INT(IF(R233&lt;30,0,(R233-27)/3)*10)</f>
        <v>643</v>
      </c>
      <c r="T233" s="123" t="n">
        <v>7.25</v>
      </c>
      <c r="U233" s="124" t="n">
        <f aca="false">INT(IF(T233&lt;2.2,0,(T233-2.135)/0.065)*10)</f>
        <v>786</v>
      </c>
      <c r="V233" s="127" t="n">
        <v>53</v>
      </c>
      <c r="W233" s="124" t="n">
        <f aca="false">INT(IF(V233&lt;5,0,(V233-4.3)/0.7)*10)</f>
        <v>695</v>
      </c>
      <c r="X233" s="143"/>
      <c r="Y233" s="124" t="n">
        <f aca="false">INT(IF(X233&lt;10,0,(X233-9)/1)*10)</f>
        <v>0</v>
      </c>
      <c r="Z233" s="123"/>
      <c r="AA233" s="124" t="n">
        <f aca="false">INT(IF(Z233&lt;5,0,(Z233-4.25)/0.75)*10)</f>
        <v>0</v>
      </c>
      <c r="AB233" s="130"/>
      <c r="AC233" s="126"/>
      <c r="AD233" s="131" t="n">
        <v>0.145833333333333</v>
      </c>
      <c r="AE233" s="132" t="n">
        <f aca="false">IF(AF233="ANO",(MAX(AL233:AN233)),0)</f>
        <v>930</v>
      </c>
      <c r="AF233" s="133" t="str">
        <f aca="false">IF(AND(ISNUMBER(AB233))*((ISNUMBER(AC233)))*(((ISNUMBER(AD233)))),"NE",IF(AND(ISNUMBER(AB233))*((ISNUMBER(AC233))),"NE",IF(AND(ISNUMBER(AB233))*((ISNUMBER(AD233))),"NE",IF(AND(ISNUMBER(AC233))*((ISNUMBER(AD233))),"NE",IF(AND(AB233="")*((AC233=""))*(((AD233=""))),"NE","ANO")))))</f>
        <v>ANO</v>
      </c>
      <c r="AG233" s="146" t="n">
        <f aca="false">SUM(K233+M233+O233+Q233+S233+U233+W233+Y233+AA233+AE233)</f>
        <v>4480</v>
      </c>
      <c r="AJ233" s="136" t="n">
        <f aca="false">AG236</f>
        <v>18934</v>
      </c>
      <c r="AK233" s="136"/>
      <c r="AL233" s="137" t="n">
        <f aca="false">INT(IF(AB233&lt;25,0,(AB233-23.5)/1.5)*10)</f>
        <v>0</v>
      </c>
      <c r="AM233" s="137" t="n">
        <f aca="false">INT(IF(AC233&lt;120,0,(AC233-117.6)/2.4)*10)</f>
        <v>0</v>
      </c>
      <c r="AN233" s="137" t="n">
        <f aca="false">INT(IF(AO233&gt;=441,0,(442.5-AO233)/2.5)*10)</f>
        <v>930</v>
      </c>
      <c r="AO233" s="138" t="n">
        <f aca="false">IF(AND(AP233=0,AQ233=0),"",AP233*60+AQ233)</f>
        <v>210</v>
      </c>
      <c r="AP233" s="138" t="n">
        <f aca="false">HOUR(AD233)</f>
        <v>3</v>
      </c>
      <c r="AQ233" s="138" t="n">
        <f aca="false">MINUTE(AD233)</f>
        <v>30</v>
      </c>
      <c r="AT233" s="139" t="str">
        <f aca="false">D226</f>
        <v>ZŠ Pujmanové, Havířov</v>
      </c>
      <c r="AU233" s="140" t="str">
        <f aca="false">IF(A233="A","QD","")</f>
        <v/>
      </c>
    </row>
    <row r="234" customFormat="false" ht="12.75" hidden="false" customHeight="false" outlineLevel="0" collapsed="false">
      <c r="B234" s="84"/>
      <c r="C234" s="117" t="s">
        <v>75</v>
      </c>
      <c r="D234" s="174" t="s">
        <v>136</v>
      </c>
      <c r="E234" s="174" t="s">
        <v>296</v>
      </c>
      <c r="F234" s="145" t="s">
        <v>40</v>
      </c>
      <c r="G234" s="121" t="s">
        <v>250</v>
      </c>
      <c r="H234" s="121" t="s">
        <v>247</v>
      </c>
      <c r="I234" s="123" t="n">
        <v>9.3</v>
      </c>
      <c r="J234" s="123"/>
      <c r="K234" s="124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670</v>
      </c>
      <c r="L234" s="123"/>
      <c r="M234" s="124" t="n">
        <f aca="false">INT(IF(L234&lt;1,0,(L234-0.945)/0.055)*10)</f>
        <v>0</v>
      </c>
      <c r="N234" s="125" t="n">
        <v>10.7</v>
      </c>
      <c r="O234" s="124" t="n">
        <f aca="false">INT(IF(N234&lt;3,0,(N234-2.85)/0.15)*10)</f>
        <v>523</v>
      </c>
      <c r="P234" s="126"/>
      <c r="Q234" s="124" t="n">
        <f aca="false">INT(IF(P234&lt;5,0,(P234-4)/1)*10)</f>
        <v>0</v>
      </c>
      <c r="R234" s="127" t="n">
        <v>175</v>
      </c>
      <c r="S234" s="128" t="n">
        <f aca="false">INT(IF(R234&lt;30,0,(R234-27)/3)*10)</f>
        <v>493</v>
      </c>
      <c r="T234" s="123" t="n">
        <v>6.45</v>
      </c>
      <c r="U234" s="124" t="n">
        <f aca="false">INT(IF(T234&lt;2.2,0,(T234-2.135)/0.065)*10)</f>
        <v>663</v>
      </c>
      <c r="V234" s="127" t="n">
        <v>55</v>
      </c>
      <c r="W234" s="124" t="n">
        <f aca="false">INT(IF(V234&lt;5,0,(V234-4.3)/0.7)*10)</f>
        <v>724</v>
      </c>
      <c r="X234" s="143"/>
      <c r="Y234" s="124" t="n">
        <f aca="false">INT(IF(X234&lt;10,0,(X234-9)/1)*10)</f>
        <v>0</v>
      </c>
      <c r="Z234" s="123"/>
      <c r="AA234" s="124" t="n">
        <f aca="false">INT(IF(Z234&lt;5,0,(Z234-4.25)/0.75)*10)</f>
        <v>0</v>
      </c>
      <c r="AB234" s="130"/>
      <c r="AC234" s="126" t="n">
        <v>310</v>
      </c>
      <c r="AD234" s="131"/>
      <c r="AE234" s="132" t="n">
        <f aca="false">IF(AF234="ANO",(MAX(AL234:AN234)),0)</f>
        <v>801</v>
      </c>
      <c r="AF234" s="133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ANO</v>
      </c>
      <c r="AG234" s="146" t="n">
        <f aca="false">SUM(K234+M234+O234+Q234+S234+U234+W234+Y234+AA234+AE234)</f>
        <v>3874</v>
      </c>
      <c r="AJ234" s="136" t="n">
        <f aca="false">AG236</f>
        <v>18934</v>
      </c>
      <c r="AK234" s="136"/>
      <c r="AL234" s="137" t="n">
        <f aca="false">INT(IF(AB234&lt;25,0,(AB234-23.5)/1.5)*10)</f>
        <v>0</v>
      </c>
      <c r="AM234" s="137" t="n">
        <f aca="false">INT(IF(AC234&lt;120,0,(AC234-117.6)/2.4)*10)</f>
        <v>801</v>
      </c>
      <c r="AN234" s="137" t="n">
        <f aca="false">INT(IF(AO234&gt;=441,0,(442.5-AO234)/2.5)*10)</f>
        <v>0</v>
      </c>
      <c r="AO234" s="138" t="str">
        <f aca="false">IF(AND(AP234=0,AQ234=0),"",AP234*60+AQ234)</f>
        <v/>
      </c>
      <c r="AP234" s="138" t="n">
        <f aca="false">HOUR(AD234)</f>
        <v>0</v>
      </c>
      <c r="AQ234" s="138" t="n">
        <f aca="false">MINUTE(AD234)</f>
        <v>0</v>
      </c>
      <c r="AT234" s="139" t="str">
        <f aca="false">D226</f>
        <v>ZŠ Pujmanové, Havířov</v>
      </c>
      <c r="AU234" s="140" t="str">
        <f aca="false">IF(A234="A","QD","")</f>
        <v/>
      </c>
    </row>
    <row r="235" customFormat="false" ht="12.75" hidden="false" customHeight="false" outlineLevel="0" collapsed="false">
      <c r="B235" s="84"/>
      <c r="C235" s="117" t="s">
        <v>75</v>
      </c>
      <c r="D235" s="174" t="s">
        <v>163</v>
      </c>
      <c r="E235" s="174" t="s">
        <v>297</v>
      </c>
      <c r="F235" s="145" t="s">
        <v>40</v>
      </c>
      <c r="G235" s="121" t="s">
        <v>71</v>
      </c>
      <c r="H235" s="121" t="s">
        <v>247</v>
      </c>
      <c r="I235" s="123" t="n">
        <v>10.7</v>
      </c>
      <c r="J235" s="123"/>
      <c r="K235" s="124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390</v>
      </c>
      <c r="L235" s="123"/>
      <c r="M235" s="124" t="n">
        <f aca="false">INT(IF(L235&lt;1,0,(L235-0.945)/0.055)*10)</f>
        <v>0</v>
      </c>
      <c r="N235" s="125" t="n">
        <v>9</v>
      </c>
      <c r="O235" s="124" t="n">
        <f aca="false">INT(IF(N235&lt;3,0,(N235-2.85)/0.15)*10)</f>
        <v>410</v>
      </c>
      <c r="P235" s="126"/>
      <c r="Q235" s="124" t="n">
        <f aca="false">INT(IF(P235&lt;5,0,(P235-4)/1)*10)</f>
        <v>0</v>
      </c>
      <c r="R235" s="127" t="n">
        <v>184</v>
      </c>
      <c r="S235" s="128" t="n">
        <f aca="false">INT(IF(R235&lt;30,0,(R235-27)/3)*10)</f>
        <v>523</v>
      </c>
      <c r="T235" s="123" t="n">
        <v>6.05</v>
      </c>
      <c r="U235" s="124" t="n">
        <f aca="false">INT(IF(T235&lt;2.2,0,(T235-2.135)/0.065)*10)</f>
        <v>602</v>
      </c>
      <c r="V235" s="127" t="n">
        <v>43</v>
      </c>
      <c r="W235" s="124" t="n">
        <f aca="false">INT(IF(V235&lt;5,0,(V235-4.3)/0.7)*10)</f>
        <v>552</v>
      </c>
      <c r="X235" s="143"/>
      <c r="Y235" s="124" t="n">
        <f aca="false">INT(IF(X235&lt;10,0,(X235-9)/1)*10)</f>
        <v>0</v>
      </c>
      <c r="Z235" s="123"/>
      <c r="AA235" s="124" t="n">
        <f aca="false">INT(IF(Z235&lt;5,0,(Z235-4.25)/0.75)*10)</f>
        <v>0</v>
      </c>
      <c r="AB235" s="130"/>
      <c r="AC235" s="126" t="n">
        <v>300</v>
      </c>
      <c r="AD235" s="131"/>
      <c r="AE235" s="132" t="n">
        <f aca="false">IF(AF235="ANO",(MAX(AL235:AN235)),0)</f>
        <v>760</v>
      </c>
      <c r="AF235" s="133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ANO</v>
      </c>
      <c r="AG235" s="146" t="n">
        <f aca="false">SUM(K235+M235+O235+Q235+S235+U235+W235+Y235+AA235+AE235)</f>
        <v>3237</v>
      </c>
      <c r="AJ235" s="136" t="n">
        <f aca="false">AG236</f>
        <v>18934</v>
      </c>
      <c r="AK235" s="136"/>
      <c r="AL235" s="137" t="n">
        <f aca="false">INT(IF(AB235&lt;25,0,(AB235-23.5)/1.5)*10)</f>
        <v>0</v>
      </c>
      <c r="AM235" s="137" t="n">
        <f aca="false">INT(IF(AC235&lt;120,0,(AC235-117.6)/2.4)*10)</f>
        <v>760</v>
      </c>
      <c r="AN235" s="137" t="n">
        <f aca="false">INT(IF(AO235&gt;=441,0,(442.5-AO235)/2.5)*10)</f>
        <v>0</v>
      </c>
      <c r="AO235" s="138" t="str">
        <f aca="false">IF(AND(AP235=0,AQ235=0),"",AP235*60+AQ235)</f>
        <v/>
      </c>
      <c r="AP235" s="138" t="n">
        <f aca="false">HOUR(AD235)</f>
        <v>0</v>
      </c>
      <c r="AQ235" s="138" t="n">
        <f aca="false">MINUTE(AD235)</f>
        <v>0</v>
      </c>
      <c r="AT235" s="139" t="str">
        <f aca="false">D226</f>
        <v>ZŠ Pujmanové, Havířov</v>
      </c>
      <c r="AU235" s="140" t="str">
        <f aca="false">IF(A235="A","QD","")</f>
        <v/>
      </c>
    </row>
    <row r="236" customFormat="false" ht="12.75" hidden="false" customHeight="false" outlineLevel="0" collapsed="false">
      <c r="B236" s="84"/>
      <c r="C236" s="175"/>
      <c r="D236" s="208"/>
      <c r="E236" s="208"/>
      <c r="F236" s="209"/>
      <c r="G236" s="208"/>
      <c r="H236" s="208"/>
      <c r="I236" s="208"/>
      <c r="J236" s="208"/>
      <c r="K236" s="208"/>
      <c r="L236" s="208"/>
      <c r="M236" s="208"/>
      <c r="N236" s="208"/>
      <c r="O236" s="208"/>
      <c r="P236" s="208"/>
      <c r="Q236" s="208"/>
      <c r="R236" s="208"/>
      <c r="S236" s="208"/>
      <c r="T236" s="208"/>
      <c r="U236" s="208"/>
      <c r="V236" s="208"/>
      <c r="W236" s="208"/>
      <c r="X236" s="208"/>
      <c r="Y236" s="208"/>
      <c r="Z236" s="208"/>
      <c r="AA236" s="208"/>
      <c r="AB236" s="208"/>
      <c r="AC236" s="208"/>
      <c r="AD236" s="208"/>
      <c r="AE236" s="210" t="s">
        <v>65</v>
      </c>
      <c r="AF236" s="211"/>
      <c r="AG236" s="212" t="n">
        <f aca="false">SUM((SUM(AG228:AG231)-MIN(AG228:AG231))+(SUM(AG232:AG235)-MIN(AG232:AG235)))</f>
        <v>18934</v>
      </c>
      <c r="AJ236" s="156" t="n">
        <f aca="false">AG236</f>
        <v>18934</v>
      </c>
      <c r="AK236" s="156"/>
      <c r="AL236" s="181"/>
      <c r="AM236" s="181"/>
      <c r="AN236" s="181"/>
      <c r="AO236" s="182"/>
      <c r="AP236" s="182"/>
      <c r="AQ236" s="182"/>
      <c r="AT236" s="29"/>
      <c r="AU236" s="29"/>
    </row>
    <row r="237" customFormat="false" ht="13.5" hidden="false" customHeight="false" outlineLevel="0" collapsed="false">
      <c r="B237" s="84"/>
      <c r="C237" s="158"/>
      <c r="D237" s="159"/>
      <c r="E237" s="159"/>
      <c r="F237" s="160"/>
      <c r="G237" s="160"/>
      <c r="H237" s="160"/>
      <c r="I237" s="160"/>
      <c r="J237" s="213"/>
      <c r="K237" s="202"/>
      <c r="L237" s="213"/>
      <c r="M237" s="202"/>
      <c r="N237" s="213"/>
      <c r="O237" s="202"/>
      <c r="P237" s="213"/>
      <c r="Q237" s="202"/>
      <c r="R237" s="213"/>
      <c r="S237" s="161"/>
      <c r="T237" s="213"/>
      <c r="U237" s="202"/>
      <c r="V237" s="241"/>
      <c r="W237" s="202"/>
      <c r="X237" s="213"/>
      <c r="Y237" s="202"/>
      <c r="Z237" s="213"/>
      <c r="AA237" s="202"/>
      <c r="AB237" s="242"/>
      <c r="AC237" s="241"/>
      <c r="AD237" s="241"/>
      <c r="AE237" s="202"/>
      <c r="AF237" s="223"/>
      <c r="AG237" s="204"/>
      <c r="AJ237" s="156" t="n">
        <f aca="false">AG236</f>
        <v>18934</v>
      </c>
      <c r="AK237" s="156"/>
      <c r="AL237" s="181"/>
      <c r="AM237" s="181"/>
      <c r="AN237" s="181"/>
      <c r="AO237" s="182"/>
      <c r="AP237" s="182"/>
      <c r="AQ237" s="182"/>
      <c r="AT237" s="31"/>
      <c r="AU237" s="31"/>
    </row>
    <row r="238" customFormat="false" ht="12.75" hidden="false" customHeight="false" outlineLevel="0" collapsed="false">
      <c r="B238" s="84" t="s">
        <v>298</v>
      </c>
      <c r="C238" s="166" t="s">
        <v>299</v>
      </c>
      <c r="D238" s="205"/>
      <c r="E238" s="206"/>
      <c r="F238" s="169"/>
      <c r="G238" s="89"/>
      <c r="H238" s="89"/>
      <c r="I238" s="90" t="s">
        <v>15</v>
      </c>
      <c r="J238" s="91"/>
      <c r="K238" s="92" t="s">
        <v>16</v>
      </c>
      <c r="L238" s="93" t="s">
        <v>17</v>
      </c>
      <c r="M238" s="92" t="s">
        <v>16</v>
      </c>
      <c r="N238" s="93" t="s">
        <v>18</v>
      </c>
      <c r="O238" s="92" t="s">
        <v>16</v>
      </c>
      <c r="P238" s="94" t="s">
        <v>19</v>
      </c>
      <c r="Q238" s="92" t="s">
        <v>16</v>
      </c>
      <c r="R238" s="95" t="s">
        <v>20</v>
      </c>
      <c r="S238" s="92" t="s">
        <v>16</v>
      </c>
      <c r="T238" s="94" t="s">
        <v>21</v>
      </c>
      <c r="U238" s="92" t="s">
        <v>16</v>
      </c>
      <c r="V238" s="90" t="s">
        <v>22</v>
      </c>
      <c r="W238" s="92" t="s">
        <v>16</v>
      </c>
      <c r="X238" s="93" t="s">
        <v>23</v>
      </c>
      <c r="Y238" s="92" t="s">
        <v>16</v>
      </c>
      <c r="Z238" s="94" t="s">
        <v>24</v>
      </c>
      <c r="AA238" s="92" t="s">
        <v>16</v>
      </c>
      <c r="AB238" s="96" t="s">
        <v>25</v>
      </c>
      <c r="AC238" s="90" t="s">
        <v>26</v>
      </c>
      <c r="AD238" s="90" t="s">
        <v>27</v>
      </c>
      <c r="AE238" s="97" t="s">
        <v>16</v>
      </c>
      <c r="AF238" s="98"/>
      <c r="AG238" s="99" t="s">
        <v>28</v>
      </c>
      <c r="AJ238" s="100" t="n">
        <f aca="false">AG248</f>
        <v>0</v>
      </c>
      <c r="AK238" s="100"/>
      <c r="AL238" s="101" t="s">
        <v>29</v>
      </c>
      <c r="AM238" s="101" t="s">
        <v>29</v>
      </c>
      <c r="AN238" s="101" t="s">
        <v>29</v>
      </c>
      <c r="AO238" s="101" t="s">
        <v>30</v>
      </c>
      <c r="AP238" s="101" t="s">
        <v>31</v>
      </c>
      <c r="AQ238" s="101" t="s">
        <v>32</v>
      </c>
      <c r="AT238" s="170"/>
      <c r="AU238" s="171"/>
    </row>
    <row r="239" customFormat="false" ht="12.75" hidden="false" customHeight="false" outlineLevel="0" collapsed="false">
      <c r="B239" s="84"/>
      <c r="C239" s="172" t="s">
        <v>33</v>
      </c>
      <c r="D239" s="103" t="s">
        <v>34</v>
      </c>
      <c r="E239" s="103" t="s">
        <v>35</v>
      </c>
      <c r="F239" s="104" t="s">
        <v>36</v>
      </c>
      <c r="G239" s="105" t="s">
        <v>37</v>
      </c>
      <c r="H239" s="106" t="s">
        <v>38</v>
      </c>
      <c r="I239" s="107" t="s">
        <v>39</v>
      </c>
      <c r="J239" s="107"/>
      <c r="K239" s="108"/>
      <c r="L239" s="109" t="s">
        <v>40</v>
      </c>
      <c r="M239" s="108"/>
      <c r="N239" s="109" t="s">
        <v>40</v>
      </c>
      <c r="O239" s="108"/>
      <c r="P239" s="110" t="s">
        <v>41</v>
      </c>
      <c r="Q239" s="108"/>
      <c r="R239" s="110" t="s">
        <v>41</v>
      </c>
      <c r="S239" s="108"/>
      <c r="T239" s="110" t="s">
        <v>40</v>
      </c>
      <c r="U239" s="108"/>
      <c r="V239" s="107" t="s">
        <v>41</v>
      </c>
      <c r="W239" s="108"/>
      <c r="X239" s="109" t="s">
        <v>41</v>
      </c>
      <c r="Y239" s="108"/>
      <c r="Z239" s="110" t="s">
        <v>40</v>
      </c>
      <c r="AA239" s="108"/>
      <c r="AB239" s="111" t="s">
        <v>40</v>
      </c>
      <c r="AC239" s="107" t="s">
        <v>40</v>
      </c>
      <c r="AD239" s="112" t="s">
        <v>42</v>
      </c>
      <c r="AE239" s="110"/>
      <c r="AF239" s="113"/>
      <c r="AG239" s="114" t="s">
        <v>43</v>
      </c>
      <c r="AJ239" s="100" t="n">
        <f aca="false">AG248</f>
        <v>0</v>
      </c>
      <c r="AK239" s="100"/>
      <c r="AL239" s="115" t="s">
        <v>25</v>
      </c>
      <c r="AM239" s="115" t="s">
        <v>26</v>
      </c>
      <c r="AN239" s="115" t="s">
        <v>44</v>
      </c>
      <c r="AO239" s="116" t="s">
        <v>44</v>
      </c>
      <c r="AP239" s="116" t="s">
        <v>44</v>
      </c>
      <c r="AQ239" s="116" t="s">
        <v>44</v>
      </c>
      <c r="AT239" s="170"/>
      <c r="AU239" s="171"/>
    </row>
    <row r="240" customFormat="false" ht="12.75" hidden="false" customHeight="false" outlineLevel="0" collapsed="false">
      <c r="B240" s="84"/>
      <c r="C240" s="117"/>
      <c r="D240" s="173"/>
      <c r="E240" s="173"/>
      <c r="F240" s="119" t="s">
        <v>49</v>
      </c>
      <c r="G240" s="121"/>
      <c r="H240" s="121"/>
      <c r="I240" s="123"/>
      <c r="J240" s="123"/>
      <c r="K240" s="124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23"/>
      <c r="M240" s="124" t="n">
        <f aca="false">INT(IF(L240&lt;1,0,(L240-0.945)/0.055)*10)</f>
        <v>0</v>
      </c>
      <c r="N240" s="125"/>
      <c r="O240" s="124" t="n">
        <f aca="false">INT(IF(N240&lt;3,0,(N240-2.85)/0.15)*10)</f>
        <v>0</v>
      </c>
      <c r="P240" s="126"/>
      <c r="Q240" s="124" t="n">
        <f aca="false">INT(IF(P240&lt;5,0,(P240-4)/1)*10)</f>
        <v>0</v>
      </c>
      <c r="R240" s="127"/>
      <c r="S240" s="128" t="n">
        <f aca="false">INT(IF(R240&lt;30,0,(R240-27)/3)*10)</f>
        <v>0</v>
      </c>
      <c r="T240" s="123"/>
      <c r="U240" s="124" t="n">
        <f aca="false">INT(IF(T240&lt;2.2,0,(T240-2.135)/0.065)*10)</f>
        <v>0</v>
      </c>
      <c r="V240" s="127"/>
      <c r="W240" s="124" t="n">
        <f aca="false">INT(IF(V240&lt;5,0,(V240-4.3)/0.7)*10)</f>
        <v>0</v>
      </c>
      <c r="X240" s="105"/>
      <c r="Y240" s="124" t="n">
        <f aca="false">INT(IF(X240&lt;10,0,(X240-9)/1)*10)</f>
        <v>0</v>
      </c>
      <c r="Z240" s="123"/>
      <c r="AA240" s="124" t="n">
        <f aca="false">INT(IF(Z240&lt;5,0,(Z240-4.25)/0.75)*10)</f>
        <v>0</v>
      </c>
      <c r="AB240" s="130"/>
      <c r="AC240" s="126"/>
      <c r="AD240" s="131"/>
      <c r="AE240" s="132" t="n">
        <f aca="false">IF(AF240="ANO",(MAX(AL240:AN240)),0)</f>
        <v>0</v>
      </c>
      <c r="AF240" s="133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34" t="n">
        <f aca="false">SUM(K240+M240+O240+Q240+S240+U240+W240+Y240+AA240+AE240)</f>
        <v>0</v>
      </c>
      <c r="AJ240" s="136" t="n">
        <f aca="false">AG248</f>
        <v>0</v>
      </c>
      <c r="AK240" s="136"/>
      <c r="AL240" s="137" t="n">
        <f aca="false">INT(IF(AB240&lt;25,0,(AB240-23.5)/1.5)*10)</f>
        <v>0</v>
      </c>
      <c r="AM240" s="137" t="n">
        <f aca="false">INT(IF(AC240&lt;120,0,(AC240-117.6)/2.4)*10)</f>
        <v>0</v>
      </c>
      <c r="AN240" s="137" t="n">
        <f aca="false">INT(IF(AO240&gt;=441,0,(442.5-AO240)/2.5)*10)</f>
        <v>0</v>
      </c>
      <c r="AO240" s="138" t="str">
        <f aca="false">IF(AND(AP240=0,AQ240=0),"",AP240*60+AQ240)</f>
        <v/>
      </c>
      <c r="AP240" s="138" t="n">
        <f aca="false">HOUR(AD240)</f>
        <v>0</v>
      </c>
      <c r="AQ240" s="138" t="n">
        <f aca="false">MINUTE(AD240)</f>
        <v>0</v>
      </c>
      <c r="AT240" s="139" t="n">
        <f aca="false">D238</f>
        <v>0</v>
      </c>
      <c r="AU240" s="140" t="str">
        <f aca="false">IF(A240="A","QD","")</f>
        <v/>
      </c>
    </row>
    <row r="241" customFormat="false" ht="12.75" hidden="false" customHeight="false" outlineLevel="0" collapsed="false">
      <c r="B241" s="84"/>
      <c r="C241" s="117"/>
      <c r="D241" s="173"/>
      <c r="E241" s="173"/>
      <c r="F241" s="119" t="s">
        <v>49</v>
      </c>
      <c r="G241" s="121"/>
      <c r="H241" s="121"/>
      <c r="I241" s="122"/>
      <c r="J241" s="122"/>
      <c r="K241" s="124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22"/>
      <c r="M241" s="124" t="n">
        <f aca="false">INT(IF(L241&lt;1,0,(L241-0.945)/0.055)*10)</f>
        <v>0</v>
      </c>
      <c r="N241" s="141"/>
      <c r="O241" s="124" t="n">
        <f aca="false">INT(IF(N241&lt;3,0,(N241-2.85)/0.15)*10)</f>
        <v>0</v>
      </c>
      <c r="P241" s="126"/>
      <c r="Q241" s="124" t="n">
        <f aca="false">INT(IF(P241&lt;5,0,(P241-4)/1)*10)</f>
        <v>0</v>
      </c>
      <c r="R241" s="127"/>
      <c r="S241" s="128" t="n">
        <f aca="false">INT(IF(R241&lt;30,0,(R241-27)/3)*10)</f>
        <v>0</v>
      </c>
      <c r="T241" s="122"/>
      <c r="U241" s="124" t="n">
        <f aca="false">INT(IF(T241&lt;2.2,0,(T241-2.135)/0.065)*10)</f>
        <v>0</v>
      </c>
      <c r="V241" s="127"/>
      <c r="W241" s="124" t="n">
        <f aca="false">INT(IF(V241&lt;5,0,(V241-4.3)/0.7)*10)</f>
        <v>0</v>
      </c>
      <c r="X241" s="143"/>
      <c r="Y241" s="124" t="n">
        <f aca="false">INT(IF(X241&lt;10,0,(X241-9)/1)*10)</f>
        <v>0</v>
      </c>
      <c r="Z241" s="123"/>
      <c r="AA241" s="124" t="n">
        <f aca="false">INT(IF(Z241&lt;5,0,(Z241-4.25)/0.75)*10)</f>
        <v>0</v>
      </c>
      <c r="AB241" s="130"/>
      <c r="AC241" s="126"/>
      <c r="AD241" s="131"/>
      <c r="AE241" s="132" t="n">
        <f aca="false">IF(AF241="ANO",(MAX(AL241:AN241)),0)</f>
        <v>0</v>
      </c>
      <c r="AF241" s="133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34" t="n">
        <f aca="false">SUM(K241+M241+O241+Q241+S241+U241+W241+Y241+AA241+AE241)</f>
        <v>0</v>
      </c>
      <c r="AJ241" s="136" t="n">
        <f aca="false">AG248</f>
        <v>0</v>
      </c>
      <c r="AK241" s="136"/>
      <c r="AL241" s="137" t="n">
        <f aca="false">INT(IF(AB241&lt;25,0,(AB241-23.5)/1.5)*10)</f>
        <v>0</v>
      </c>
      <c r="AM241" s="137" t="n">
        <f aca="false">INT(IF(AC241&lt;120,0,(AC241-117.6)/2.4)*10)</f>
        <v>0</v>
      </c>
      <c r="AN241" s="137" t="n">
        <f aca="false">INT(IF(AO241&gt;=441,0,(442.5-AO241)/2.5)*10)</f>
        <v>0</v>
      </c>
      <c r="AO241" s="138" t="str">
        <f aca="false">IF(AND(AP241=0,AQ241=0),"",AP241*60+AQ241)</f>
        <v/>
      </c>
      <c r="AP241" s="138" t="n">
        <f aca="false">HOUR(AD241)</f>
        <v>0</v>
      </c>
      <c r="AQ241" s="138" t="n">
        <f aca="false">MINUTE(AD241)</f>
        <v>0</v>
      </c>
      <c r="AT241" s="139" t="n">
        <f aca="false">D238</f>
        <v>0</v>
      </c>
      <c r="AU241" s="140" t="str">
        <f aca="false">IF(A241="A","QD","")</f>
        <v/>
      </c>
    </row>
    <row r="242" customFormat="false" ht="12.75" hidden="false" customHeight="false" outlineLevel="0" collapsed="false">
      <c r="B242" s="84"/>
      <c r="C242" s="117"/>
      <c r="D242" s="173"/>
      <c r="E242" s="173"/>
      <c r="F242" s="119" t="s">
        <v>49</v>
      </c>
      <c r="G242" s="121"/>
      <c r="H242" s="121"/>
      <c r="I242" s="122"/>
      <c r="J242" s="122"/>
      <c r="K242" s="124" t="n">
        <f aca="false">INT(IF(J242="E",(IF((AND(I242&gt;10.99)*(I242&lt;14.21)),(14.3-I242)/0.1*10,(IF((AND(I242&gt;6)*(I242&lt;11.01)),(12.65-I242)/0.05*10,0))))+50,(IF((AND(I242&gt;10.99)*(I242&lt;14.21)),(14.3-I242)/0.1*10,(IF((AND(I242&gt;6)*(I242&lt;11.01)),(12.65-I242)/0.05*10,0))))))</f>
        <v>0</v>
      </c>
      <c r="L242" s="122"/>
      <c r="M242" s="124" t="n">
        <f aca="false">INT(IF(L242&lt;1,0,(L242-0.945)/0.055)*10)</f>
        <v>0</v>
      </c>
      <c r="N242" s="141"/>
      <c r="O242" s="124" t="n">
        <f aca="false">INT(IF(N242&lt;3,0,(N242-2.85)/0.15)*10)</f>
        <v>0</v>
      </c>
      <c r="P242" s="126"/>
      <c r="Q242" s="124" t="n">
        <f aca="false">INT(IF(P242&lt;5,0,(P242-4)/1)*10)</f>
        <v>0</v>
      </c>
      <c r="R242" s="127"/>
      <c r="S242" s="128" t="n">
        <f aca="false">INT(IF(R242&lt;30,0,(R242-27)/3)*10)</f>
        <v>0</v>
      </c>
      <c r="T242" s="122"/>
      <c r="U242" s="124" t="n">
        <f aca="false">INT(IF(T242&lt;2.2,0,(T242-2.135)/0.065)*10)</f>
        <v>0</v>
      </c>
      <c r="V242" s="127"/>
      <c r="W242" s="124" t="n">
        <f aca="false">INT(IF(V242&lt;5,0,(V242-4.3)/0.7)*10)</f>
        <v>0</v>
      </c>
      <c r="X242" s="143"/>
      <c r="Y242" s="124" t="n">
        <f aca="false">INT(IF(X242&lt;10,0,(X242-9)/1)*10)</f>
        <v>0</v>
      </c>
      <c r="Z242" s="123"/>
      <c r="AA242" s="124" t="n">
        <f aca="false">INT(IF(Z242&lt;5,0,(Z242-4.25)/0.75)*10)</f>
        <v>0</v>
      </c>
      <c r="AB242" s="130"/>
      <c r="AC242" s="126"/>
      <c r="AD242" s="131"/>
      <c r="AE242" s="132" t="n">
        <f aca="false">IF(AF242="ANO",(MAX(AL242:AN242)),0)</f>
        <v>0</v>
      </c>
      <c r="AF242" s="133" t="str">
        <f aca="false">IF(AND(ISNUMBER(AB242))*((ISNUMBER(AC242)))*(((ISNUMBER(AD242)))),"NE",IF(AND(ISNUMBER(AB242))*((ISNUMBER(AC242))),"NE",IF(AND(ISNUMBER(AB242))*((ISNUMBER(AD242))),"NE",IF(AND(ISNUMBER(AC242))*((ISNUMBER(AD242))),"NE",IF(AND(AB242="")*((AC242=""))*(((AD242=""))),"NE","ANO")))))</f>
        <v>NE</v>
      </c>
      <c r="AG242" s="134" t="n">
        <f aca="false">SUM(K242+M242+O242+Q242+S242+U242+W242+Y242+AA242+AE242)</f>
        <v>0</v>
      </c>
      <c r="AJ242" s="136" t="n">
        <f aca="false">AG248</f>
        <v>0</v>
      </c>
      <c r="AK242" s="136"/>
      <c r="AL242" s="137" t="n">
        <f aca="false">INT(IF(AB242&lt;25,0,(AB242-23.5)/1.5)*10)</f>
        <v>0</v>
      </c>
      <c r="AM242" s="137" t="n">
        <f aca="false">INT(IF(AC242&lt;120,0,(AC242-117.6)/2.4)*10)</f>
        <v>0</v>
      </c>
      <c r="AN242" s="137" t="n">
        <f aca="false">INT(IF(AO242&gt;=441,0,(442.5-AO242)/2.5)*10)</f>
        <v>0</v>
      </c>
      <c r="AO242" s="138" t="str">
        <f aca="false">IF(AND(AP242=0,AQ242=0),"",AP242*60+AQ242)</f>
        <v/>
      </c>
      <c r="AP242" s="138" t="n">
        <f aca="false">HOUR(AD242)</f>
        <v>0</v>
      </c>
      <c r="AQ242" s="138" t="n">
        <f aca="false">MINUTE(AD242)</f>
        <v>0</v>
      </c>
      <c r="AT242" s="139" t="n">
        <f aca="false">D238</f>
        <v>0</v>
      </c>
      <c r="AU242" s="140" t="str">
        <f aca="false">IF(A242="A","QD","")</f>
        <v/>
      </c>
    </row>
    <row r="243" customFormat="false" ht="12.75" hidden="false" customHeight="false" outlineLevel="0" collapsed="false">
      <c r="B243" s="84"/>
      <c r="C243" s="117"/>
      <c r="D243" s="173"/>
      <c r="E243" s="173"/>
      <c r="F243" s="119" t="s">
        <v>49</v>
      </c>
      <c r="G243" s="121"/>
      <c r="H243" s="121"/>
      <c r="I243" s="122"/>
      <c r="J243" s="122"/>
      <c r="K243" s="124" t="n">
        <f aca="false">INT(IF(J243="E",(IF((AND(I243&gt;10.99)*(I243&lt;14.21)),(14.3-I243)/0.1*10,(IF((AND(I243&gt;6)*(I243&lt;11.01)),(12.65-I243)/0.05*10,0))))+50,(IF((AND(I243&gt;10.99)*(I243&lt;14.21)),(14.3-I243)/0.1*10,(IF((AND(I243&gt;6)*(I243&lt;11.01)),(12.65-I243)/0.05*10,0))))))</f>
        <v>0</v>
      </c>
      <c r="L243" s="122"/>
      <c r="M243" s="124" t="n">
        <f aca="false">INT(IF(L243&lt;1,0,(L243-0.945)/0.055)*10)</f>
        <v>0</v>
      </c>
      <c r="N243" s="141"/>
      <c r="O243" s="124" t="n">
        <f aca="false">INT(IF(N243&lt;3,0,(N243-2.85)/0.15)*10)</f>
        <v>0</v>
      </c>
      <c r="P243" s="126"/>
      <c r="Q243" s="124" t="n">
        <f aca="false">INT(IF(P243&lt;5,0,(P243-4)/1)*10)</f>
        <v>0</v>
      </c>
      <c r="R243" s="127"/>
      <c r="S243" s="128" t="n">
        <f aca="false">INT(IF(R243&lt;30,0,(R243-27)/3)*10)</f>
        <v>0</v>
      </c>
      <c r="T243" s="122"/>
      <c r="U243" s="124" t="n">
        <f aca="false">INT(IF(T243&lt;2.2,0,(T243-2.135)/0.065)*10)</f>
        <v>0</v>
      </c>
      <c r="V243" s="127"/>
      <c r="W243" s="124" t="n">
        <f aca="false">INT(IF(V243&lt;5,0,(V243-4.3)/0.7)*10)</f>
        <v>0</v>
      </c>
      <c r="X243" s="143"/>
      <c r="Y243" s="124" t="n">
        <f aca="false">INT(IF(X243&lt;10,0,(X243-9)/1)*10)</f>
        <v>0</v>
      </c>
      <c r="Z243" s="123"/>
      <c r="AA243" s="124" t="n">
        <f aca="false">INT(IF(Z243&lt;5,0,(Z243-4.25)/0.75)*10)</f>
        <v>0</v>
      </c>
      <c r="AB243" s="130"/>
      <c r="AC243" s="126"/>
      <c r="AD243" s="131"/>
      <c r="AE243" s="132" t="n">
        <f aca="false">IF(AF243="ANO",(MAX(AL243:AN243)),0)</f>
        <v>0</v>
      </c>
      <c r="AF243" s="133" t="str">
        <f aca="false">IF(AND(ISNUMBER(AB243))*((ISNUMBER(AC243)))*(((ISNUMBER(AD243)))),"NE",IF(AND(ISNUMBER(AB243))*((ISNUMBER(AC243))),"NE",IF(AND(ISNUMBER(AB243))*((ISNUMBER(AD243))),"NE",IF(AND(ISNUMBER(AC243))*((ISNUMBER(AD243))),"NE",IF(AND(AB243="")*((AC243=""))*(((AD243=""))),"NE","ANO")))))</f>
        <v>NE</v>
      </c>
      <c r="AG243" s="134" t="n">
        <f aca="false">SUM(K243+M243+O243+Q243+S243+U243+W243+Y243+AA243+AE243)</f>
        <v>0</v>
      </c>
      <c r="AJ243" s="136" t="n">
        <f aca="false">AG248</f>
        <v>0</v>
      </c>
      <c r="AK243" s="136"/>
      <c r="AL243" s="137" t="n">
        <f aca="false">INT(IF(AB243&lt;25,0,(AB243-23.5)/1.5)*10)</f>
        <v>0</v>
      </c>
      <c r="AM243" s="137" t="n">
        <f aca="false">INT(IF(AC243&lt;120,0,(AC243-117.6)/2.4)*10)</f>
        <v>0</v>
      </c>
      <c r="AN243" s="137" t="n">
        <f aca="false">INT(IF(AO243&gt;=441,0,(442.5-AO243)/2.5)*10)</f>
        <v>0</v>
      </c>
      <c r="AO243" s="138" t="str">
        <f aca="false">IF(AND(AP243=0,AQ243=0),"",AP243*60+AQ243)</f>
        <v/>
      </c>
      <c r="AP243" s="138" t="n">
        <f aca="false">HOUR(AD243)</f>
        <v>0</v>
      </c>
      <c r="AQ243" s="138" t="n">
        <f aca="false">MINUTE(AD243)</f>
        <v>0</v>
      </c>
      <c r="AT243" s="139" t="n">
        <f aca="false">D238</f>
        <v>0</v>
      </c>
      <c r="AU243" s="140" t="str">
        <f aca="false">IF(A243="A","QD","")</f>
        <v/>
      </c>
    </row>
    <row r="244" customFormat="false" ht="12.75" hidden="false" customHeight="false" outlineLevel="0" collapsed="false">
      <c r="B244" s="84"/>
      <c r="C244" s="117"/>
      <c r="D244" s="174"/>
      <c r="E244" s="174"/>
      <c r="F244" s="145" t="s">
        <v>40</v>
      </c>
      <c r="G244" s="121"/>
      <c r="H244" s="121"/>
      <c r="I244" s="122"/>
      <c r="J244" s="122"/>
      <c r="K244" s="124" t="n">
        <f aca="false">INT(IF(J244="E",(IF((AND(I244&gt;10.99)*(I244&lt;14.21)),(14.3-I244)/0.1*10,(IF((AND(I244&gt;6)*(I244&lt;11.01)),(12.65-I244)/0.05*10,0))))+50,(IF((AND(I244&gt;10.99)*(I244&lt;14.21)),(14.3-I244)/0.1*10,(IF((AND(I244&gt;6)*(I244&lt;11.01)),(12.65-I244)/0.05*10,0))))))</f>
        <v>0</v>
      </c>
      <c r="L244" s="122"/>
      <c r="M244" s="124" t="n">
        <f aca="false">INT(IF(L244&lt;1,0,(L244-0.945)/0.055)*10)</f>
        <v>0</v>
      </c>
      <c r="N244" s="141"/>
      <c r="O244" s="124" t="n">
        <f aca="false">INT(IF(N244&lt;3,0,(N244-2.85)/0.15)*10)</f>
        <v>0</v>
      </c>
      <c r="P244" s="126"/>
      <c r="Q244" s="124" t="n">
        <f aca="false">INT(IF(P244&lt;5,0,(P244-4)/1)*10)</f>
        <v>0</v>
      </c>
      <c r="R244" s="127"/>
      <c r="S244" s="128" t="n">
        <f aca="false">INT(IF(R244&lt;30,0,(R244-27)/3)*10)</f>
        <v>0</v>
      </c>
      <c r="T244" s="122"/>
      <c r="U244" s="124" t="n">
        <f aca="false">INT(IF(T244&lt;2.2,0,(T244-2.135)/0.065)*10)</f>
        <v>0</v>
      </c>
      <c r="V244" s="127"/>
      <c r="W244" s="124" t="n">
        <f aca="false">INT(IF(V244&lt;5,0,(V244-4.3)/0.7)*10)</f>
        <v>0</v>
      </c>
      <c r="X244" s="105"/>
      <c r="Y244" s="124" t="n">
        <f aca="false">INT(IF(X244&lt;10,0,(X244-9)/1)*10)</f>
        <v>0</v>
      </c>
      <c r="Z244" s="123"/>
      <c r="AA244" s="124" t="n">
        <f aca="false">INT(IF(Z244&lt;5,0,(Z244-4.25)/0.75)*10)</f>
        <v>0</v>
      </c>
      <c r="AB244" s="130"/>
      <c r="AC244" s="126"/>
      <c r="AD244" s="131"/>
      <c r="AE244" s="132" t="n">
        <f aca="false">IF(AF244="ANO",(MAX(AL244:AN244)),0)</f>
        <v>0</v>
      </c>
      <c r="AF244" s="133" t="str">
        <f aca="false">IF(AND(ISNUMBER(AB244))*((ISNUMBER(AC244)))*(((ISNUMBER(AD244)))),"NE",IF(AND(ISNUMBER(AB244))*((ISNUMBER(AC244))),"NE",IF(AND(ISNUMBER(AB244))*((ISNUMBER(AD244))),"NE",IF(AND(ISNUMBER(AC244))*((ISNUMBER(AD244))),"NE",IF(AND(AB244="")*((AC244=""))*(((AD244=""))),"NE","ANO")))))</f>
        <v>NE</v>
      </c>
      <c r="AG244" s="146" t="n">
        <f aca="false">SUM(K244+M244+O244+Q244+S244+U244+W244+Y244+AA244+AE244)</f>
        <v>0</v>
      </c>
      <c r="AJ244" s="136" t="n">
        <f aca="false">AG248</f>
        <v>0</v>
      </c>
      <c r="AK244" s="136"/>
      <c r="AL244" s="137" t="n">
        <f aca="false">INT(IF(AB244&lt;25,0,(AB244-23.5)/1.5)*10)</f>
        <v>0</v>
      </c>
      <c r="AM244" s="137" t="n">
        <f aca="false">INT(IF(AC244&lt;120,0,(AC244-117.6)/2.4)*10)</f>
        <v>0</v>
      </c>
      <c r="AN244" s="137" t="n">
        <f aca="false">INT(IF(AO244&gt;=441,0,(442.5-AO244)/2.5)*10)</f>
        <v>0</v>
      </c>
      <c r="AO244" s="138" t="str">
        <f aca="false">IF(AND(AP244=0,AQ244=0),"",AP244*60+AQ244)</f>
        <v/>
      </c>
      <c r="AP244" s="138" t="n">
        <f aca="false">HOUR(AD244)</f>
        <v>0</v>
      </c>
      <c r="AQ244" s="138" t="n">
        <f aca="false">MINUTE(AD244)</f>
        <v>0</v>
      </c>
      <c r="AT244" s="139" t="n">
        <f aca="false">D238</f>
        <v>0</v>
      </c>
      <c r="AU244" s="140" t="str">
        <f aca="false">IF(A244="A","QD","")</f>
        <v/>
      </c>
    </row>
    <row r="245" customFormat="false" ht="12.75" hidden="false" customHeight="false" outlineLevel="0" collapsed="false">
      <c r="B245" s="84"/>
      <c r="C245" s="117"/>
      <c r="D245" s="174"/>
      <c r="E245" s="174"/>
      <c r="F245" s="145" t="s">
        <v>40</v>
      </c>
      <c r="G245" s="121"/>
      <c r="H245" s="121"/>
      <c r="I245" s="123"/>
      <c r="J245" s="123"/>
      <c r="K245" s="124" t="n">
        <f aca="false">INT(IF(J245="E",(IF((AND(I245&gt;10.99)*(I245&lt;14.21)),(14.3-I245)/0.1*10,(IF((AND(I245&gt;6)*(I245&lt;11.01)),(12.65-I245)/0.05*10,0))))+50,(IF((AND(I245&gt;10.99)*(I245&lt;14.21)),(14.3-I245)/0.1*10,(IF((AND(I245&gt;6)*(I245&lt;11.01)),(12.65-I245)/0.05*10,0))))))</f>
        <v>0</v>
      </c>
      <c r="L245" s="123"/>
      <c r="M245" s="124" t="n">
        <f aca="false">INT(IF(L245&lt;1,0,(L245-0.945)/0.055)*10)</f>
        <v>0</v>
      </c>
      <c r="N245" s="125"/>
      <c r="O245" s="124" t="n">
        <f aca="false">INT(IF(N245&lt;3,0,(N245-2.85)/0.15)*10)</f>
        <v>0</v>
      </c>
      <c r="P245" s="126"/>
      <c r="Q245" s="124" t="n">
        <f aca="false">INT(IF(P245&lt;5,0,(P245-4)/1)*10)</f>
        <v>0</v>
      </c>
      <c r="R245" s="127"/>
      <c r="S245" s="128" t="n">
        <f aca="false">INT(IF(R245&lt;30,0,(R245-27)/3)*10)</f>
        <v>0</v>
      </c>
      <c r="T245" s="123"/>
      <c r="U245" s="124" t="n">
        <f aca="false">INT(IF(T245&lt;2.2,0,(T245-2.135)/0.065)*10)</f>
        <v>0</v>
      </c>
      <c r="V245" s="127"/>
      <c r="W245" s="124" t="n">
        <f aca="false">INT(IF(V245&lt;5,0,(V245-4.3)/0.7)*10)</f>
        <v>0</v>
      </c>
      <c r="X245" s="143"/>
      <c r="Y245" s="124" t="n">
        <f aca="false">INT(IF(X245&lt;10,0,(X245-9)/1)*10)</f>
        <v>0</v>
      </c>
      <c r="Z245" s="123"/>
      <c r="AA245" s="124" t="n">
        <f aca="false">INT(IF(Z245&lt;5,0,(Z245-4.25)/0.75)*10)</f>
        <v>0</v>
      </c>
      <c r="AB245" s="130"/>
      <c r="AC245" s="126"/>
      <c r="AD245" s="131"/>
      <c r="AE245" s="132" t="n">
        <f aca="false">IF(AF245="ANO",(MAX(AL245:AN245)),0)</f>
        <v>0</v>
      </c>
      <c r="AF245" s="133" t="str">
        <f aca="false">IF(AND(ISNUMBER(AB245))*((ISNUMBER(AC245)))*(((ISNUMBER(AD245)))),"NE",IF(AND(ISNUMBER(AB245))*((ISNUMBER(AC245))),"NE",IF(AND(ISNUMBER(AB245))*((ISNUMBER(AD245))),"NE",IF(AND(ISNUMBER(AC245))*((ISNUMBER(AD245))),"NE",IF(AND(AB245="")*((AC245=""))*(((AD245=""))),"NE","ANO")))))</f>
        <v>NE</v>
      </c>
      <c r="AG245" s="146" t="n">
        <f aca="false">SUM(K245+M245+O245+Q245+S245+U245+W245+Y245+AA245+AE245)</f>
        <v>0</v>
      </c>
      <c r="AJ245" s="136" t="n">
        <f aca="false">AG248</f>
        <v>0</v>
      </c>
      <c r="AK245" s="136"/>
      <c r="AL245" s="137" t="n">
        <f aca="false">INT(IF(AB245&lt;25,0,(AB245-23.5)/1.5)*10)</f>
        <v>0</v>
      </c>
      <c r="AM245" s="137" t="n">
        <f aca="false">INT(IF(AC245&lt;120,0,(AC245-117.6)/2.4)*10)</f>
        <v>0</v>
      </c>
      <c r="AN245" s="137" t="n">
        <f aca="false">INT(IF(AO245&gt;=441,0,(442.5-AO245)/2.5)*10)</f>
        <v>0</v>
      </c>
      <c r="AO245" s="138" t="str">
        <f aca="false">IF(AND(AP245=0,AQ245=0),"",AP245*60+AQ245)</f>
        <v/>
      </c>
      <c r="AP245" s="138" t="n">
        <f aca="false">HOUR(AD245)</f>
        <v>0</v>
      </c>
      <c r="AQ245" s="138" t="n">
        <f aca="false">MINUTE(AD245)</f>
        <v>0</v>
      </c>
      <c r="AT245" s="139" t="n">
        <f aca="false">D238</f>
        <v>0</v>
      </c>
      <c r="AU245" s="140" t="str">
        <f aca="false">IF(A245="A","QD","")</f>
        <v/>
      </c>
    </row>
    <row r="246" customFormat="false" ht="12.75" hidden="false" customHeight="false" outlineLevel="0" collapsed="false">
      <c r="B246" s="84"/>
      <c r="C246" s="117"/>
      <c r="D246" s="174"/>
      <c r="E246" s="174"/>
      <c r="F246" s="145" t="s">
        <v>40</v>
      </c>
      <c r="G246" s="121"/>
      <c r="H246" s="121"/>
      <c r="I246" s="123"/>
      <c r="J246" s="123"/>
      <c r="K246" s="124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23"/>
      <c r="M246" s="124" t="n">
        <f aca="false">INT(IF(L246&lt;1,0,(L246-0.945)/0.055)*10)</f>
        <v>0</v>
      </c>
      <c r="N246" s="125"/>
      <c r="O246" s="124" t="n">
        <f aca="false">INT(IF(N246&lt;3,0,(N246-2.85)/0.15)*10)</f>
        <v>0</v>
      </c>
      <c r="P246" s="126"/>
      <c r="Q246" s="124" t="n">
        <f aca="false">INT(IF(P246&lt;5,0,(P246-4)/1)*10)</f>
        <v>0</v>
      </c>
      <c r="R246" s="127"/>
      <c r="S246" s="128" t="n">
        <f aca="false">INT(IF(R246&lt;30,0,(R246-27)/3)*10)</f>
        <v>0</v>
      </c>
      <c r="T246" s="123"/>
      <c r="U246" s="124" t="n">
        <f aca="false">INT(IF(T246&lt;2.2,0,(T246-2.135)/0.065)*10)</f>
        <v>0</v>
      </c>
      <c r="V246" s="127"/>
      <c r="W246" s="124" t="n">
        <f aca="false">INT(IF(V246&lt;5,0,(V246-4.3)/0.7)*10)</f>
        <v>0</v>
      </c>
      <c r="X246" s="143"/>
      <c r="Y246" s="124" t="n">
        <f aca="false">INT(IF(X246&lt;10,0,(X246-9)/1)*10)</f>
        <v>0</v>
      </c>
      <c r="Z246" s="123"/>
      <c r="AA246" s="124" t="n">
        <f aca="false">INT(IF(Z246&lt;5,0,(Z246-4.25)/0.75)*10)</f>
        <v>0</v>
      </c>
      <c r="AB246" s="130"/>
      <c r="AC246" s="126"/>
      <c r="AD246" s="131"/>
      <c r="AE246" s="132" t="n">
        <f aca="false">IF(AF246="ANO",(MAX(AL246:AN246)),0)</f>
        <v>0</v>
      </c>
      <c r="AF246" s="133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46" t="n">
        <f aca="false">SUM(K246+M246+O246+Q246+S246+U246+W246+Y246+AA246+AE246)</f>
        <v>0</v>
      </c>
      <c r="AJ246" s="136" t="n">
        <f aca="false">AG248</f>
        <v>0</v>
      </c>
      <c r="AK246" s="136"/>
      <c r="AL246" s="137" t="n">
        <f aca="false">INT(IF(AB246&lt;25,0,(AB246-23.5)/1.5)*10)</f>
        <v>0</v>
      </c>
      <c r="AM246" s="137" t="n">
        <f aca="false">INT(IF(AC246&lt;120,0,(AC246-117.6)/2.4)*10)</f>
        <v>0</v>
      </c>
      <c r="AN246" s="137" t="n">
        <f aca="false">INT(IF(AO246&gt;=441,0,(442.5-AO246)/2.5)*10)</f>
        <v>0</v>
      </c>
      <c r="AO246" s="138" t="str">
        <f aca="false">IF(AND(AP246=0,AQ246=0),"",AP246*60+AQ246)</f>
        <v/>
      </c>
      <c r="AP246" s="138" t="n">
        <f aca="false">HOUR(AD246)</f>
        <v>0</v>
      </c>
      <c r="AQ246" s="138" t="n">
        <f aca="false">MINUTE(AD246)</f>
        <v>0</v>
      </c>
      <c r="AT246" s="139" t="n">
        <f aca="false">D238</f>
        <v>0</v>
      </c>
      <c r="AU246" s="140" t="str">
        <f aca="false">IF(A246="A","QD","")</f>
        <v/>
      </c>
    </row>
    <row r="247" customFormat="false" ht="12.75" hidden="false" customHeight="false" outlineLevel="0" collapsed="false">
      <c r="B247" s="84"/>
      <c r="C247" s="117"/>
      <c r="D247" s="174"/>
      <c r="E247" s="174"/>
      <c r="F247" s="145" t="s">
        <v>40</v>
      </c>
      <c r="G247" s="121"/>
      <c r="H247" s="121"/>
      <c r="I247" s="123"/>
      <c r="J247" s="123"/>
      <c r="K247" s="124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23"/>
      <c r="M247" s="124" t="n">
        <f aca="false">INT(IF(L247&lt;1,0,(L247-0.945)/0.055)*10)</f>
        <v>0</v>
      </c>
      <c r="N247" s="125"/>
      <c r="O247" s="124" t="n">
        <f aca="false">INT(IF(N247&lt;3,0,(N247-2.85)/0.15)*10)</f>
        <v>0</v>
      </c>
      <c r="P247" s="126"/>
      <c r="Q247" s="124" t="n">
        <f aca="false">INT(IF(P247&lt;5,0,(P247-4)/1)*10)</f>
        <v>0</v>
      </c>
      <c r="R247" s="127"/>
      <c r="S247" s="128" t="n">
        <f aca="false">INT(IF(R247&lt;30,0,(R247-27)/3)*10)</f>
        <v>0</v>
      </c>
      <c r="T247" s="123"/>
      <c r="U247" s="124" t="n">
        <f aca="false">INT(IF(T247&lt;2.2,0,(T247-2.135)/0.065)*10)</f>
        <v>0</v>
      </c>
      <c r="V247" s="127"/>
      <c r="W247" s="124" t="n">
        <f aca="false">INT(IF(V247&lt;5,0,(V247-4.3)/0.7)*10)</f>
        <v>0</v>
      </c>
      <c r="X247" s="143"/>
      <c r="Y247" s="124" t="n">
        <f aca="false">INT(IF(X247&lt;10,0,(X247-9)/1)*10)</f>
        <v>0</v>
      </c>
      <c r="Z247" s="123"/>
      <c r="AA247" s="124" t="n">
        <f aca="false">INT(IF(Z247&lt;5,0,(Z247-4.25)/0.75)*10)</f>
        <v>0</v>
      </c>
      <c r="AB247" s="130"/>
      <c r="AC247" s="126"/>
      <c r="AD247" s="131"/>
      <c r="AE247" s="132" t="n">
        <f aca="false">IF(AF247="ANO",(MAX(AL247:AN247)),0)</f>
        <v>0</v>
      </c>
      <c r="AF247" s="133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46" t="n">
        <f aca="false">SUM(K247+M247+O247+Q247+S247+U247+W247+Y247+AA247+AE247)</f>
        <v>0</v>
      </c>
      <c r="AJ247" s="136" t="n">
        <f aca="false">AG248</f>
        <v>0</v>
      </c>
      <c r="AK247" s="136"/>
      <c r="AL247" s="137" t="n">
        <f aca="false">INT(IF(AB247&lt;25,0,(AB247-23.5)/1.5)*10)</f>
        <v>0</v>
      </c>
      <c r="AM247" s="137" t="n">
        <f aca="false">INT(IF(AC247&lt;120,0,(AC247-117.6)/2.4)*10)</f>
        <v>0</v>
      </c>
      <c r="AN247" s="137" t="n">
        <f aca="false">INT(IF(AO247&gt;=441,0,(442.5-AO247)/2.5)*10)</f>
        <v>0</v>
      </c>
      <c r="AO247" s="138" t="str">
        <f aca="false">IF(AND(AP247=0,AQ247=0),"",AP247*60+AQ247)</f>
        <v/>
      </c>
      <c r="AP247" s="138" t="n">
        <f aca="false">HOUR(AD247)</f>
        <v>0</v>
      </c>
      <c r="AQ247" s="138" t="n">
        <f aca="false">MINUTE(AD247)</f>
        <v>0</v>
      </c>
      <c r="AT247" s="139" t="n">
        <f aca="false">D238</f>
        <v>0</v>
      </c>
      <c r="AU247" s="140" t="str">
        <f aca="false">IF(A247="A","QD","")</f>
        <v/>
      </c>
    </row>
    <row r="248" customFormat="false" ht="12.75" hidden="false" customHeight="false" outlineLevel="0" collapsed="false">
      <c r="B248" s="84"/>
      <c r="C248" s="175"/>
      <c r="D248" s="208"/>
      <c r="E248" s="208"/>
      <c r="F248" s="209"/>
      <c r="G248" s="208"/>
      <c r="H248" s="208"/>
      <c r="I248" s="208"/>
      <c r="J248" s="208"/>
      <c r="K248" s="208"/>
      <c r="L248" s="208"/>
      <c r="M248" s="208"/>
      <c r="N248" s="208"/>
      <c r="O248" s="208"/>
      <c r="P248" s="208"/>
      <c r="Q248" s="208"/>
      <c r="R248" s="208"/>
      <c r="S248" s="208"/>
      <c r="T248" s="208"/>
      <c r="U248" s="208"/>
      <c r="V248" s="208"/>
      <c r="W248" s="208"/>
      <c r="X248" s="208"/>
      <c r="Y248" s="208"/>
      <c r="Z248" s="208"/>
      <c r="AA248" s="208"/>
      <c r="AB248" s="208"/>
      <c r="AC248" s="208"/>
      <c r="AD248" s="208"/>
      <c r="AE248" s="210" t="s">
        <v>65</v>
      </c>
      <c r="AF248" s="211"/>
      <c r="AG248" s="212" t="n">
        <f aca="false">SUM((SUM(AG240:AG243)-MIN(AG240:AG243))+(SUM(AG244:AG247)-MIN(AG244:AG247)))</f>
        <v>0</v>
      </c>
      <c r="AJ248" s="156" t="n">
        <f aca="false">AG248</f>
        <v>0</v>
      </c>
      <c r="AK248" s="156"/>
      <c r="AL248" s="156"/>
      <c r="AM248" s="156"/>
      <c r="AN248" s="156"/>
      <c r="AP248" s="31"/>
      <c r="AQ248" s="157"/>
      <c r="AU248" s="29"/>
    </row>
    <row r="249" customFormat="false" ht="13.5" hidden="false" customHeight="false" outlineLevel="0" collapsed="false">
      <c r="B249" s="84"/>
      <c r="C249" s="158"/>
      <c r="D249" s="159"/>
      <c r="E249" s="159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  <c r="U249" s="160"/>
      <c r="V249" s="163"/>
      <c r="W249" s="160"/>
      <c r="X249" s="160"/>
      <c r="Y249" s="160"/>
      <c r="Z249" s="160"/>
      <c r="AA249" s="160"/>
      <c r="AB249" s="160"/>
      <c r="AC249" s="163"/>
      <c r="AD249" s="163"/>
      <c r="AE249" s="213"/>
      <c r="AF249" s="214"/>
      <c r="AG249" s="248"/>
      <c r="AJ249" s="156" t="n">
        <f aca="false">AG248</f>
        <v>0</v>
      </c>
      <c r="AK249" s="156"/>
      <c r="AL249" s="156"/>
      <c r="AM249" s="156"/>
      <c r="AN249" s="156"/>
      <c r="AP249" s="31"/>
      <c r="AQ249" s="31"/>
      <c r="AU249" s="31"/>
    </row>
    <row r="250" customFormat="false" ht="12.75" hidden="false" customHeight="false" outlineLevel="0" collapsed="false">
      <c r="B250" s="84" t="s">
        <v>300</v>
      </c>
      <c r="C250" s="166" t="s">
        <v>301</v>
      </c>
      <c r="D250" s="167" t="s">
        <v>125</v>
      </c>
      <c r="E250" s="168"/>
      <c r="F250" s="169"/>
      <c r="G250" s="89"/>
      <c r="H250" s="89"/>
      <c r="I250" s="90" t="s">
        <v>15</v>
      </c>
      <c r="J250" s="91"/>
      <c r="K250" s="92" t="s">
        <v>16</v>
      </c>
      <c r="L250" s="93" t="s">
        <v>17</v>
      </c>
      <c r="M250" s="92" t="s">
        <v>16</v>
      </c>
      <c r="N250" s="93" t="s">
        <v>18</v>
      </c>
      <c r="O250" s="92" t="s">
        <v>16</v>
      </c>
      <c r="P250" s="94" t="s">
        <v>19</v>
      </c>
      <c r="Q250" s="92" t="s">
        <v>16</v>
      </c>
      <c r="R250" s="95" t="s">
        <v>20</v>
      </c>
      <c r="S250" s="97" t="s">
        <v>109</v>
      </c>
      <c r="T250" s="94" t="s">
        <v>21</v>
      </c>
      <c r="U250" s="92" t="s">
        <v>16</v>
      </c>
      <c r="V250" s="90" t="s">
        <v>22</v>
      </c>
      <c r="W250" s="92" t="s">
        <v>16</v>
      </c>
      <c r="X250" s="93" t="s">
        <v>23</v>
      </c>
      <c r="Y250" s="92" t="s">
        <v>16</v>
      </c>
      <c r="Z250" s="94" t="s">
        <v>24</v>
      </c>
      <c r="AA250" s="92" t="s">
        <v>16</v>
      </c>
      <c r="AB250" s="96" t="s">
        <v>25</v>
      </c>
      <c r="AC250" s="90" t="s">
        <v>26</v>
      </c>
      <c r="AD250" s="90" t="s">
        <v>27</v>
      </c>
      <c r="AE250" s="97" t="s">
        <v>16</v>
      </c>
      <c r="AF250" s="98"/>
      <c r="AG250" s="99" t="s">
        <v>28</v>
      </c>
      <c r="AJ250" s="100" t="n">
        <f aca="false">AG260</f>
        <v>12981</v>
      </c>
      <c r="AK250" s="100"/>
      <c r="AL250" s="101" t="s">
        <v>29</v>
      </c>
      <c r="AM250" s="101" t="s">
        <v>29</v>
      </c>
      <c r="AN250" s="101" t="s">
        <v>29</v>
      </c>
      <c r="AO250" s="101" t="s">
        <v>30</v>
      </c>
      <c r="AP250" s="101" t="s">
        <v>31</v>
      </c>
      <c r="AQ250" s="101" t="s">
        <v>32</v>
      </c>
      <c r="AU250" s="31"/>
    </row>
    <row r="251" customFormat="false" ht="12.75" hidden="false" customHeight="false" outlineLevel="0" collapsed="false">
      <c r="B251" s="84"/>
      <c r="C251" s="172" t="s">
        <v>33</v>
      </c>
      <c r="D251" s="103" t="s">
        <v>34</v>
      </c>
      <c r="E251" s="103" t="s">
        <v>35</v>
      </c>
      <c r="F251" s="104" t="s">
        <v>36</v>
      </c>
      <c r="G251" s="105" t="s">
        <v>37</v>
      </c>
      <c r="H251" s="106" t="s">
        <v>38</v>
      </c>
      <c r="I251" s="107" t="s">
        <v>39</v>
      </c>
      <c r="J251" s="107"/>
      <c r="K251" s="108"/>
      <c r="L251" s="109" t="s">
        <v>40</v>
      </c>
      <c r="M251" s="108"/>
      <c r="N251" s="109" t="s">
        <v>40</v>
      </c>
      <c r="O251" s="108"/>
      <c r="P251" s="110" t="s">
        <v>41</v>
      </c>
      <c r="Q251" s="108"/>
      <c r="R251" s="110" t="s">
        <v>41</v>
      </c>
      <c r="S251" s="110"/>
      <c r="T251" s="110" t="s">
        <v>40</v>
      </c>
      <c r="U251" s="108"/>
      <c r="V251" s="107" t="s">
        <v>41</v>
      </c>
      <c r="W251" s="108"/>
      <c r="X251" s="109" t="s">
        <v>41</v>
      </c>
      <c r="Y251" s="108"/>
      <c r="Z251" s="110" t="s">
        <v>40</v>
      </c>
      <c r="AA251" s="108"/>
      <c r="AB251" s="111" t="s">
        <v>40</v>
      </c>
      <c r="AC251" s="107" t="s">
        <v>40</v>
      </c>
      <c r="AD251" s="112" t="s">
        <v>42</v>
      </c>
      <c r="AE251" s="110"/>
      <c r="AF251" s="113"/>
      <c r="AG251" s="114" t="s">
        <v>43</v>
      </c>
      <c r="AJ251" s="100" t="n">
        <f aca="false">AG260</f>
        <v>12981</v>
      </c>
      <c r="AK251" s="100"/>
      <c r="AL251" s="115" t="s">
        <v>25</v>
      </c>
      <c r="AM251" s="115" t="s">
        <v>26</v>
      </c>
      <c r="AN251" s="115" t="s">
        <v>44</v>
      </c>
      <c r="AO251" s="116" t="s">
        <v>44</v>
      </c>
      <c r="AP251" s="116" t="s">
        <v>44</v>
      </c>
      <c r="AQ251" s="116" t="s">
        <v>44</v>
      </c>
      <c r="AU251" s="31"/>
    </row>
    <row r="252" customFormat="false" ht="12.75" hidden="false" customHeight="false" outlineLevel="0" collapsed="false">
      <c r="B252" s="84"/>
      <c r="C252" s="117" t="s">
        <v>75</v>
      </c>
      <c r="D252" s="173" t="s">
        <v>47</v>
      </c>
      <c r="E252" s="173" t="s">
        <v>302</v>
      </c>
      <c r="F252" s="119" t="s">
        <v>49</v>
      </c>
      <c r="G252" s="121" t="s">
        <v>71</v>
      </c>
      <c r="H252" s="121"/>
      <c r="I252" s="123" t="n">
        <v>9.8</v>
      </c>
      <c r="J252" s="123"/>
      <c r="K252" s="124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570</v>
      </c>
      <c r="L252" s="123"/>
      <c r="M252" s="124" t="n">
        <f aca="false">INT(IF(L252&lt;1,0,(L252-0.945)/0.055)*10)</f>
        <v>0</v>
      </c>
      <c r="N252" s="125" t="n">
        <v>7.4</v>
      </c>
      <c r="O252" s="124" t="n">
        <f aca="false">INT(IF(N252&lt;3,0,(N252-2.85)/0.15)*10)</f>
        <v>303</v>
      </c>
      <c r="P252" s="126"/>
      <c r="Q252" s="124" t="n">
        <f aca="false">INT(IF(P252&lt;5,0,(P252-4)/1)*10)</f>
        <v>0</v>
      </c>
      <c r="R252" s="127" t="n">
        <v>80</v>
      </c>
      <c r="S252" s="128" t="n">
        <f aca="false">INT(IF(R252&lt;30,0,(R252-27)/3)*10)</f>
        <v>176</v>
      </c>
      <c r="T252" s="123" t="n">
        <v>5.3</v>
      </c>
      <c r="U252" s="124" t="n">
        <f aca="false">INT(IF(T252&lt;2.2,0,(T252-2.135)/0.065)*10)</f>
        <v>486</v>
      </c>
      <c r="V252" s="127" t="n">
        <v>51</v>
      </c>
      <c r="W252" s="124" t="n">
        <f aca="false">INT(IF(V252&lt;5,0,(V252-4.3)/0.7)*10)</f>
        <v>667</v>
      </c>
      <c r="X252" s="105"/>
      <c r="Y252" s="124" t="n">
        <f aca="false">INT(IF(X252&lt;10,0,(X252-9)/1)*10)</f>
        <v>0</v>
      </c>
      <c r="Z252" s="123"/>
      <c r="AA252" s="124" t="n">
        <f aca="false">INT(IF(Z252&lt;5,0,(Z252-4.25)/0.75)*10)</f>
        <v>0</v>
      </c>
      <c r="AB252" s="130"/>
      <c r="AC252" s="126" t="n">
        <v>190</v>
      </c>
      <c r="AD252" s="131"/>
      <c r="AE252" s="132" t="n">
        <f aca="false">IF(AF252="ANO",(MAX(AL252:AN252)),0)</f>
        <v>301</v>
      </c>
      <c r="AF252" s="133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ANO</v>
      </c>
      <c r="AG252" s="134" t="n">
        <f aca="false">SUM(K252+M252+O252+Q252+S252+U252+W252+Y252+AA252+AE252)</f>
        <v>2503</v>
      </c>
      <c r="AJ252" s="136" t="n">
        <f aca="false">AG260</f>
        <v>12981</v>
      </c>
      <c r="AK252" s="136"/>
      <c r="AL252" s="137" t="n">
        <f aca="false">INT(IF(AB252&lt;25,0,(AB252-23.5)/1.5)*10)</f>
        <v>0</v>
      </c>
      <c r="AM252" s="137" t="n">
        <f aca="false">INT(IF(AC252&lt;120,0,(AC252-117.6)/2.4)*10)</f>
        <v>301</v>
      </c>
      <c r="AN252" s="137" t="n">
        <f aca="false">INT(IF(AO252&gt;=441,0,(442.5-AO252)/2.5)*10)</f>
        <v>0</v>
      </c>
      <c r="AO252" s="138" t="str">
        <f aca="false">IF(AND(AP252=0,AQ252=0),"",AP252*60+AQ252)</f>
        <v/>
      </c>
      <c r="AP252" s="138" t="n">
        <f aca="false">HOUR(AD252)</f>
        <v>0</v>
      </c>
      <c r="AQ252" s="138" t="n">
        <f aca="false">MINUTE(AD252)</f>
        <v>0</v>
      </c>
      <c r="AT252" s="139" t="str">
        <f aca="false">D250</f>
        <v>ZŠ a MŠ Bohumín</v>
      </c>
      <c r="AU252" s="140" t="str">
        <f aca="false">IF(A252="A","QD","")</f>
        <v/>
      </c>
    </row>
    <row r="253" customFormat="false" ht="12.75" hidden="false" customHeight="false" outlineLevel="0" collapsed="false">
      <c r="B253" s="84"/>
      <c r="C253" s="117" t="s">
        <v>75</v>
      </c>
      <c r="D253" s="173" t="s">
        <v>204</v>
      </c>
      <c r="E253" s="173" t="s">
        <v>303</v>
      </c>
      <c r="F253" s="119" t="s">
        <v>49</v>
      </c>
      <c r="G253" s="121" t="s">
        <v>74</v>
      </c>
      <c r="H253" s="121"/>
      <c r="I253" s="122" t="n">
        <v>11.5</v>
      </c>
      <c r="J253" s="122"/>
      <c r="K253" s="124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280</v>
      </c>
      <c r="L253" s="122"/>
      <c r="M253" s="124" t="n">
        <f aca="false">INT(IF(L253&lt;1,0,(L253-0.945)/0.055)*10)</f>
        <v>0</v>
      </c>
      <c r="N253" s="141" t="n">
        <v>7.4</v>
      </c>
      <c r="O253" s="124" t="n">
        <f aca="false">INT(IF(N253&lt;3,0,(N253-2.85)/0.15)*10)</f>
        <v>303</v>
      </c>
      <c r="P253" s="126"/>
      <c r="Q253" s="124" t="n">
        <f aca="false">INT(IF(P253&lt;5,0,(P253-4)/1)*10)</f>
        <v>0</v>
      </c>
      <c r="R253" s="127" t="n">
        <v>94</v>
      </c>
      <c r="S253" s="128" t="n">
        <f aca="false">INT(IF(R253&lt;30,0,(R253-27)/3)*10)</f>
        <v>223</v>
      </c>
      <c r="T253" s="122" t="n">
        <v>5.8</v>
      </c>
      <c r="U253" s="124" t="n">
        <f aca="false">INT(IF(T253&lt;2.2,0,(T253-2.135)/0.065)*10)</f>
        <v>563</v>
      </c>
      <c r="V253" s="127" t="n">
        <v>41</v>
      </c>
      <c r="W253" s="124" t="n">
        <f aca="false">INT(IF(V253&lt;5,0,(V253-4.3)/0.7)*10)</f>
        <v>524</v>
      </c>
      <c r="X253" s="143"/>
      <c r="Y253" s="124" t="n">
        <f aca="false">INT(IF(X253&lt;10,0,(X253-9)/1)*10)</f>
        <v>0</v>
      </c>
      <c r="Z253" s="123"/>
      <c r="AA253" s="124" t="n">
        <f aca="false">INT(IF(Z253&lt;5,0,(Z253-4.25)/0.75)*10)</f>
        <v>0</v>
      </c>
      <c r="AB253" s="130"/>
      <c r="AC253" s="126" t="n">
        <v>217</v>
      </c>
      <c r="AD253" s="131"/>
      <c r="AE253" s="132" t="n">
        <f aca="false">IF(AF253="ANO",(MAX(AL253:AN253)),0)</f>
        <v>414</v>
      </c>
      <c r="AF253" s="133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ANO</v>
      </c>
      <c r="AG253" s="134" t="n">
        <f aca="false">SUM(K253+M253+O253+Q253+S253+U253+W253+Y253+AA253+AE253)</f>
        <v>2307</v>
      </c>
      <c r="AJ253" s="136" t="n">
        <f aca="false">AG260</f>
        <v>12981</v>
      </c>
      <c r="AK253" s="136"/>
      <c r="AL253" s="137" t="n">
        <f aca="false">INT(IF(AB253&lt;25,0,(AB253-23.5)/1.5)*10)</f>
        <v>0</v>
      </c>
      <c r="AM253" s="137" t="n">
        <f aca="false">INT(IF(AC253&lt;120,0,(AC253-117.6)/2.4)*10)</f>
        <v>414</v>
      </c>
      <c r="AN253" s="137" t="n">
        <f aca="false">INT(IF(AO253&gt;=441,0,(442.5-AO253)/2.5)*10)</f>
        <v>0</v>
      </c>
      <c r="AO253" s="138" t="str">
        <f aca="false">IF(AND(AP253=0,AQ253=0),"",AP253*60+AQ253)</f>
        <v/>
      </c>
      <c r="AP253" s="138" t="n">
        <f aca="false">HOUR(AD253)</f>
        <v>0</v>
      </c>
      <c r="AQ253" s="138" t="n">
        <f aca="false">MINUTE(AD253)</f>
        <v>0</v>
      </c>
      <c r="AT253" s="139" t="str">
        <f aca="false">D250</f>
        <v>ZŠ a MŠ Bohumín</v>
      </c>
      <c r="AU253" s="140" t="str">
        <f aca="false">IF(A253="A","QD","")</f>
        <v/>
      </c>
    </row>
    <row r="254" customFormat="false" ht="12.75" hidden="false" customHeight="false" outlineLevel="0" collapsed="false">
      <c r="B254" s="84"/>
      <c r="C254" s="117"/>
      <c r="D254" s="173"/>
      <c r="E254" s="173"/>
      <c r="F254" s="119" t="s">
        <v>49</v>
      </c>
      <c r="G254" s="121"/>
      <c r="H254" s="121"/>
      <c r="I254" s="122"/>
      <c r="J254" s="122"/>
      <c r="K254" s="124" t="n">
        <f aca="false">INT(IF(J254="E",(IF((AND(I254&gt;10.99)*(I254&lt;14.21)),(14.3-I254)/0.1*10,(IF((AND(I254&gt;6)*(I254&lt;11.01)),(12.65-I254)/0.05*10,0))))+50,(IF((AND(I254&gt;10.99)*(I254&lt;14.21)),(14.3-I254)/0.1*10,(IF((AND(I254&gt;6)*(I254&lt;11.01)),(12.65-I254)/0.05*10,0))))))</f>
        <v>0</v>
      </c>
      <c r="L254" s="122"/>
      <c r="M254" s="124" t="n">
        <f aca="false">INT(IF(L254&lt;1,0,(L254-0.945)/0.055)*10)</f>
        <v>0</v>
      </c>
      <c r="N254" s="141"/>
      <c r="O254" s="124" t="n">
        <f aca="false">INT(IF(N254&lt;3,0,(N254-2.85)/0.15)*10)</f>
        <v>0</v>
      </c>
      <c r="P254" s="126"/>
      <c r="Q254" s="124" t="n">
        <f aca="false">INT(IF(P254&lt;5,0,(P254-4)/1)*10)</f>
        <v>0</v>
      </c>
      <c r="R254" s="127"/>
      <c r="S254" s="128" t="n">
        <f aca="false">INT(IF(R254&lt;30,0,(R254-27)/3)*10)</f>
        <v>0</v>
      </c>
      <c r="T254" s="122"/>
      <c r="U254" s="124" t="n">
        <f aca="false">INT(IF(T254&lt;2.2,0,(T254-2.135)/0.065)*10)</f>
        <v>0</v>
      </c>
      <c r="V254" s="127"/>
      <c r="W254" s="124" t="n">
        <f aca="false">INT(IF(V254&lt;5,0,(V254-4.3)/0.7)*10)</f>
        <v>0</v>
      </c>
      <c r="X254" s="143"/>
      <c r="Y254" s="124" t="n">
        <f aca="false">INT(IF(X254&lt;10,0,(X254-9)/1)*10)</f>
        <v>0</v>
      </c>
      <c r="Z254" s="123"/>
      <c r="AA254" s="124" t="n">
        <f aca="false">INT(IF(Z254&lt;5,0,(Z254-4.25)/0.75)*10)</f>
        <v>0</v>
      </c>
      <c r="AB254" s="130"/>
      <c r="AC254" s="126"/>
      <c r="AD254" s="131"/>
      <c r="AE254" s="132" t="n">
        <f aca="false">IF(AF254="ANO",(MAX(AL254:AN254)),0)</f>
        <v>0</v>
      </c>
      <c r="AF254" s="133" t="str">
        <f aca="false">IF(AND(ISNUMBER(AB254))*((ISNUMBER(AC254)))*(((ISNUMBER(AD254)))),"NE",IF(AND(ISNUMBER(AB254))*((ISNUMBER(AC254))),"NE",IF(AND(ISNUMBER(AB254))*((ISNUMBER(AD254))),"NE",IF(AND(ISNUMBER(AC254))*((ISNUMBER(AD254))),"NE",IF(AND(AB254="")*((AC254=""))*(((AD254=""))),"NE","ANO")))))</f>
        <v>NE</v>
      </c>
      <c r="AG254" s="134" t="n">
        <f aca="false">SUM(K254+M254+O254+Q254+S254+U254+W254+Y254+AA254+AE254)</f>
        <v>0</v>
      </c>
      <c r="AJ254" s="136" t="n">
        <f aca="false">AG260</f>
        <v>12981</v>
      </c>
      <c r="AK254" s="136"/>
      <c r="AL254" s="137" t="n">
        <f aca="false">INT(IF(AB254&lt;25,0,(AB254-23.5)/1.5)*10)</f>
        <v>0</v>
      </c>
      <c r="AM254" s="137" t="n">
        <f aca="false">INT(IF(AC254&lt;120,0,(AC254-117.6)/2.4)*10)</f>
        <v>0</v>
      </c>
      <c r="AN254" s="137" t="n">
        <f aca="false">INT(IF(AO254&gt;=441,0,(442.5-AO254)/2.5)*10)</f>
        <v>0</v>
      </c>
      <c r="AO254" s="138" t="str">
        <f aca="false">IF(AND(AP254=0,AQ254=0),"",AP254*60+AQ254)</f>
        <v/>
      </c>
      <c r="AP254" s="138" t="n">
        <f aca="false">HOUR(AD254)</f>
        <v>0</v>
      </c>
      <c r="AQ254" s="138" t="n">
        <f aca="false">MINUTE(AD254)</f>
        <v>0</v>
      </c>
      <c r="AT254" s="139" t="str">
        <f aca="false">D250</f>
        <v>ZŠ a MŠ Bohumín</v>
      </c>
      <c r="AU254" s="140" t="str">
        <f aca="false">IF(A254="A","QD","")</f>
        <v/>
      </c>
    </row>
    <row r="255" customFormat="false" ht="12.75" hidden="false" customHeight="false" outlineLevel="0" collapsed="false">
      <c r="B255" s="84"/>
      <c r="C255" s="117"/>
      <c r="D255" s="173"/>
      <c r="E255" s="173"/>
      <c r="F255" s="119" t="s">
        <v>49</v>
      </c>
      <c r="G255" s="121"/>
      <c r="H255" s="121"/>
      <c r="I255" s="122"/>
      <c r="J255" s="122"/>
      <c r="K255" s="124" t="n">
        <f aca="false">INT(IF(J255="E",(IF((AND(I255&gt;10.99)*(I255&lt;14.21)),(14.3-I255)/0.1*10,(IF((AND(I255&gt;6)*(I255&lt;11.01)),(12.65-I255)/0.05*10,0))))+50,(IF((AND(I255&gt;10.99)*(I255&lt;14.21)),(14.3-I255)/0.1*10,(IF((AND(I255&gt;6)*(I255&lt;11.01)),(12.65-I255)/0.05*10,0))))))</f>
        <v>0</v>
      </c>
      <c r="L255" s="122"/>
      <c r="M255" s="124" t="n">
        <f aca="false">INT(IF(L255&lt;1,0,(L255-0.945)/0.055)*10)</f>
        <v>0</v>
      </c>
      <c r="N255" s="141"/>
      <c r="O255" s="124" t="n">
        <f aca="false">INT(IF(N255&lt;3,0,(N255-2.85)/0.15)*10)</f>
        <v>0</v>
      </c>
      <c r="P255" s="126"/>
      <c r="Q255" s="124" t="n">
        <f aca="false">INT(IF(P255&lt;5,0,(P255-4)/1)*10)</f>
        <v>0</v>
      </c>
      <c r="R255" s="127"/>
      <c r="S255" s="128" t="n">
        <f aca="false">INT(IF(R255&lt;30,0,(R255-27)/3)*10)</f>
        <v>0</v>
      </c>
      <c r="T255" s="122"/>
      <c r="U255" s="124" t="n">
        <f aca="false">INT(IF(T255&lt;2.2,0,(T255-2.135)/0.065)*10)</f>
        <v>0</v>
      </c>
      <c r="V255" s="127"/>
      <c r="W255" s="124" t="n">
        <f aca="false">INT(IF(V255&lt;5,0,(V255-4.3)/0.7)*10)</f>
        <v>0</v>
      </c>
      <c r="X255" s="143"/>
      <c r="Y255" s="124" t="n">
        <f aca="false">INT(IF(X255&lt;10,0,(X255-9)/1)*10)</f>
        <v>0</v>
      </c>
      <c r="Z255" s="123"/>
      <c r="AA255" s="124" t="n">
        <f aca="false">INT(IF(Z255&lt;5,0,(Z255-4.25)/0.75)*10)</f>
        <v>0</v>
      </c>
      <c r="AB255" s="130"/>
      <c r="AC255" s="126"/>
      <c r="AD255" s="131"/>
      <c r="AE255" s="132" t="n">
        <f aca="false">IF(AF255="ANO",(MAX(AL255:AN255)),0)</f>
        <v>0</v>
      </c>
      <c r="AF255" s="133" t="str">
        <f aca="false">IF(AND(ISNUMBER(AB255))*((ISNUMBER(AC255)))*(((ISNUMBER(AD255)))),"NE",IF(AND(ISNUMBER(AB255))*((ISNUMBER(AC255))),"NE",IF(AND(ISNUMBER(AB255))*((ISNUMBER(AD255))),"NE",IF(AND(ISNUMBER(AC255))*((ISNUMBER(AD255))),"NE",IF(AND(AB255="")*((AC255=""))*(((AD255=""))),"NE","ANO")))))</f>
        <v>NE</v>
      </c>
      <c r="AG255" s="134" t="n">
        <f aca="false">SUM(K255+M255+O255+Q255+S255+U255+W255+Y255+AA255+AE255)</f>
        <v>0</v>
      </c>
      <c r="AJ255" s="136" t="n">
        <f aca="false">AG260</f>
        <v>12981</v>
      </c>
      <c r="AK255" s="136"/>
      <c r="AL255" s="137" t="n">
        <f aca="false">INT(IF(AB255&lt;25,0,(AB255-23.5)/1.5)*10)</f>
        <v>0</v>
      </c>
      <c r="AM255" s="137" t="n">
        <f aca="false">INT(IF(AC255&lt;120,0,(AC255-117.6)/2.4)*10)</f>
        <v>0</v>
      </c>
      <c r="AN255" s="137" t="n">
        <f aca="false">INT(IF(AO255&gt;=441,0,(442.5-AO255)/2.5)*10)</f>
        <v>0</v>
      </c>
      <c r="AO255" s="138" t="str">
        <f aca="false">IF(AND(AP255=0,AQ255=0),"",AP255*60+AQ255)</f>
        <v/>
      </c>
      <c r="AP255" s="138" t="n">
        <f aca="false">HOUR(AD255)</f>
        <v>0</v>
      </c>
      <c r="AQ255" s="138" t="n">
        <f aca="false">MINUTE(AD255)</f>
        <v>0</v>
      </c>
      <c r="AT255" s="139" t="str">
        <f aca="false">D250</f>
        <v>ZŠ a MŠ Bohumín</v>
      </c>
      <c r="AU255" s="140" t="str">
        <f aca="false">IF(A255="A","QD","")</f>
        <v/>
      </c>
    </row>
    <row r="256" customFormat="false" ht="12.75" hidden="false" customHeight="false" outlineLevel="0" collapsed="false">
      <c r="B256" s="84"/>
      <c r="C256" s="117" t="s">
        <v>75</v>
      </c>
      <c r="D256" s="174" t="s">
        <v>209</v>
      </c>
      <c r="E256" s="174" t="s">
        <v>304</v>
      </c>
      <c r="F256" s="145" t="s">
        <v>40</v>
      </c>
      <c r="G256" s="121" t="s">
        <v>250</v>
      </c>
      <c r="H256" s="121" t="s">
        <v>247</v>
      </c>
      <c r="I256" s="122" t="n">
        <v>7.8</v>
      </c>
      <c r="J256" s="122"/>
      <c r="K256" s="124" t="n">
        <f aca="false">INT(IF(J256="E",(IF((AND(I256&gt;10.99)*(I256&lt;14.21)),(14.3-I256)/0.1*10,(IF((AND(I256&gt;6)*(I256&lt;11.01)),(12.65-I256)/0.05*10,0))))+50,(IF((AND(I256&gt;10.99)*(I256&lt;14.21)),(14.3-I256)/0.1*10,(IF((AND(I256&gt;6)*(I256&lt;11.01)),(12.65-I256)/0.05*10,0))))))</f>
        <v>970</v>
      </c>
      <c r="L256" s="122"/>
      <c r="M256" s="124" t="n">
        <f aca="false">INT(IF(L256&lt;1,0,(L256-0.945)/0.055)*10)</f>
        <v>0</v>
      </c>
      <c r="N256" s="141" t="n">
        <v>13.5</v>
      </c>
      <c r="O256" s="124" t="n">
        <f aca="false">INT(IF(N256&lt;3,0,(N256-2.85)/0.15)*10)</f>
        <v>710</v>
      </c>
      <c r="P256" s="126"/>
      <c r="Q256" s="124" t="n">
        <f aca="false">INT(IF(P256&lt;5,0,(P256-4)/1)*10)</f>
        <v>0</v>
      </c>
      <c r="R256" s="127" t="n">
        <v>120</v>
      </c>
      <c r="S256" s="128" t="n">
        <f aca="false">INT(IF(R256&lt;30,0,(R256-27)/3)*10)</f>
        <v>310</v>
      </c>
      <c r="T256" s="122" t="n">
        <v>7.05</v>
      </c>
      <c r="U256" s="124" t="n">
        <f aca="false">INT(IF(T256&lt;2.2,0,(T256-2.135)/0.065)*10)</f>
        <v>756</v>
      </c>
      <c r="V256" s="127" t="n">
        <v>64</v>
      </c>
      <c r="W256" s="124" t="n">
        <f aca="false">INT(IF(V256&lt;5,0,(V256-4.3)/0.7)*10)</f>
        <v>852</v>
      </c>
      <c r="X256" s="105"/>
      <c r="Y256" s="124" t="n">
        <f aca="false">INT(IF(X256&lt;10,0,(X256-9)/1)*10)</f>
        <v>0</v>
      </c>
      <c r="Z256" s="123"/>
      <c r="AA256" s="124" t="n">
        <f aca="false">INT(IF(Z256&lt;5,0,(Z256-4.25)/0.75)*10)</f>
        <v>0</v>
      </c>
      <c r="AB256" s="130"/>
      <c r="AC256" s="126" t="n">
        <v>320</v>
      </c>
      <c r="AD256" s="131"/>
      <c r="AE256" s="132" t="n">
        <f aca="false">IF(AF256="ANO",(MAX(AL256:AN256)),0)</f>
        <v>843</v>
      </c>
      <c r="AF256" s="133" t="str">
        <f aca="false">IF(AND(ISNUMBER(AB256))*((ISNUMBER(AC256)))*(((ISNUMBER(AD256)))),"NE",IF(AND(ISNUMBER(AB256))*((ISNUMBER(AC256))),"NE",IF(AND(ISNUMBER(AB256))*((ISNUMBER(AD256))),"NE",IF(AND(ISNUMBER(AC256))*((ISNUMBER(AD256))),"NE",IF(AND(AB256="")*((AC256=""))*(((AD256=""))),"NE","ANO")))))</f>
        <v>ANO</v>
      </c>
      <c r="AG256" s="146" t="n">
        <f aca="false">SUM(K256+M256+O256+Q256+S256+U256+W256+Y256+AA256+AE256)</f>
        <v>4441</v>
      </c>
      <c r="AJ256" s="136" t="n">
        <f aca="false">AG260</f>
        <v>12981</v>
      </c>
      <c r="AK256" s="136"/>
      <c r="AL256" s="137" t="n">
        <f aca="false">INT(IF(AB256&lt;25,0,(AB256-23.5)/1.5)*10)</f>
        <v>0</v>
      </c>
      <c r="AM256" s="137" t="n">
        <f aca="false">INT(IF(AC256&lt;120,0,(AC256-117.6)/2.4)*10)</f>
        <v>843</v>
      </c>
      <c r="AN256" s="137" t="n">
        <f aca="false">INT(IF(AO256&gt;=441,0,(442.5-AO256)/2.5)*10)</f>
        <v>0</v>
      </c>
      <c r="AO256" s="138" t="str">
        <f aca="false">IF(AND(AP256=0,AQ256=0),"",AP256*60+AQ256)</f>
        <v/>
      </c>
      <c r="AP256" s="138" t="n">
        <f aca="false">HOUR(AD256)</f>
        <v>0</v>
      </c>
      <c r="AQ256" s="138" t="n">
        <f aca="false">MINUTE(AD256)</f>
        <v>0</v>
      </c>
      <c r="AT256" s="139" t="str">
        <f aca="false">D250</f>
        <v>ZŠ a MŠ Bohumín</v>
      </c>
      <c r="AU256" s="140" t="str">
        <f aca="false">IF(A256="A","QD","")</f>
        <v/>
      </c>
    </row>
    <row r="257" customFormat="false" ht="12.75" hidden="false" customHeight="false" outlineLevel="0" collapsed="false">
      <c r="B257" s="84"/>
      <c r="C257" s="117" t="s">
        <v>75</v>
      </c>
      <c r="D257" s="174" t="s">
        <v>163</v>
      </c>
      <c r="E257" s="174" t="s">
        <v>305</v>
      </c>
      <c r="F257" s="145" t="s">
        <v>40</v>
      </c>
      <c r="G257" s="121" t="s">
        <v>71</v>
      </c>
      <c r="H257" s="121" t="s">
        <v>247</v>
      </c>
      <c r="I257" s="123" t="n">
        <v>8.2</v>
      </c>
      <c r="J257" s="123"/>
      <c r="K257" s="124" t="n">
        <f aca="false">INT(IF(J257="E",(IF((AND(I257&gt;10.99)*(I257&lt;14.21)),(14.3-I257)/0.1*10,(IF((AND(I257&gt;6)*(I257&lt;11.01)),(12.65-I257)/0.05*10,0))))+50,(IF((AND(I257&gt;10.99)*(I257&lt;14.21)),(14.3-I257)/0.1*10,(IF((AND(I257&gt;6)*(I257&lt;11.01)),(12.65-I257)/0.05*10,0))))))</f>
        <v>890</v>
      </c>
      <c r="L257" s="123"/>
      <c r="M257" s="124" t="n">
        <f aca="false">INT(IF(L257&lt;1,0,(L257-0.945)/0.055)*10)</f>
        <v>0</v>
      </c>
      <c r="N257" s="125" t="n">
        <v>12.6</v>
      </c>
      <c r="O257" s="124" t="n">
        <f aca="false">INT(IF(N257&lt;3,0,(N257-2.85)/0.15)*10)</f>
        <v>650</v>
      </c>
      <c r="P257" s="126"/>
      <c r="Q257" s="124" t="n">
        <f aca="false">INT(IF(P257&lt;5,0,(P257-4)/1)*10)</f>
        <v>0</v>
      </c>
      <c r="R257" s="127" t="n">
        <v>15</v>
      </c>
      <c r="S257" s="128" t="n">
        <f aca="false">INT(IF(R257&lt;30,0,(R257-27)/3)*10)</f>
        <v>0</v>
      </c>
      <c r="T257" s="123" t="n">
        <v>6.9</v>
      </c>
      <c r="U257" s="124" t="n">
        <f aca="false">INT(IF(T257&lt;2.2,0,(T257-2.135)/0.065)*10)</f>
        <v>733</v>
      </c>
      <c r="V257" s="127" t="n">
        <v>59</v>
      </c>
      <c r="W257" s="124" t="n">
        <f aca="false">INT(IF(V257&lt;5,0,(V257-4.3)/0.7)*10)</f>
        <v>781</v>
      </c>
      <c r="X257" s="143"/>
      <c r="Y257" s="124" t="n">
        <f aca="false">INT(IF(X257&lt;10,0,(X257-9)/1)*10)</f>
        <v>0</v>
      </c>
      <c r="Z257" s="123"/>
      <c r="AA257" s="124" t="n">
        <f aca="false">INT(IF(Z257&lt;5,0,(Z257-4.25)/0.75)*10)</f>
        <v>0</v>
      </c>
      <c r="AB257" s="130"/>
      <c r="AC257" s="126" t="n">
        <v>280</v>
      </c>
      <c r="AD257" s="131"/>
      <c r="AE257" s="132" t="n">
        <f aca="false">IF(AF257="ANO",(MAX(AL257:AN257)),0)</f>
        <v>676</v>
      </c>
      <c r="AF257" s="133" t="str">
        <f aca="false">IF(AND(ISNUMBER(AB257))*((ISNUMBER(AC257)))*(((ISNUMBER(AD257)))),"NE",IF(AND(ISNUMBER(AB257))*((ISNUMBER(AC257))),"NE",IF(AND(ISNUMBER(AB257))*((ISNUMBER(AD257))),"NE",IF(AND(ISNUMBER(AC257))*((ISNUMBER(AD257))),"NE",IF(AND(AB257="")*((AC257=""))*(((AD257=""))),"NE","ANO")))))</f>
        <v>ANO</v>
      </c>
      <c r="AG257" s="146" t="n">
        <f aca="false">SUM(K257+M257+O257+Q257+S257+U257+W257+Y257+AA257+AE257)</f>
        <v>3730</v>
      </c>
      <c r="AJ257" s="136" t="n">
        <f aca="false">AG260</f>
        <v>12981</v>
      </c>
      <c r="AK257" s="136"/>
      <c r="AL257" s="137" t="n">
        <f aca="false">INT(IF(AB257&lt;25,0,(AB257-23.5)/1.5)*10)</f>
        <v>0</v>
      </c>
      <c r="AM257" s="137" t="n">
        <f aca="false">INT(IF(AC257&lt;120,0,(AC257-117.6)/2.4)*10)</f>
        <v>676</v>
      </c>
      <c r="AN257" s="137" t="n">
        <f aca="false">INT(IF(AO257&gt;=441,0,(442.5-AO257)/2.5)*10)</f>
        <v>0</v>
      </c>
      <c r="AO257" s="138" t="str">
        <f aca="false">IF(AND(AP257=0,AQ257=0),"",AP257*60+AQ257)</f>
        <v/>
      </c>
      <c r="AP257" s="138" t="n">
        <f aca="false">HOUR(AD257)</f>
        <v>0</v>
      </c>
      <c r="AQ257" s="138" t="n">
        <f aca="false">MINUTE(AD257)</f>
        <v>0</v>
      </c>
      <c r="AT257" s="139" t="str">
        <f aca="false">D250</f>
        <v>ZŠ a MŠ Bohumín</v>
      </c>
      <c r="AU257" s="140" t="str">
        <f aca="false">IF(A257="A","QD","")</f>
        <v/>
      </c>
    </row>
    <row r="258" customFormat="false" ht="12.75" hidden="false" customHeight="false" outlineLevel="0" collapsed="false">
      <c r="B258" s="84"/>
      <c r="C258" s="117"/>
      <c r="D258" s="174"/>
      <c r="E258" s="174"/>
      <c r="F258" s="145" t="s">
        <v>40</v>
      </c>
      <c r="G258" s="121"/>
      <c r="H258" s="121"/>
      <c r="I258" s="123"/>
      <c r="J258" s="123"/>
      <c r="K258" s="124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23"/>
      <c r="M258" s="124" t="n">
        <f aca="false">INT(IF(L258&lt;1,0,(L258-0.945)/0.055)*10)</f>
        <v>0</v>
      </c>
      <c r="N258" s="125"/>
      <c r="O258" s="124" t="n">
        <f aca="false">INT(IF(N258&lt;3,0,(N258-2.85)/0.15)*10)</f>
        <v>0</v>
      </c>
      <c r="P258" s="126"/>
      <c r="Q258" s="124" t="n">
        <f aca="false">INT(IF(P258&lt;5,0,(P258-4)/1)*10)</f>
        <v>0</v>
      </c>
      <c r="R258" s="127"/>
      <c r="S258" s="128" t="n">
        <f aca="false">INT(IF(R258&lt;30,0,(R258-27)/3)*10)</f>
        <v>0</v>
      </c>
      <c r="T258" s="123"/>
      <c r="U258" s="124" t="n">
        <f aca="false">INT(IF(T258&lt;2.2,0,(T258-2.135)/0.065)*10)</f>
        <v>0</v>
      </c>
      <c r="V258" s="127"/>
      <c r="W258" s="124" t="n">
        <f aca="false">INT(IF(V258&lt;5,0,(V258-4.3)/0.7)*10)</f>
        <v>0</v>
      </c>
      <c r="X258" s="143"/>
      <c r="Y258" s="124" t="n">
        <f aca="false">INT(IF(X258&lt;10,0,(X258-9)/1)*10)</f>
        <v>0</v>
      </c>
      <c r="Z258" s="123"/>
      <c r="AA258" s="124" t="n">
        <f aca="false">INT(IF(Z258&lt;5,0,(Z258-4.25)/0.75)*10)</f>
        <v>0</v>
      </c>
      <c r="AB258" s="130"/>
      <c r="AC258" s="126"/>
      <c r="AD258" s="131"/>
      <c r="AE258" s="132" t="n">
        <f aca="false">IF(AF258="ANO",(MAX(AL258:AN258)),0)</f>
        <v>0</v>
      </c>
      <c r="AF258" s="133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46" t="n">
        <f aca="false">SUM(K258+M258+O258+Q258+S258+U258+W258+Y258+AA258+AE258)</f>
        <v>0</v>
      </c>
      <c r="AJ258" s="136" t="n">
        <f aca="false">AG260</f>
        <v>12981</v>
      </c>
      <c r="AK258" s="136"/>
      <c r="AL258" s="137" t="n">
        <f aca="false">INT(IF(AB258&lt;25,0,(AB258-23.5)/1.5)*10)</f>
        <v>0</v>
      </c>
      <c r="AM258" s="137" t="n">
        <f aca="false">INT(IF(AC258&lt;120,0,(AC258-117.6)/2.4)*10)</f>
        <v>0</v>
      </c>
      <c r="AN258" s="137" t="n">
        <f aca="false">INT(IF(AO258&gt;=441,0,(442.5-AO258)/2.5)*10)</f>
        <v>0</v>
      </c>
      <c r="AO258" s="138" t="str">
        <f aca="false">IF(AND(AP258=0,AQ258=0),"",AP258*60+AQ258)</f>
        <v/>
      </c>
      <c r="AP258" s="138" t="n">
        <f aca="false">HOUR(AD258)</f>
        <v>0</v>
      </c>
      <c r="AQ258" s="138" t="n">
        <f aca="false">MINUTE(AD258)</f>
        <v>0</v>
      </c>
      <c r="AT258" s="139" t="str">
        <f aca="false">D250</f>
        <v>ZŠ a MŠ Bohumín</v>
      </c>
      <c r="AU258" s="140" t="str">
        <f aca="false">IF(A258="A","QD","")</f>
        <v/>
      </c>
    </row>
    <row r="259" customFormat="false" ht="12.75" hidden="false" customHeight="false" outlineLevel="0" collapsed="false">
      <c r="B259" s="84"/>
      <c r="C259" s="117"/>
      <c r="D259" s="174"/>
      <c r="E259" s="174"/>
      <c r="F259" s="145" t="s">
        <v>40</v>
      </c>
      <c r="G259" s="121"/>
      <c r="H259" s="121"/>
      <c r="I259" s="123"/>
      <c r="J259" s="123"/>
      <c r="K259" s="124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23"/>
      <c r="M259" s="124" t="n">
        <f aca="false">INT(IF(L259&lt;1,0,(L259-0.945)/0.055)*10)</f>
        <v>0</v>
      </c>
      <c r="N259" s="125"/>
      <c r="O259" s="124" t="n">
        <f aca="false">INT(IF(N259&lt;3,0,(N259-2.85)/0.15)*10)</f>
        <v>0</v>
      </c>
      <c r="P259" s="126"/>
      <c r="Q259" s="124" t="n">
        <f aca="false">INT(IF(P259&lt;5,0,(P259-4)/1)*10)</f>
        <v>0</v>
      </c>
      <c r="R259" s="127"/>
      <c r="S259" s="128" t="n">
        <f aca="false">INT(IF(R259&lt;30,0,(R259-27)/3)*10)</f>
        <v>0</v>
      </c>
      <c r="T259" s="123"/>
      <c r="U259" s="124" t="n">
        <f aca="false">INT(IF(T259&lt;2.2,0,(T259-2.135)/0.065)*10)</f>
        <v>0</v>
      </c>
      <c r="V259" s="127"/>
      <c r="W259" s="124" t="n">
        <f aca="false">INT(IF(V259&lt;5,0,(V259-4.3)/0.7)*10)</f>
        <v>0</v>
      </c>
      <c r="X259" s="143"/>
      <c r="Y259" s="124" t="n">
        <f aca="false">INT(IF(X259&lt;10,0,(X259-9)/1)*10)</f>
        <v>0</v>
      </c>
      <c r="Z259" s="123"/>
      <c r="AA259" s="124" t="n">
        <f aca="false">INT(IF(Z259&lt;5,0,(Z259-4.25)/0.75)*10)</f>
        <v>0</v>
      </c>
      <c r="AB259" s="130"/>
      <c r="AC259" s="126"/>
      <c r="AD259" s="131"/>
      <c r="AE259" s="132" t="n">
        <f aca="false">IF(AF259="ANO",(MAX(AL259:AN259)),0)</f>
        <v>0</v>
      </c>
      <c r="AF259" s="133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46" t="n">
        <f aca="false">SUM(K259+M259+O259+Q259+S259+U259+W259+Y259+AA259+AE259)</f>
        <v>0</v>
      </c>
      <c r="AJ259" s="136" t="n">
        <f aca="false">AG260</f>
        <v>12981</v>
      </c>
      <c r="AK259" s="136"/>
      <c r="AL259" s="137" t="n">
        <f aca="false">INT(IF(AB259&lt;25,0,(AB259-23.5)/1.5)*10)</f>
        <v>0</v>
      </c>
      <c r="AM259" s="137" t="n">
        <f aca="false">INT(IF(AC259&lt;120,0,(AC259-117.6)/2.4)*10)</f>
        <v>0</v>
      </c>
      <c r="AN259" s="137" t="n">
        <f aca="false">INT(IF(AO259&gt;=441,0,(442.5-AO259)/2.5)*10)</f>
        <v>0</v>
      </c>
      <c r="AO259" s="138" t="str">
        <f aca="false">IF(AND(AP259=0,AQ259=0),"",AP259*60+AQ259)</f>
        <v/>
      </c>
      <c r="AP259" s="138" t="n">
        <f aca="false">HOUR(AD259)</f>
        <v>0</v>
      </c>
      <c r="AQ259" s="138" t="n">
        <f aca="false">MINUTE(AD259)</f>
        <v>0</v>
      </c>
      <c r="AT259" s="139" t="str">
        <f aca="false">D250</f>
        <v>ZŠ a MŠ Bohumín</v>
      </c>
      <c r="AU259" s="140" t="str">
        <f aca="false">IF(A259="A","QD","")</f>
        <v/>
      </c>
    </row>
    <row r="260" customFormat="false" ht="12.75" hidden="false" customHeight="false" outlineLevel="0" collapsed="false">
      <c r="B260" s="84"/>
      <c r="C260" s="175"/>
      <c r="D260" s="208"/>
      <c r="E260" s="208"/>
      <c r="F260" s="209"/>
      <c r="G260" s="208"/>
      <c r="H260" s="208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S260" s="208"/>
      <c r="T260" s="208"/>
      <c r="U260" s="208"/>
      <c r="V260" s="208"/>
      <c r="W260" s="208"/>
      <c r="X260" s="208"/>
      <c r="Y260" s="208"/>
      <c r="Z260" s="208"/>
      <c r="AA260" s="208"/>
      <c r="AB260" s="208"/>
      <c r="AC260" s="208"/>
      <c r="AD260" s="208"/>
      <c r="AE260" s="210" t="s">
        <v>65</v>
      </c>
      <c r="AF260" s="211"/>
      <c r="AG260" s="212" t="n">
        <f aca="false">SUM((SUM(AG252:AG255)-MIN(AG252:AG255))+(SUM(AG256:AG259)-MIN(AG256:AG259)))</f>
        <v>12981</v>
      </c>
      <c r="AJ260" s="156" t="n">
        <f aca="false">AG260</f>
        <v>12981</v>
      </c>
      <c r="AK260" s="156"/>
      <c r="AL260" s="156"/>
      <c r="AM260" s="156"/>
      <c r="AN260" s="156"/>
      <c r="AP260" s="31"/>
      <c r="AQ260" s="157"/>
      <c r="AT260" s="29"/>
      <c r="AU260" s="29"/>
    </row>
    <row r="261" customFormat="false" ht="13.5" hidden="false" customHeight="false" outlineLevel="0" collapsed="false">
      <c r="B261" s="84"/>
      <c r="C261" s="158"/>
      <c r="D261" s="159"/>
      <c r="E261" s="159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1"/>
      <c r="T261" s="160"/>
      <c r="U261" s="160"/>
      <c r="V261" s="163"/>
      <c r="W261" s="160"/>
      <c r="X261" s="160"/>
      <c r="Y261" s="160"/>
      <c r="Z261" s="160"/>
      <c r="AA261" s="160"/>
      <c r="AB261" s="160"/>
      <c r="AC261" s="163"/>
      <c r="AD261" s="163"/>
      <c r="AE261" s="213"/>
      <c r="AF261" s="223"/>
      <c r="AG261" s="248"/>
      <c r="AJ261" s="156" t="n">
        <f aca="false">AG260</f>
        <v>12981</v>
      </c>
      <c r="AK261" s="156"/>
      <c r="AL261" s="156"/>
      <c r="AM261" s="156"/>
      <c r="AN261" s="156"/>
      <c r="AP261" s="31"/>
      <c r="AQ261" s="31"/>
      <c r="AT261" s="31"/>
      <c r="AU261" s="31"/>
    </row>
    <row r="262" customFormat="false" ht="12.75" hidden="false" customHeight="false" outlineLevel="0" collapsed="false">
      <c r="B262" s="84" t="s">
        <v>306</v>
      </c>
      <c r="C262" s="166" t="s">
        <v>307</v>
      </c>
      <c r="D262" s="167" t="s">
        <v>199</v>
      </c>
      <c r="E262" s="168"/>
      <c r="F262" s="169"/>
      <c r="G262" s="89"/>
      <c r="H262" s="89"/>
      <c r="I262" s="90" t="s">
        <v>15</v>
      </c>
      <c r="J262" s="91"/>
      <c r="K262" s="92" t="s">
        <v>16</v>
      </c>
      <c r="L262" s="93" t="s">
        <v>17</v>
      </c>
      <c r="M262" s="92" t="s">
        <v>16</v>
      </c>
      <c r="N262" s="93" t="s">
        <v>18</v>
      </c>
      <c r="O262" s="92" t="s">
        <v>16</v>
      </c>
      <c r="P262" s="94" t="s">
        <v>19</v>
      </c>
      <c r="Q262" s="92" t="s">
        <v>16</v>
      </c>
      <c r="R262" s="95" t="s">
        <v>20</v>
      </c>
      <c r="S262" s="92" t="s">
        <v>126</v>
      </c>
      <c r="T262" s="94" t="s">
        <v>21</v>
      </c>
      <c r="U262" s="92" t="s">
        <v>16</v>
      </c>
      <c r="V262" s="90" t="s">
        <v>22</v>
      </c>
      <c r="W262" s="92" t="s">
        <v>16</v>
      </c>
      <c r="X262" s="93" t="s">
        <v>23</v>
      </c>
      <c r="Y262" s="92" t="s">
        <v>16</v>
      </c>
      <c r="Z262" s="94" t="s">
        <v>24</v>
      </c>
      <c r="AA262" s="92" t="s">
        <v>16</v>
      </c>
      <c r="AB262" s="96" t="s">
        <v>25</v>
      </c>
      <c r="AC262" s="90" t="s">
        <v>26</v>
      </c>
      <c r="AD262" s="90" t="s">
        <v>27</v>
      </c>
      <c r="AE262" s="97" t="s">
        <v>16</v>
      </c>
      <c r="AF262" s="98"/>
      <c r="AG262" s="99" t="s">
        <v>28</v>
      </c>
      <c r="AJ262" s="100" t="n">
        <f aca="false">AG272</f>
        <v>4006</v>
      </c>
      <c r="AK262" s="100"/>
      <c r="AL262" s="101" t="s">
        <v>29</v>
      </c>
      <c r="AM262" s="101" t="s">
        <v>29</v>
      </c>
      <c r="AN262" s="101" t="s">
        <v>29</v>
      </c>
      <c r="AO262" s="101" t="s">
        <v>30</v>
      </c>
      <c r="AP262" s="101" t="s">
        <v>31</v>
      </c>
      <c r="AQ262" s="101" t="s">
        <v>32</v>
      </c>
      <c r="AT262" s="170"/>
      <c r="AU262" s="171"/>
    </row>
    <row r="263" customFormat="false" ht="12.75" hidden="false" customHeight="false" outlineLevel="0" collapsed="false">
      <c r="B263" s="84"/>
      <c r="C263" s="172" t="s">
        <v>33</v>
      </c>
      <c r="D263" s="103" t="s">
        <v>34</v>
      </c>
      <c r="E263" s="103" t="s">
        <v>35</v>
      </c>
      <c r="F263" s="104" t="s">
        <v>36</v>
      </c>
      <c r="G263" s="105" t="s">
        <v>37</v>
      </c>
      <c r="H263" s="106" t="s">
        <v>38</v>
      </c>
      <c r="I263" s="107" t="s">
        <v>39</v>
      </c>
      <c r="J263" s="107"/>
      <c r="K263" s="108"/>
      <c r="L263" s="109" t="s">
        <v>40</v>
      </c>
      <c r="M263" s="108"/>
      <c r="N263" s="109" t="s">
        <v>40</v>
      </c>
      <c r="O263" s="108"/>
      <c r="P263" s="110" t="s">
        <v>41</v>
      </c>
      <c r="Q263" s="108"/>
      <c r="R263" s="110" t="s">
        <v>41</v>
      </c>
      <c r="S263" s="108"/>
      <c r="T263" s="110" t="s">
        <v>40</v>
      </c>
      <c r="U263" s="108"/>
      <c r="V263" s="107" t="s">
        <v>41</v>
      </c>
      <c r="W263" s="108"/>
      <c r="X263" s="109" t="s">
        <v>41</v>
      </c>
      <c r="Y263" s="108"/>
      <c r="Z263" s="110" t="s">
        <v>40</v>
      </c>
      <c r="AA263" s="108"/>
      <c r="AB263" s="111" t="s">
        <v>40</v>
      </c>
      <c r="AC263" s="107" t="s">
        <v>40</v>
      </c>
      <c r="AD263" s="112" t="s">
        <v>42</v>
      </c>
      <c r="AE263" s="110"/>
      <c r="AF263" s="113"/>
      <c r="AG263" s="114" t="s">
        <v>43</v>
      </c>
      <c r="AJ263" s="100" t="n">
        <f aca="false">AG272</f>
        <v>4006</v>
      </c>
      <c r="AK263" s="100"/>
      <c r="AL263" s="115" t="s">
        <v>25</v>
      </c>
      <c r="AM263" s="115" t="s">
        <v>26</v>
      </c>
      <c r="AN263" s="115" t="s">
        <v>44</v>
      </c>
      <c r="AO263" s="116" t="s">
        <v>44</v>
      </c>
      <c r="AP263" s="116" t="s">
        <v>44</v>
      </c>
      <c r="AQ263" s="116" t="s">
        <v>44</v>
      </c>
      <c r="AT263" s="170"/>
      <c r="AU263" s="171"/>
    </row>
    <row r="264" customFormat="false" ht="12.75" hidden="false" customHeight="false" outlineLevel="0" collapsed="false">
      <c r="B264" s="84"/>
      <c r="C264" s="117"/>
      <c r="D264" s="173"/>
      <c r="E264" s="173"/>
      <c r="F264" s="119" t="s">
        <v>49</v>
      </c>
      <c r="G264" s="121"/>
      <c r="H264" s="121"/>
      <c r="I264" s="123"/>
      <c r="J264" s="123"/>
      <c r="K264" s="124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23"/>
      <c r="M264" s="124" t="n">
        <f aca="false">INT(IF(L264&lt;1,0,(L264-0.945)/0.055)*10)</f>
        <v>0</v>
      </c>
      <c r="N264" s="125"/>
      <c r="O264" s="124" t="n">
        <f aca="false">INT(IF(N264&lt;3,0,(N264-2.85)/0.15)*10)</f>
        <v>0</v>
      </c>
      <c r="P264" s="126"/>
      <c r="Q264" s="124" t="n">
        <f aca="false">INT(IF(P264&lt;5,0,(P264-4)/1)*10)</f>
        <v>0</v>
      </c>
      <c r="R264" s="127"/>
      <c r="S264" s="128" t="n">
        <f aca="false">INT(IF(R264&lt;30,0,(R264-27)/3)*10)</f>
        <v>0</v>
      </c>
      <c r="T264" s="123"/>
      <c r="U264" s="124" t="n">
        <f aca="false">INT(IF(T264&lt;2.2,0,(T264-2.135)/0.065)*10)</f>
        <v>0</v>
      </c>
      <c r="V264" s="127"/>
      <c r="W264" s="124" t="n">
        <f aca="false">INT(IF(V264&lt;5,0,(V264-4.3)/0.7)*10)</f>
        <v>0</v>
      </c>
      <c r="X264" s="105"/>
      <c r="Y264" s="124" t="n">
        <f aca="false">INT(IF(X264&lt;10,0,(X264-9)/1)*10)</f>
        <v>0</v>
      </c>
      <c r="Z264" s="123"/>
      <c r="AA264" s="124" t="n">
        <f aca="false">INT(IF(Z264&lt;5,0,(Z264-4.25)/0.75)*10)</f>
        <v>0</v>
      </c>
      <c r="AB264" s="130"/>
      <c r="AC264" s="126"/>
      <c r="AD264" s="131"/>
      <c r="AE264" s="132" t="n">
        <f aca="false">IF(AF264="ANO",(MAX(AL264:AN264)),0)</f>
        <v>0</v>
      </c>
      <c r="AF264" s="133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34" t="n">
        <f aca="false">SUM(K264+M264+O264+Q264+S264+U264+W264+Y264+AA264+AE264)</f>
        <v>0</v>
      </c>
      <c r="AJ264" s="136" t="n">
        <f aca="false">AG272</f>
        <v>4006</v>
      </c>
      <c r="AK264" s="136"/>
      <c r="AL264" s="137" t="n">
        <f aca="false">INT(IF(AB264&lt;25,0,(AB264-23.5)/1.5)*10)</f>
        <v>0</v>
      </c>
      <c r="AM264" s="137" t="n">
        <f aca="false">INT(IF(AC264&lt;120,0,(AC264-117.6)/2.4)*10)</f>
        <v>0</v>
      </c>
      <c r="AN264" s="137" t="n">
        <f aca="false">INT(IF(AO264&gt;=441,0,(442.5-AO264)/2.5)*10)</f>
        <v>0</v>
      </c>
      <c r="AO264" s="138" t="str">
        <f aca="false">IF(AND(AP264=0,AQ264=0),"",AP264*60+AQ264)</f>
        <v/>
      </c>
      <c r="AP264" s="138" t="n">
        <f aca="false">HOUR(AD264)</f>
        <v>0</v>
      </c>
      <c r="AQ264" s="138" t="n">
        <f aca="false">MINUTE(AD264)</f>
        <v>0</v>
      </c>
      <c r="AT264" s="139" t="str">
        <f aca="false">D262</f>
        <v>ZŠ K. Světlé, Havířov</v>
      </c>
      <c r="AU264" s="140" t="str">
        <f aca="false">IF(A264="A","QD","")</f>
        <v/>
      </c>
    </row>
    <row r="265" customFormat="false" ht="12.75" hidden="false" customHeight="false" outlineLevel="0" collapsed="false">
      <c r="B265" s="84"/>
      <c r="C265" s="117"/>
      <c r="D265" s="173"/>
      <c r="E265" s="173"/>
      <c r="F265" s="119" t="s">
        <v>49</v>
      </c>
      <c r="G265" s="121"/>
      <c r="H265" s="121"/>
      <c r="I265" s="122"/>
      <c r="J265" s="122"/>
      <c r="K265" s="124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22"/>
      <c r="M265" s="124" t="n">
        <f aca="false">INT(IF(L265&lt;1,0,(L265-0.945)/0.055)*10)</f>
        <v>0</v>
      </c>
      <c r="N265" s="141"/>
      <c r="O265" s="124" t="n">
        <f aca="false">INT(IF(N265&lt;3,0,(N265-2.85)/0.15)*10)</f>
        <v>0</v>
      </c>
      <c r="P265" s="126"/>
      <c r="Q265" s="124" t="n">
        <f aca="false">INT(IF(P265&lt;5,0,(P265-4)/1)*10)</f>
        <v>0</v>
      </c>
      <c r="R265" s="127"/>
      <c r="S265" s="128" t="n">
        <f aca="false">INT(IF(R265&lt;30,0,(R265-27)/3)*10)</f>
        <v>0</v>
      </c>
      <c r="T265" s="122"/>
      <c r="U265" s="124" t="n">
        <f aca="false">INT(IF(T265&lt;2.2,0,(T265-2.135)/0.065)*10)</f>
        <v>0</v>
      </c>
      <c r="V265" s="127"/>
      <c r="W265" s="124" t="n">
        <f aca="false">INT(IF(V265&lt;5,0,(V265-4.3)/0.7)*10)</f>
        <v>0</v>
      </c>
      <c r="X265" s="143"/>
      <c r="Y265" s="124" t="n">
        <f aca="false">INT(IF(X265&lt;10,0,(X265-9)/1)*10)</f>
        <v>0</v>
      </c>
      <c r="Z265" s="123"/>
      <c r="AA265" s="124" t="n">
        <f aca="false">INT(IF(Z265&lt;5,0,(Z265-4.25)/0.75)*10)</f>
        <v>0</v>
      </c>
      <c r="AB265" s="130"/>
      <c r="AC265" s="126"/>
      <c r="AD265" s="131"/>
      <c r="AE265" s="132" t="n">
        <f aca="false">IF(AF265="ANO",(MAX(AL265:AN265)),0)</f>
        <v>0</v>
      </c>
      <c r="AF265" s="133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34" t="n">
        <f aca="false">SUM(K265+M265+O265+Q265+S265+U265+W265+Y265+AA265+AE265)</f>
        <v>0</v>
      </c>
      <c r="AJ265" s="136" t="n">
        <f aca="false">AG272</f>
        <v>4006</v>
      </c>
      <c r="AK265" s="136"/>
      <c r="AL265" s="137" t="n">
        <f aca="false">INT(IF(AB265&lt;25,0,(AB265-23.5)/1.5)*10)</f>
        <v>0</v>
      </c>
      <c r="AM265" s="137" t="n">
        <f aca="false">INT(IF(AC265&lt;120,0,(AC265-117.6)/2.4)*10)</f>
        <v>0</v>
      </c>
      <c r="AN265" s="137" t="n">
        <f aca="false">INT(IF(AO265&gt;=441,0,(442.5-AO265)/2.5)*10)</f>
        <v>0</v>
      </c>
      <c r="AO265" s="138" t="str">
        <f aca="false">IF(AND(AP265=0,AQ265=0),"",AP265*60+AQ265)</f>
        <v/>
      </c>
      <c r="AP265" s="138" t="n">
        <f aca="false">HOUR(AD265)</f>
        <v>0</v>
      </c>
      <c r="AQ265" s="138" t="n">
        <f aca="false">MINUTE(AD265)</f>
        <v>0</v>
      </c>
      <c r="AT265" s="139" t="str">
        <f aca="false">D262</f>
        <v>ZŠ K. Světlé, Havířov</v>
      </c>
      <c r="AU265" s="140" t="str">
        <f aca="false">IF(A265="A","QD","")</f>
        <v/>
      </c>
    </row>
    <row r="266" customFormat="false" ht="12.75" hidden="false" customHeight="false" outlineLevel="0" collapsed="false">
      <c r="B266" s="84"/>
      <c r="C266" s="117"/>
      <c r="D266" s="173"/>
      <c r="E266" s="173"/>
      <c r="F266" s="119" t="s">
        <v>49</v>
      </c>
      <c r="G266" s="121"/>
      <c r="H266" s="121"/>
      <c r="I266" s="122"/>
      <c r="J266" s="122"/>
      <c r="K266" s="124" t="n">
        <f aca="false">INT(IF(J266="E",(IF((AND(I266&gt;10.99)*(I266&lt;14.21)),(14.3-I266)/0.1*10,(IF((AND(I266&gt;6)*(I266&lt;11.01)),(12.65-I266)/0.05*10,0))))+50,(IF((AND(I266&gt;10.99)*(I266&lt;14.21)),(14.3-I266)/0.1*10,(IF((AND(I266&gt;6)*(I266&lt;11.01)),(12.65-I266)/0.05*10,0))))))</f>
        <v>0</v>
      </c>
      <c r="L266" s="122"/>
      <c r="M266" s="124" t="n">
        <f aca="false">INT(IF(L266&lt;1,0,(L266-0.945)/0.055)*10)</f>
        <v>0</v>
      </c>
      <c r="N266" s="141"/>
      <c r="O266" s="124" t="n">
        <f aca="false">INT(IF(N266&lt;3,0,(N266-2.85)/0.15)*10)</f>
        <v>0</v>
      </c>
      <c r="P266" s="126"/>
      <c r="Q266" s="124" t="n">
        <f aca="false">INT(IF(P266&lt;5,0,(P266-4)/1)*10)</f>
        <v>0</v>
      </c>
      <c r="R266" s="127"/>
      <c r="S266" s="128" t="n">
        <f aca="false">INT(IF(R266&lt;30,0,(R266-27)/3)*10)</f>
        <v>0</v>
      </c>
      <c r="T266" s="122"/>
      <c r="U266" s="124" t="n">
        <f aca="false">INT(IF(T266&lt;2.2,0,(T266-2.135)/0.065)*10)</f>
        <v>0</v>
      </c>
      <c r="V266" s="127"/>
      <c r="W266" s="124" t="n">
        <f aca="false">INT(IF(V266&lt;5,0,(V266-4.3)/0.7)*10)</f>
        <v>0</v>
      </c>
      <c r="X266" s="143"/>
      <c r="Y266" s="124" t="n">
        <f aca="false">INT(IF(X266&lt;10,0,(X266-9)/1)*10)</f>
        <v>0</v>
      </c>
      <c r="Z266" s="123"/>
      <c r="AA266" s="124" t="n">
        <f aca="false">INT(IF(Z266&lt;5,0,(Z266-4.25)/0.75)*10)</f>
        <v>0</v>
      </c>
      <c r="AB266" s="130"/>
      <c r="AC266" s="126"/>
      <c r="AD266" s="131"/>
      <c r="AE266" s="132" t="n">
        <f aca="false">IF(AF266="ANO",(MAX(AL266:AN266)),0)</f>
        <v>0</v>
      </c>
      <c r="AF266" s="133" t="str">
        <f aca="false">IF(AND(ISNUMBER(AB266))*((ISNUMBER(AC266)))*(((ISNUMBER(AD266)))),"NE",IF(AND(ISNUMBER(AB266))*((ISNUMBER(AC266))),"NE",IF(AND(ISNUMBER(AB266))*((ISNUMBER(AD266))),"NE",IF(AND(ISNUMBER(AC266))*((ISNUMBER(AD266))),"NE",IF(AND(AB266="")*((AC266=""))*(((AD266=""))),"NE","ANO")))))</f>
        <v>NE</v>
      </c>
      <c r="AG266" s="134" t="n">
        <f aca="false">SUM(K266+M266+O266+Q266+S266+U266+W266+Y266+AA266+AE266)</f>
        <v>0</v>
      </c>
      <c r="AJ266" s="136" t="n">
        <f aca="false">AG272</f>
        <v>4006</v>
      </c>
      <c r="AK266" s="136"/>
      <c r="AL266" s="137" t="n">
        <f aca="false">INT(IF(AB266&lt;25,0,(AB266-23.5)/1.5)*10)</f>
        <v>0</v>
      </c>
      <c r="AM266" s="137" t="n">
        <f aca="false">INT(IF(AC266&lt;120,0,(AC266-117.6)/2.4)*10)</f>
        <v>0</v>
      </c>
      <c r="AN266" s="137" t="n">
        <f aca="false">INT(IF(AO266&gt;=441,0,(442.5-AO266)/2.5)*10)</f>
        <v>0</v>
      </c>
      <c r="AO266" s="138" t="str">
        <f aca="false">IF(AND(AP266=0,AQ266=0),"",AP266*60+AQ266)</f>
        <v/>
      </c>
      <c r="AP266" s="138" t="n">
        <f aca="false">HOUR(AD266)</f>
        <v>0</v>
      </c>
      <c r="AQ266" s="138" t="n">
        <f aca="false">MINUTE(AD266)</f>
        <v>0</v>
      </c>
      <c r="AT266" s="139" t="str">
        <f aca="false">D262</f>
        <v>ZŠ K. Světlé, Havířov</v>
      </c>
      <c r="AU266" s="140" t="str">
        <f aca="false">IF(A266="A","QD","")</f>
        <v/>
      </c>
    </row>
    <row r="267" customFormat="false" ht="12.75" hidden="false" customHeight="false" outlineLevel="0" collapsed="false">
      <c r="B267" s="84"/>
      <c r="C267" s="117"/>
      <c r="D267" s="173"/>
      <c r="E267" s="173"/>
      <c r="F267" s="119" t="s">
        <v>49</v>
      </c>
      <c r="G267" s="121"/>
      <c r="H267" s="121"/>
      <c r="I267" s="122"/>
      <c r="J267" s="122"/>
      <c r="K267" s="124" t="n">
        <f aca="false">INT(IF(J267="E",(IF((AND(I267&gt;10.99)*(I267&lt;14.21)),(14.3-I267)/0.1*10,(IF((AND(I267&gt;6)*(I267&lt;11.01)),(12.65-I267)/0.05*10,0))))+50,(IF((AND(I267&gt;10.99)*(I267&lt;14.21)),(14.3-I267)/0.1*10,(IF((AND(I267&gt;6)*(I267&lt;11.01)),(12.65-I267)/0.05*10,0))))))</f>
        <v>0</v>
      </c>
      <c r="L267" s="122"/>
      <c r="M267" s="124" t="n">
        <f aca="false">INT(IF(L267&lt;1,0,(L267-0.945)/0.055)*10)</f>
        <v>0</v>
      </c>
      <c r="N267" s="141"/>
      <c r="O267" s="124" t="n">
        <f aca="false">INT(IF(N267&lt;3,0,(N267-2.85)/0.15)*10)</f>
        <v>0</v>
      </c>
      <c r="P267" s="126"/>
      <c r="Q267" s="124" t="n">
        <f aca="false">INT(IF(P267&lt;5,0,(P267-4)/1)*10)</f>
        <v>0</v>
      </c>
      <c r="R267" s="127"/>
      <c r="S267" s="128" t="n">
        <f aca="false">INT(IF(R267&lt;30,0,(R267-27)/3)*10)</f>
        <v>0</v>
      </c>
      <c r="T267" s="122"/>
      <c r="U267" s="124" t="n">
        <f aca="false">INT(IF(T267&lt;2.2,0,(T267-2.135)/0.065)*10)</f>
        <v>0</v>
      </c>
      <c r="V267" s="127"/>
      <c r="W267" s="124" t="n">
        <f aca="false">INT(IF(V267&lt;5,0,(V267-4.3)/0.7)*10)</f>
        <v>0</v>
      </c>
      <c r="X267" s="143"/>
      <c r="Y267" s="124" t="n">
        <f aca="false">INT(IF(X267&lt;10,0,(X267-9)/1)*10)</f>
        <v>0</v>
      </c>
      <c r="Z267" s="123"/>
      <c r="AA267" s="124" t="n">
        <f aca="false">INT(IF(Z267&lt;5,0,(Z267-4.25)/0.75)*10)</f>
        <v>0</v>
      </c>
      <c r="AB267" s="130"/>
      <c r="AC267" s="126"/>
      <c r="AD267" s="131"/>
      <c r="AE267" s="132" t="n">
        <f aca="false">IF(AF267="ANO",(MAX(AL267:AN267)),0)</f>
        <v>0</v>
      </c>
      <c r="AF267" s="133" t="str">
        <f aca="false">IF(AND(ISNUMBER(AB267))*((ISNUMBER(AC267)))*(((ISNUMBER(AD267)))),"NE",IF(AND(ISNUMBER(AB267))*((ISNUMBER(AC267))),"NE",IF(AND(ISNUMBER(AB267))*((ISNUMBER(AD267))),"NE",IF(AND(ISNUMBER(AC267))*((ISNUMBER(AD267))),"NE",IF(AND(AB267="")*((AC267=""))*(((AD267=""))),"NE","ANO")))))</f>
        <v>NE</v>
      </c>
      <c r="AG267" s="134" t="n">
        <f aca="false">SUM(K267+M267+O267+Q267+S267+U267+W267+Y267+AA267+AE267)</f>
        <v>0</v>
      </c>
      <c r="AJ267" s="136" t="n">
        <f aca="false">AG272</f>
        <v>4006</v>
      </c>
      <c r="AK267" s="136"/>
      <c r="AL267" s="137" t="n">
        <f aca="false">INT(IF(AB267&lt;25,0,(AB267-23.5)/1.5)*10)</f>
        <v>0</v>
      </c>
      <c r="AM267" s="137" t="n">
        <f aca="false">INT(IF(AC267&lt;120,0,(AC267-117.6)/2.4)*10)</f>
        <v>0</v>
      </c>
      <c r="AN267" s="137" t="n">
        <f aca="false">INT(IF(AO267&gt;=441,0,(442.5-AO267)/2.5)*10)</f>
        <v>0</v>
      </c>
      <c r="AO267" s="138" t="str">
        <f aca="false">IF(AND(AP267=0,AQ267=0),"",AP267*60+AQ267)</f>
        <v/>
      </c>
      <c r="AP267" s="138" t="n">
        <f aca="false">HOUR(AD267)</f>
        <v>0</v>
      </c>
      <c r="AQ267" s="138" t="n">
        <f aca="false">MINUTE(AD267)</f>
        <v>0</v>
      </c>
      <c r="AT267" s="139" t="str">
        <f aca="false">D262</f>
        <v>ZŠ K. Světlé, Havířov</v>
      </c>
      <c r="AU267" s="140" t="str">
        <f aca="false">IF(A267="A","QD","")</f>
        <v/>
      </c>
    </row>
    <row r="268" customFormat="false" ht="12.75" hidden="false" customHeight="false" outlineLevel="0" collapsed="false">
      <c r="B268" s="84"/>
      <c r="C268" s="117" t="s">
        <v>46</v>
      </c>
      <c r="D268" s="174" t="s">
        <v>308</v>
      </c>
      <c r="E268" s="174" t="s">
        <v>309</v>
      </c>
      <c r="F268" s="145" t="s">
        <v>40</v>
      </c>
      <c r="G268" s="121" t="s">
        <v>250</v>
      </c>
      <c r="H268" s="121" t="s">
        <v>247</v>
      </c>
      <c r="I268" s="122" t="n">
        <v>9.5</v>
      </c>
      <c r="J268" s="122"/>
      <c r="K268" s="124" t="n">
        <f aca="false">INT(IF(J268="E",(IF((AND(I268&gt;10.99)*(I268&lt;14.21)),(14.3-I268)/0.1*10,(IF((AND(I268&gt;6)*(I268&lt;11.01)),(12.65-I268)/0.05*10,0))))+50,(IF((AND(I268&gt;10.99)*(I268&lt;14.21)),(14.3-I268)/0.1*10,(IF((AND(I268&gt;6)*(I268&lt;11.01)),(12.65-I268)/0.05*10,0))))))</f>
        <v>630</v>
      </c>
      <c r="L268" s="122"/>
      <c r="M268" s="124" t="n">
        <f aca="false">INT(IF(L268&lt;1,0,(L268-0.945)/0.055)*10)</f>
        <v>0</v>
      </c>
      <c r="N268" s="141" t="n">
        <v>12.9</v>
      </c>
      <c r="O268" s="124" t="n">
        <f aca="false">INT(IF(N268&lt;3,0,(N268-2.85)/0.15)*10)</f>
        <v>670</v>
      </c>
      <c r="P268" s="126"/>
      <c r="Q268" s="124" t="n">
        <f aca="false">INT(IF(P268&lt;5,0,(P268-4)/1)*10)</f>
        <v>0</v>
      </c>
      <c r="R268" s="127" t="n">
        <v>125</v>
      </c>
      <c r="S268" s="128" t="n">
        <f aca="false">INT(IF(R268&lt;30,0,(R268-27)/3)*10)</f>
        <v>326</v>
      </c>
      <c r="T268" s="122" t="n">
        <v>6.4</v>
      </c>
      <c r="U268" s="124" t="n">
        <f aca="false">INT(IF(T268&lt;2.2,0,(T268-2.135)/0.065)*10)</f>
        <v>656</v>
      </c>
      <c r="V268" s="127" t="n">
        <v>63</v>
      </c>
      <c r="W268" s="124" t="n">
        <f aca="false">INT(IF(V268&lt;5,0,(V268-4.3)/0.7)*10)</f>
        <v>838</v>
      </c>
      <c r="X268" s="105"/>
      <c r="Y268" s="124" t="n">
        <f aca="false">INT(IF(X268&lt;10,0,(X268-9)/1)*10)</f>
        <v>0</v>
      </c>
      <c r="Z268" s="123"/>
      <c r="AA268" s="124" t="n">
        <f aca="false">INT(IF(Z268&lt;5,0,(Z268-4.25)/0.75)*10)</f>
        <v>0</v>
      </c>
      <c r="AB268" s="130"/>
      <c r="AC268" s="126"/>
      <c r="AD268" s="131" t="n">
        <v>0.153472222222222</v>
      </c>
      <c r="AE268" s="132" t="n">
        <f aca="false">IF(AF268="ANO",(MAX(AL268:AN268)),0)</f>
        <v>886</v>
      </c>
      <c r="AF268" s="133" t="str">
        <f aca="false">IF(AND(ISNUMBER(AB268))*((ISNUMBER(AC268)))*(((ISNUMBER(AD268)))),"NE",IF(AND(ISNUMBER(AB268))*((ISNUMBER(AC268))),"NE",IF(AND(ISNUMBER(AB268))*((ISNUMBER(AD268))),"NE",IF(AND(ISNUMBER(AC268))*((ISNUMBER(AD268))),"NE",IF(AND(AB268="")*((AC268=""))*(((AD268=""))),"NE","ANO")))))</f>
        <v>ANO</v>
      </c>
      <c r="AG268" s="146" t="n">
        <f aca="false">SUM(K268+M268+O268+Q268+S268+U268+W268+Y268+AA268+AE268)</f>
        <v>4006</v>
      </c>
      <c r="AJ268" s="136" t="n">
        <f aca="false">AG272</f>
        <v>4006</v>
      </c>
      <c r="AK268" s="136"/>
      <c r="AL268" s="137" t="n">
        <f aca="false">INT(IF(AB268&lt;25,0,(AB268-23.5)/1.5)*10)</f>
        <v>0</v>
      </c>
      <c r="AM268" s="137" t="n">
        <f aca="false">INT(IF(AC268&lt;120,0,(AC268-117.6)/2.4)*10)</f>
        <v>0</v>
      </c>
      <c r="AN268" s="137" t="n">
        <f aca="false">INT(IF(AO268&gt;=441,0,(442.5-AO268)/2.5)*10)</f>
        <v>886</v>
      </c>
      <c r="AO268" s="138" t="n">
        <f aca="false">IF(AND(AP268=0,AQ268=0),"",AP268*60+AQ268)</f>
        <v>221</v>
      </c>
      <c r="AP268" s="138" t="n">
        <f aca="false">HOUR(AD268)</f>
        <v>3</v>
      </c>
      <c r="AQ268" s="138" t="n">
        <f aca="false">MINUTE(AD268)</f>
        <v>41</v>
      </c>
      <c r="AT268" s="139" t="str">
        <f aca="false">D262</f>
        <v>ZŠ K. Světlé, Havířov</v>
      </c>
      <c r="AU268" s="140" t="str">
        <f aca="false">IF(A268="A","QD","")</f>
        <v/>
      </c>
    </row>
    <row r="269" customFormat="false" ht="12.75" hidden="false" customHeight="false" outlineLevel="0" collapsed="false">
      <c r="B269" s="84"/>
      <c r="C269" s="117"/>
      <c r="D269" s="174"/>
      <c r="E269" s="174"/>
      <c r="F269" s="145" t="s">
        <v>40</v>
      </c>
      <c r="G269" s="121"/>
      <c r="H269" s="121"/>
      <c r="I269" s="123"/>
      <c r="J269" s="123"/>
      <c r="K269" s="124" t="n">
        <f aca="false">INT(IF(J269="E",(IF((AND(I269&gt;10.99)*(I269&lt;14.21)),(14.3-I269)/0.1*10,(IF((AND(I269&gt;6)*(I269&lt;11.01)),(12.65-I269)/0.05*10,0))))+50,(IF((AND(I269&gt;10.99)*(I269&lt;14.21)),(14.3-I269)/0.1*10,(IF((AND(I269&gt;6)*(I269&lt;11.01)),(12.65-I269)/0.05*10,0))))))</f>
        <v>0</v>
      </c>
      <c r="L269" s="123"/>
      <c r="M269" s="124" t="n">
        <f aca="false">INT(IF(L269&lt;1,0,(L269-0.945)/0.055)*10)</f>
        <v>0</v>
      </c>
      <c r="N269" s="125"/>
      <c r="O269" s="124" t="n">
        <f aca="false">INT(IF(N269&lt;3,0,(N269-2.85)/0.15)*10)</f>
        <v>0</v>
      </c>
      <c r="P269" s="126"/>
      <c r="Q269" s="124" t="n">
        <f aca="false">INT(IF(P269&lt;5,0,(P269-4)/1)*10)</f>
        <v>0</v>
      </c>
      <c r="R269" s="127"/>
      <c r="S269" s="128" t="n">
        <f aca="false">INT(IF(R269&lt;30,0,(R269-27)/3)*10)</f>
        <v>0</v>
      </c>
      <c r="T269" s="123"/>
      <c r="U269" s="124" t="n">
        <f aca="false">INT(IF(T269&lt;2.2,0,(T269-2.135)/0.065)*10)</f>
        <v>0</v>
      </c>
      <c r="V269" s="127"/>
      <c r="W269" s="124" t="n">
        <f aca="false">INT(IF(V269&lt;5,0,(V269-4.3)/0.7)*10)</f>
        <v>0</v>
      </c>
      <c r="X269" s="143"/>
      <c r="Y269" s="124" t="n">
        <f aca="false">INT(IF(X269&lt;10,0,(X269-9)/1)*10)</f>
        <v>0</v>
      </c>
      <c r="Z269" s="123"/>
      <c r="AA269" s="124" t="n">
        <f aca="false">INT(IF(Z269&lt;5,0,(Z269-4.25)/0.75)*10)</f>
        <v>0</v>
      </c>
      <c r="AB269" s="130"/>
      <c r="AC269" s="126"/>
      <c r="AD269" s="131"/>
      <c r="AE269" s="132" t="n">
        <f aca="false">IF(AF269="ANO",(MAX(AL269:AN269)),0)</f>
        <v>0</v>
      </c>
      <c r="AF269" s="133" t="str">
        <f aca="false">IF(AND(ISNUMBER(AB269))*((ISNUMBER(AC269)))*(((ISNUMBER(AD269)))),"NE",IF(AND(ISNUMBER(AB269))*((ISNUMBER(AC269))),"NE",IF(AND(ISNUMBER(AB269))*((ISNUMBER(AD269))),"NE",IF(AND(ISNUMBER(AC269))*((ISNUMBER(AD269))),"NE",IF(AND(AB269="")*((AC269=""))*(((AD269=""))),"NE","ANO")))))</f>
        <v>NE</v>
      </c>
      <c r="AG269" s="146" t="n">
        <f aca="false">SUM(K269+M269+O269+Q269+S269+U269+W269+Y269+AA269+AE269)</f>
        <v>0</v>
      </c>
      <c r="AJ269" s="136" t="n">
        <f aca="false">AG272</f>
        <v>4006</v>
      </c>
      <c r="AK269" s="136"/>
      <c r="AL269" s="137" t="n">
        <f aca="false">INT(IF(AB269&lt;25,0,(AB269-23.5)/1.5)*10)</f>
        <v>0</v>
      </c>
      <c r="AM269" s="137" t="n">
        <f aca="false">INT(IF(AC269&lt;120,0,(AC269-117.6)/2.4)*10)</f>
        <v>0</v>
      </c>
      <c r="AN269" s="137" t="n">
        <f aca="false">INT(IF(AO269&gt;=441,0,(442.5-AO269)/2.5)*10)</f>
        <v>0</v>
      </c>
      <c r="AO269" s="138" t="str">
        <f aca="false">IF(AND(AP269=0,AQ269=0),"",AP269*60+AQ269)</f>
        <v/>
      </c>
      <c r="AP269" s="138" t="n">
        <f aca="false">HOUR(AD269)</f>
        <v>0</v>
      </c>
      <c r="AQ269" s="138" t="n">
        <f aca="false">MINUTE(AD269)</f>
        <v>0</v>
      </c>
      <c r="AT269" s="139" t="str">
        <f aca="false">D262</f>
        <v>ZŠ K. Světlé, Havířov</v>
      </c>
      <c r="AU269" s="140" t="str">
        <f aca="false">IF(A269="A","QD","")</f>
        <v/>
      </c>
    </row>
    <row r="270" customFormat="false" ht="12.75" hidden="false" customHeight="false" outlineLevel="0" collapsed="false">
      <c r="B270" s="84"/>
      <c r="C270" s="117"/>
      <c r="D270" s="174"/>
      <c r="E270" s="174"/>
      <c r="F270" s="145" t="s">
        <v>40</v>
      </c>
      <c r="G270" s="121"/>
      <c r="H270" s="121"/>
      <c r="I270" s="123"/>
      <c r="J270" s="123"/>
      <c r="K270" s="124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23"/>
      <c r="M270" s="124" t="n">
        <f aca="false">INT(IF(L270&lt;1,0,(L270-0.945)/0.055)*10)</f>
        <v>0</v>
      </c>
      <c r="N270" s="125"/>
      <c r="O270" s="124" t="n">
        <f aca="false">INT(IF(N270&lt;3,0,(N270-2.85)/0.15)*10)</f>
        <v>0</v>
      </c>
      <c r="P270" s="126"/>
      <c r="Q270" s="124" t="n">
        <f aca="false">INT(IF(P270&lt;5,0,(P270-4)/1)*10)</f>
        <v>0</v>
      </c>
      <c r="R270" s="127"/>
      <c r="S270" s="128" t="n">
        <f aca="false">INT(IF(R270&lt;30,0,(R270-27)/3)*10)</f>
        <v>0</v>
      </c>
      <c r="T270" s="123"/>
      <c r="U270" s="124" t="n">
        <f aca="false">INT(IF(T270&lt;2.2,0,(T270-2.135)/0.065)*10)</f>
        <v>0</v>
      </c>
      <c r="V270" s="127"/>
      <c r="W270" s="124" t="n">
        <f aca="false">INT(IF(V270&lt;5,0,(V270-4.3)/0.7)*10)</f>
        <v>0</v>
      </c>
      <c r="X270" s="143"/>
      <c r="Y270" s="124" t="n">
        <f aca="false">INT(IF(X270&lt;10,0,(X270-9)/1)*10)</f>
        <v>0</v>
      </c>
      <c r="Z270" s="123"/>
      <c r="AA270" s="124" t="n">
        <f aca="false">INT(IF(Z270&lt;5,0,(Z270-4.25)/0.75)*10)</f>
        <v>0</v>
      </c>
      <c r="AB270" s="130"/>
      <c r="AC270" s="126"/>
      <c r="AD270" s="131"/>
      <c r="AE270" s="132" t="n">
        <f aca="false">IF(AF270="ANO",(MAX(AL270:AN270)),0)</f>
        <v>0</v>
      </c>
      <c r="AF270" s="133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46" t="n">
        <f aca="false">SUM(K270+M270+O270+Q270+S270+U270+W270+Y270+AA270+AE270)</f>
        <v>0</v>
      </c>
      <c r="AJ270" s="136" t="n">
        <f aca="false">AG272</f>
        <v>4006</v>
      </c>
      <c r="AK270" s="136"/>
      <c r="AL270" s="137" t="n">
        <f aca="false">INT(IF(AB270&lt;25,0,(AB270-23.5)/1.5)*10)</f>
        <v>0</v>
      </c>
      <c r="AM270" s="137" t="n">
        <f aca="false">INT(IF(AC270&lt;120,0,(AC270-117.6)/2.4)*10)</f>
        <v>0</v>
      </c>
      <c r="AN270" s="137" t="n">
        <f aca="false">INT(IF(AO270&gt;=441,0,(442.5-AO270)/2.5)*10)</f>
        <v>0</v>
      </c>
      <c r="AO270" s="138" t="str">
        <f aca="false">IF(AND(AP270=0,AQ270=0),"",AP270*60+AQ270)</f>
        <v/>
      </c>
      <c r="AP270" s="138" t="n">
        <f aca="false">HOUR(AD270)</f>
        <v>0</v>
      </c>
      <c r="AQ270" s="138" t="n">
        <f aca="false">MINUTE(AD270)</f>
        <v>0</v>
      </c>
      <c r="AT270" s="139" t="str">
        <f aca="false">D262</f>
        <v>ZŠ K. Světlé, Havířov</v>
      </c>
      <c r="AU270" s="140" t="str">
        <f aca="false">IF(A270="A","QD","")</f>
        <v/>
      </c>
    </row>
    <row r="271" customFormat="false" ht="12.75" hidden="false" customHeight="false" outlineLevel="0" collapsed="false">
      <c r="B271" s="84"/>
      <c r="C271" s="117"/>
      <c r="D271" s="174"/>
      <c r="E271" s="174"/>
      <c r="F271" s="145" t="s">
        <v>40</v>
      </c>
      <c r="G271" s="121"/>
      <c r="H271" s="121"/>
      <c r="I271" s="123"/>
      <c r="J271" s="123"/>
      <c r="K271" s="124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23"/>
      <c r="M271" s="124" t="n">
        <f aca="false">INT(IF(L271&lt;1,0,(L271-0.945)/0.055)*10)</f>
        <v>0</v>
      </c>
      <c r="N271" s="125"/>
      <c r="O271" s="124" t="n">
        <f aca="false">INT(IF(N271&lt;3,0,(N271-2.85)/0.15)*10)</f>
        <v>0</v>
      </c>
      <c r="P271" s="126"/>
      <c r="Q271" s="124" t="n">
        <f aca="false">INT(IF(P271&lt;5,0,(P271-4)/1)*10)</f>
        <v>0</v>
      </c>
      <c r="R271" s="127"/>
      <c r="S271" s="128" t="n">
        <f aca="false">INT(IF(R271&lt;30,0,(R271-27)/3)*10)</f>
        <v>0</v>
      </c>
      <c r="T271" s="123"/>
      <c r="U271" s="124" t="n">
        <f aca="false">INT(IF(T271&lt;2.2,0,(T271-2.135)/0.065)*10)</f>
        <v>0</v>
      </c>
      <c r="V271" s="127"/>
      <c r="W271" s="124" t="n">
        <f aca="false">INT(IF(V271&lt;5,0,(V271-4.3)/0.7)*10)</f>
        <v>0</v>
      </c>
      <c r="X271" s="143"/>
      <c r="Y271" s="124" t="n">
        <f aca="false">INT(IF(X271&lt;10,0,(X271-9)/1)*10)</f>
        <v>0</v>
      </c>
      <c r="Z271" s="123"/>
      <c r="AA271" s="124" t="n">
        <f aca="false">INT(IF(Z271&lt;5,0,(Z271-4.25)/0.75)*10)</f>
        <v>0</v>
      </c>
      <c r="AB271" s="130"/>
      <c r="AC271" s="126"/>
      <c r="AD271" s="131"/>
      <c r="AE271" s="132" t="n">
        <f aca="false">IF(AF271="ANO",(MAX(AL271:AN271)),0)</f>
        <v>0</v>
      </c>
      <c r="AF271" s="133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46" t="n">
        <f aca="false">SUM(K271+M271+O271+Q271+S271+U271+W271+Y271+AA271+AE271)</f>
        <v>0</v>
      </c>
      <c r="AJ271" s="136" t="n">
        <f aca="false">AG272</f>
        <v>4006</v>
      </c>
      <c r="AK271" s="136"/>
      <c r="AL271" s="137" t="n">
        <f aca="false">INT(IF(AB271&lt;25,0,(AB271-23.5)/1.5)*10)</f>
        <v>0</v>
      </c>
      <c r="AM271" s="137" t="n">
        <f aca="false">INT(IF(AC271&lt;120,0,(AC271-117.6)/2.4)*10)</f>
        <v>0</v>
      </c>
      <c r="AN271" s="137" t="n">
        <f aca="false">INT(IF(AO271&gt;=441,0,(442.5-AO271)/2.5)*10)</f>
        <v>0</v>
      </c>
      <c r="AO271" s="138" t="str">
        <f aca="false">IF(AND(AP271=0,AQ271=0),"",AP271*60+AQ271)</f>
        <v/>
      </c>
      <c r="AP271" s="138" t="n">
        <f aca="false">HOUR(AD271)</f>
        <v>0</v>
      </c>
      <c r="AQ271" s="138" t="n">
        <f aca="false">MINUTE(AD271)</f>
        <v>0</v>
      </c>
      <c r="AT271" s="139" t="str">
        <f aca="false">D262</f>
        <v>ZŠ K. Světlé, Havířov</v>
      </c>
      <c r="AU271" s="140" t="str">
        <f aca="false">IF(A271="A","QD","")</f>
        <v/>
      </c>
    </row>
    <row r="272" customFormat="false" ht="12.75" hidden="false" customHeight="false" outlineLevel="0" collapsed="false">
      <c r="B272" s="84"/>
      <c r="C272" s="175"/>
      <c r="D272" s="208"/>
      <c r="E272" s="208"/>
      <c r="F272" s="209"/>
      <c r="G272" s="208"/>
      <c r="H272" s="208"/>
      <c r="I272" s="208"/>
      <c r="J272" s="208"/>
      <c r="K272" s="208"/>
      <c r="L272" s="208"/>
      <c r="M272" s="208"/>
      <c r="N272" s="208"/>
      <c r="O272" s="208"/>
      <c r="P272" s="208"/>
      <c r="Q272" s="208"/>
      <c r="R272" s="208"/>
      <c r="S272" s="208"/>
      <c r="T272" s="208"/>
      <c r="U272" s="208"/>
      <c r="V272" s="208"/>
      <c r="W272" s="208"/>
      <c r="X272" s="208"/>
      <c r="Y272" s="208"/>
      <c r="Z272" s="208"/>
      <c r="AA272" s="208"/>
      <c r="AB272" s="208"/>
      <c r="AC272" s="208"/>
      <c r="AD272" s="208"/>
      <c r="AE272" s="210" t="s">
        <v>65</v>
      </c>
      <c r="AF272" s="211"/>
      <c r="AG272" s="212" t="n">
        <f aca="false">SUM((SUM(AG264:AG267)-MIN(AG264:AG267))+(SUM(AG268:AG271)-MIN(AG268:AG271)))</f>
        <v>4006</v>
      </c>
      <c r="AJ272" s="156" t="n">
        <f aca="false">AG272</f>
        <v>4006</v>
      </c>
      <c r="AK272" s="156"/>
      <c r="AL272" s="181"/>
      <c r="AM272" s="181"/>
      <c r="AN272" s="181"/>
      <c r="AO272" s="182"/>
      <c r="AP272" s="182"/>
      <c r="AQ272" s="182"/>
      <c r="AT272" s="29"/>
    </row>
    <row r="273" customFormat="false" ht="13.5" hidden="false" customHeight="false" outlineLevel="0" collapsed="false">
      <c r="B273" s="84"/>
      <c r="C273" s="158"/>
      <c r="D273" s="159"/>
      <c r="E273" s="159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87"/>
      <c r="T273" s="160"/>
      <c r="U273" s="160"/>
      <c r="V273" s="163"/>
      <c r="W273" s="160"/>
      <c r="X273" s="160"/>
      <c r="Y273" s="160"/>
      <c r="Z273" s="160"/>
      <c r="AA273" s="160"/>
      <c r="AB273" s="160"/>
      <c r="AC273" s="163"/>
      <c r="AD273" s="163"/>
      <c r="AE273" s="213"/>
      <c r="AF273" s="223"/>
      <c r="AG273" s="248"/>
      <c r="AJ273" s="156" t="n">
        <f aca="false">AG272</f>
        <v>4006</v>
      </c>
      <c r="AK273" s="156"/>
      <c r="AL273" s="181"/>
      <c r="AM273" s="181"/>
      <c r="AN273" s="181"/>
      <c r="AO273" s="182"/>
      <c r="AP273" s="182"/>
      <c r="AQ273" s="182"/>
      <c r="AT273" s="31"/>
    </row>
    <row r="274" customFormat="false" ht="12.75" hidden="false" customHeight="false" outlineLevel="0" collapsed="false">
      <c r="B274" s="84" t="s">
        <v>310</v>
      </c>
      <c r="C274" s="166" t="s">
        <v>311</v>
      </c>
      <c r="D274" s="205" t="s">
        <v>14</v>
      </c>
      <c r="E274" s="206"/>
      <c r="F274" s="169"/>
      <c r="G274" s="89"/>
      <c r="H274" s="89"/>
      <c r="I274" s="90" t="s">
        <v>15</v>
      </c>
      <c r="J274" s="91"/>
      <c r="K274" s="92" t="s">
        <v>16</v>
      </c>
      <c r="L274" s="93" t="s">
        <v>17</v>
      </c>
      <c r="M274" s="92" t="s">
        <v>16</v>
      </c>
      <c r="N274" s="93" t="s">
        <v>18</v>
      </c>
      <c r="O274" s="92" t="s">
        <v>16</v>
      </c>
      <c r="P274" s="94" t="s">
        <v>19</v>
      </c>
      <c r="Q274" s="92" t="s">
        <v>16</v>
      </c>
      <c r="R274" s="95" t="s">
        <v>20</v>
      </c>
      <c r="S274" s="92" t="s">
        <v>16</v>
      </c>
      <c r="T274" s="94" t="s">
        <v>21</v>
      </c>
      <c r="U274" s="92" t="s">
        <v>16</v>
      </c>
      <c r="V274" s="90" t="s">
        <v>22</v>
      </c>
      <c r="W274" s="92" t="s">
        <v>16</v>
      </c>
      <c r="X274" s="93" t="s">
        <v>23</v>
      </c>
      <c r="Y274" s="92" t="s">
        <v>16</v>
      </c>
      <c r="Z274" s="94" t="s">
        <v>24</v>
      </c>
      <c r="AA274" s="92" t="s">
        <v>16</v>
      </c>
      <c r="AB274" s="96" t="s">
        <v>25</v>
      </c>
      <c r="AC274" s="90" t="s">
        <v>26</v>
      </c>
      <c r="AD274" s="90" t="s">
        <v>27</v>
      </c>
      <c r="AE274" s="97" t="s">
        <v>16</v>
      </c>
      <c r="AF274" s="98"/>
      <c r="AG274" s="99" t="s">
        <v>28</v>
      </c>
      <c r="AJ274" s="100" t="n">
        <f aca="false">AG284</f>
        <v>22571</v>
      </c>
      <c r="AK274" s="100"/>
      <c r="AL274" s="101" t="s">
        <v>29</v>
      </c>
      <c r="AM274" s="101" t="s">
        <v>29</v>
      </c>
      <c r="AN274" s="101" t="s">
        <v>29</v>
      </c>
      <c r="AO274" s="101" t="s">
        <v>30</v>
      </c>
      <c r="AP274" s="101" t="s">
        <v>31</v>
      </c>
      <c r="AQ274" s="101" t="s">
        <v>32</v>
      </c>
      <c r="AT274" s="31"/>
    </row>
    <row r="275" customFormat="false" ht="12.75" hidden="false" customHeight="false" outlineLevel="0" collapsed="false">
      <c r="B275" s="84"/>
      <c r="C275" s="172" t="s">
        <v>33</v>
      </c>
      <c r="D275" s="103" t="s">
        <v>34</v>
      </c>
      <c r="E275" s="103" t="s">
        <v>35</v>
      </c>
      <c r="F275" s="104" t="s">
        <v>36</v>
      </c>
      <c r="G275" s="105" t="s">
        <v>37</v>
      </c>
      <c r="H275" s="106" t="s">
        <v>38</v>
      </c>
      <c r="I275" s="107" t="s">
        <v>39</v>
      </c>
      <c r="J275" s="107"/>
      <c r="K275" s="108"/>
      <c r="L275" s="109" t="s">
        <v>40</v>
      </c>
      <c r="M275" s="108"/>
      <c r="N275" s="109" t="s">
        <v>40</v>
      </c>
      <c r="O275" s="108"/>
      <c r="P275" s="110" t="s">
        <v>41</v>
      </c>
      <c r="Q275" s="108"/>
      <c r="R275" s="110" t="s">
        <v>41</v>
      </c>
      <c r="S275" s="108"/>
      <c r="T275" s="110" t="s">
        <v>40</v>
      </c>
      <c r="U275" s="108"/>
      <c r="V275" s="107" t="s">
        <v>41</v>
      </c>
      <c r="W275" s="108"/>
      <c r="X275" s="109" t="s">
        <v>41</v>
      </c>
      <c r="Y275" s="108"/>
      <c r="Z275" s="110" t="s">
        <v>40</v>
      </c>
      <c r="AA275" s="108"/>
      <c r="AB275" s="111" t="s">
        <v>40</v>
      </c>
      <c r="AC275" s="107" t="s">
        <v>40</v>
      </c>
      <c r="AD275" s="112" t="s">
        <v>42</v>
      </c>
      <c r="AE275" s="110"/>
      <c r="AF275" s="113"/>
      <c r="AG275" s="114" t="s">
        <v>43</v>
      </c>
      <c r="AJ275" s="100" t="n">
        <f aca="false">AG284</f>
        <v>22571</v>
      </c>
      <c r="AK275" s="100"/>
      <c r="AL275" s="115" t="s">
        <v>25</v>
      </c>
      <c r="AM275" s="115" t="s">
        <v>26</v>
      </c>
      <c r="AN275" s="115" t="s">
        <v>44</v>
      </c>
      <c r="AO275" s="116" t="s">
        <v>44</v>
      </c>
      <c r="AP275" s="116" t="s">
        <v>44</v>
      </c>
      <c r="AQ275" s="116" t="s">
        <v>44</v>
      </c>
      <c r="AT275" s="31"/>
    </row>
    <row r="276" customFormat="false" ht="12.75" hidden="false" customHeight="false" outlineLevel="0" collapsed="false">
      <c r="B276" s="84"/>
      <c r="C276" s="117" t="s">
        <v>46</v>
      </c>
      <c r="D276" s="173" t="s">
        <v>312</v>
      </c>
      <c r="E276" s="173" t="s">
        <v>313</v>
      </c>
      <c r="F276" s="119" t="s">
        <v>49</v>
      </c>
      <c r="G276" s="121" t="s">
        <v>250</v>
      </c>
      <c r="H276" s="121" t="s">
        <v>247</v>
      </c>
      <c r="I276" s="123" t="n">
        <v>9</v>
      </c>
      <c r="J276" s="123"/>
      <c r="K276" s="124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730</v>
      </c>
      <c r="L276" s="123"/>
      <c r="M276" s="124" t="n">
        <f aca="false">INT(IF(L276&lt;1,0,(L276-0.945)/0.055)*10)</f>
        <v>0</v>
      </c>
      <c r="N276" s="125" t="n">
        <v>10.1</v>
      </c>
      <c r="O276" s="124" t="n">
        <f aca="false">INT(IF(N276&lt;3,0,(N276-2.85)/0.15)*10)</f>
        <v>483</v>
      </c>
      <c r="P276" s="126"/>
      <c r="Q276" s="124" t="n">
        <f aca="false">INT(IF(P276&lt;5,0,(P276-4)/1)*10)</f>
        <v>0</v>
      </c>
      <c r="R276" s="127" t="n">
        <v>179</v>
      </c>
      <c r="S276" s="128" t="n">
        <f aca="false">INT(IF(R276&lt;30,0,(R276-27)/3)*10)</f>
        <v>506</v>
      </c>
      <c r="T276" s="123" t="n">
        <v>6</v>
      </c>
      <c r="U276" s="124" t="n">
        <f aca="false">INT(IF(T276&lt;2.2,0,(T276-2.135)/0.065)*10)</f>
        <v>594</v>
      </c>
      <c r="V276" s="127" t="n">
        <v>93</v>
      </c>
      <c r="W276" s="124" t="n">
        <f aca="false">INT(IF(V276&lt;5,0,(V276-4.3)/0.7)*10)</f>
        <v>1267</v>
      </c>
      <c r="X276" s="105"/>
      <c r="Y276" s="124" t="n">
        <f aca="false">INT(IF(X276&lt;10,0,(X276-9)/1)*10)</f>
        <v>0</v>
      </c>
      <c r="Z276" s="123"/>
      <c r="AA276" s="124" t="n">
        <f aca="false">INT(IF(Z276&lt;5,0,(Z276-4.25)/0.75)*10)</f>
        <v>0</v>
      </c>
      <c r="AB276" s="130"/>
      <c r="AC276" s="126"/>
      <c r="AD276" s="131" t="n">
        <v>0.234027777777778</v>
      </c>
      <c r="AE276" s="132" t="n">
        <f aca="false">IF(AF276="ANO",(MAX(AL276:AN276)),0)</f>
        <v>422</v>
      </c>
      <c r="AF276" s="133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ANO</v>
      </c>
      <c r="AG276" s="134" t="n">
        <f aca="false">SUM(K276+M276+O276+Q276+S276+U276+W276+Y276+AA276+AE276)</f>
        <v>4002</v>
      </c>
      <c r="AJ276" s="136" t="n">
        <f aca="false">AG284</f>
        <v>22571</v>
      </c>
      <c r="AK276" s="136"/>
      <c r="AL276" s="137" t="n">
        <f aca="false">INT(IF(AB276&lt;25,0,(AB276-23.5)/1.5)*10)</f>
        <v>0</v>
      </c>
      <c r="AM276" s="137" t="n">
        <f aca="false">INT(IF(AC276&lt;120,0,(AC276-117.6)/2.4)*10)</f>
        <v>0</v>
      </c>
      <c r="AN276" s="137" t="n">
        <f aca="false">INT(IF(AO276&gt;=441,0,(442.5-AO276)/2.5)*10)</f>
        <v>422</v>
      </c>
      <c r="AO276" s="138" t="n">
        <f aca="false">IF(AND(AP276=0,AQ276=0),"",AP276*60+AQ276)</f>
        <v>337</v>
      </c>
      <c r="AP276" s="138" t="n">
        <f aca="false">HOUR(AD276)</f>
        <v>5</v>
      </c>
      <c r="AQ276" s="138" t="n">
        <f aca="false">MINUTE(AD276)</f>
        <v>37</v>
      </c>
      <c r="AT276" s="139" t="str">
        <f aca="false">D274</f>
        <v>ZŠ M. Kudeříkové, Havířov</v>
      </c>
      <c r="AU276" s="140" t="str">
        <f aca="false">IF(A276="A","QD","")</f>
        <v/>
      </c>
    </row>
    <row r="277" customFormat="false" ht="12.75" hidden="false" customHeight="false" outlineLevel="0" collapsed="false">
      <c r="B277" s="84"/>
      <c r="C277" s="117" t="s">
        <v>46</v>
      </c>
      <c r="D277" s="173"/>
      <c r="E277" s="173"/>
      <c r="F277" s="119" t="s">
        <v>49</v>
      </c>
      <c r="G277" s="121" t="s">
        <v>74</v>
      </c>
      <c r="H277" s="121" t="s">
        <v>247</v>
      </c>
      <c r="I277" s="122"/>
      <c r="J277" s="122"/>
      <c r="K277" s="124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22"/>
      <c r="M277" s="124" t="n">
        <f aca="false">INT(IF(L277&lt;1,0,(L277-0.945)/0.055)*10)</f>
        <v>0</v>
      </c>
      <c r="N277" s="141"/>
      <c r="O277" s="124" t="n">
        <f aca="false">INT(IF(N277&lt;3,0,(N277-2.85)/0.15)*10)</f>
        <v>0</v>
      </c>
      <c r="P277" s="126"/>
      <c r="Q277" s="124" t="n">
        <f aca="false">INT(IF(P277&lt;5,0,(P277-4)/1)*10)</f>
        <v>0</v>
      </c>
      <c r="R277" s="127"/>
      <c r="S277" s="128" t="n">
        <f aca="false">INT(IF(R277&lt;30,0,(R277-27)/3)*10)</f>
        <v>0</v>
      </c>
      <c r="T277" s="122"/>
      <c r="U277" s="124" t="n">
        <f aca="false">INT(IF(T277&lt;2.2,0,(T277-2.135)/0.065)*10)</f>
        <v>0</v>
      </c>
      <c r="V277" s="127"/>
      <c r="W277" s="124" t="n">
        <f aca="false">INT(IF(V277&lt;5,0,(V277-4.3)/0.7)*10)</f>
        <v>0</v>
      </c>
      <c r="X277" s="143"/>
      <c r="Y277" s="124" t="n">
        <f aca="false">INT(IF(X277&lt;10,0,(X277-9)/1)*10)</f>
        <v>0</v>
      </c>
      <c r="Z277" s="123"/>
      <c r="AA277" s="124" t="n">
        <f aca="false">INT(IF(Z277&lt;5,0,(Z277-4.25)/0.75)*10)</f>
        <v>0</v>
      </c>
      <c r="AB277" s="130"/>
      <c r="AC277" s="126"/>
      <c r="AD277" s="131"/>
      <c r="AE277" s="132" t="n">
        <f aca="false">IF(AF277="ANO",(MAX(AL277:AN277)),0)</f>
        <v>0</v>
      </c>
      <c r="AF277" s="133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34" t="n">
        <f aca="false">SUM(K277+M277+O277+Q277+S277+U277+W277+Y277+AA277+AE277)</f>
        <v>0</v>
      </c>
      <c r="AJ277" s="136" t="n">
        <f aca="false">AG284</f>
        <v>22571</v>
      </c>
      <c r="AK277" s="136"/>
      <c r="AL277" s="137" t="n">
        <f aca="false">INT(IF(AB277&lt;25,0,(AB277-23.5)/1.5)*10)</f>
        <v>0</v>
      </c>
      <c r="AM277" s="137" t="n">
        <f aca="false">INT(IF(AC277&lt;120,0,(AC277-117.6)/2.4)*10)</f>
        <v>0</v>
      </c>
      <c r="AN277" s="137" t="n">
        <f aca="false">INT(IF(AO277&gt;=441,0,(442.5-AO277)/2.5)*10)</f>
        <v>0</v>
      </c>
      <c r="AO277" s="138" t="str">
        <f aca="false">IF(AND(AP277=0,AQ277=0),"",AP277*60+AQ277)</f>
        <v/>
      </c>
      <c r="AP277" s="138" t="n">
        <f aca="false">HOUR(AD277)</f>
        <v>0</v>
      </c>
      <c r="AQ277" s="138" t="n">
        <f aca="false">MINUTE(AD277)</f>
        <v>0</v>
      </c>
      <c r="AT277" s="139" t="str">
        <f aca="false">D274</f>
        <v>ZŠ M. Kudeříkové, Havířov</v>
      </c>
      <c r="AU277" s="140" t="str">
        <f aca="false">IF(A277="A","QD","")</f>
        <v/>
      </c>
    </row>
    <row r="278" customFormat="false" ht="12.75" hidden="false" customHeight="false" outlineLevel="0" collapsed="false">
      <c r="B278" s="84"/>
      <c r="C278" s="117" t="s">
        <v>46</v>
      </c>
      <c r="D278" s="173" t="s">
        <v>69</v>
      </c>
      <c r="E278" s="173" t="s">
        <v>314</v>
      </c>
      <c r="F278" s="119" t="s">
        <v>49</v>
      </c>
      <c r="G278" s="121" t="s">
        <v>74</v>
      </c>
      <c r="H278" s="121" t="s">
        <v>247</v>
      </c>
      <c r="I278" s="122" t="n">
        <v>9.9</v>
      </c>
      <c r="J278" s="122"/>
      <c r="K278" s="124" t="n">
        <f aca="false">INT(IF(J278="E",(IF((AND(I278&gt;10.99)*(I278&lt;14.21)),(14.3-I278)/0.1*10,(IF((AND(I278&gt;6)*(I278&lt;11.01)),(12.65-I278)/0.05*10,0))))+50,(IF((AND(I278&gt;10.99)*(I278&lt;14.21)),(14.3-I278)/0.1*10,(IF((AND(I278&gt;6)*(I278&lt;11.01)),(12.65-I278)/0.05*10,0))))))</f>
        <v>550</v>
      </c>
      <c r="L278" s="122"/>
      <c r="M278" s="124" t="n">
        <f aca="false">INT(IF(L278&lt;1,0,(L278-0.945)/0.055)*10)</f>
        <v>0</v>
      </c>
      <c r="N278" s="141" t="n">
        <v>7.9</v>
      </c>
      <c r="O278" s="124" t="n">
        <f aca="false">INT(IF(N278&lt;3,0,(N278-2.85)/0.15)*10)</f>
        <v>336</v>
      </c>
      <c r="P278" s="126"/>
      <c r="Q278" s="124" t="n">
        <f aca="false">INT(IF(P278&lt;5,0,(P278-4)/1)*10)</f>
        <v>0</v>
      </c>
      <c r="R278" s="127" t="n">
        <v>182</v>
      </c>
      <c r="S278" s="128" t="n">
        <f aca="false">INT(IF(R278&lt;30,0,(R278-27)/3)*10)</f>
        <v>516</v>
      </c>
      <c r="T278" s="122" t="n">
        <v>5.95</v>
      </c>
      <c r="U278" s="124" t="n">
        <f aca="false">INT(IF(T278&lt;2.2,0,(T278-2.135)/0.065)*10)</f>
        <v>586</v>
      </c>
      <c r="V278" s="127" t="n">
        <v>56</v>
      </c>
      <c r="W278" s="124" t="n">
        <f aca="false">INT(IF(V278&lt;5,0,(V278-4.3)/0.7)*10)</f>
        <v>738</v>
      </c>
      <c r="X278" s="143"/>
      <c r="Y278" s="124" t="n">
        <f aca="false">INT(IF(X278&lt;10,0,(X278-9)/1)*10)</f>
        <v>0</v>
      </c>
      <c r="Z278" s="123"/>
      <c r="AA278" s="124" t="n">
        <f aca="false">INT(IF(Z278&lt;5,0,(Z278-4.25)/0.75)*10)</f>
        <v>0</v>
      </c>
      <c r="AB278" s="130"/>
      <c r="AC278" s="126"/>
      <c r="AD278" s="131" t="n">
        <v>0.179166666666667</v>
      </c>
      <c r="AE278" s="132" t="n">
        <f aca="false">IF(AF278="ANO",(MAX(AL278:AN278)),0)</f>
        <v>738</v>
      </c>
      <c r="AF278" s="133" t="str">
        <f aca="false">IF(AND(ISNUMBER(AB278))*((ISNUMBER(AC278)))*(((ISNUMBER(AD278)))),"NE",IF(AND(ISNUMBER(AB278))*((ISNUMBER(AC278))),"NE",IF(AND(ISNUMBER(AB278))*((ISNUMBER(AD278))),"NE",IF(AND(ISNUMBER(AC278))*((ISNUMBER(AD278))),"NE",IF(AND(AB278="")*((AC278=""))*(((AD278=""))),"NE","ANO")))))</f>
        <v>ANO</v>
      </c>
      <c r="AG278" s="134" t="n">
        <f aca="false">SUM(K278+M278+O278+Q278+S278+U278+W278+Y278+AA278+AE278)</f>
        <v>3464</v>
      </c>
      <c r="AJ278" s="136" t="n">
        <f aca="false">AG284</f>
        <v>22571</v>
      </c>
      <c r="AK278" s="136"/>
      <c r="AL278" s="137" t="n">
        <f aca="false">INT(IF(AB278&lt;25,0,(AB278-23.5)/1.5)*10)</f>
        <v>0</v>
      </c>
      <c r="AM278" s="137" t="n">
        <f aca="false">INT(IF(AC278&lt;120,0,(AC278-117.6)/2.4)*10)</f>
        <v>0</v>
      </c>
      <c r="AN278" s="137" t="n">
        <f aca="false">INT(IF(AO278&gt;=441,0,(442.5-AO278)/2.5)*10)</f>
        <v>738</v>
      </c>
      <c r="AO278" s="138" t="n">
        <f aca="false">IF(AND(AP278=0,AQ278=0),"",AP278*60+AQ278)</f>
        <v>258</v>
      </c>
      <c r="AP278" s="138" t="n">
        <f aca="false">HOUR(AD278)</f>
        <v>4</v>
      </c>
      <c r="AQ278" s="138" t="n">
        <f aca="false">MINUTE(AD278)</f>
        <v>18</v>
      </c>
      <c r="AT278" s="139" t="str">
        <f aca="false">D274</f>
        <v>ZŠ M. Kudeříkové, Havířov</v>
      </c>
      <c r="AU278" s="140" t="str">
        <f aca="false">IF(A278="A","QD","")</f>
        <v/>
      </c>
    </row>
    <row r="279" customFormat="false" ht="12.75" hidden="false" customHeight="false" outlineLevel="0" collapsed="false">
      <c r="B279" s="84"/>
      <c r="C279" s="117" t="s">
        <v>46</v>
      </c>
      <c r="D279" s="173" t="s">
        <v>96</v>
      </c>
      <c r="E279" s="173" t="s">
        <v>315</v>
      </c>
      <c r="F279" s="119" t="s">
        <v>49</v>
      </c>
      <c r="G279" s="121" t="s">
        <v>250</v>
      </c>
      <c r="H279" s="121" t="s">
        <v>247</v>
      </c>
      <c r="I279" s="122" t="n">
        <v>9.4</v>
      </c>
      <c r="J279" s="122"/>
      <c r="K279" s="124" t="n">
        <f aca="false">INT(IF(J279="E",(IF((AND(I279&gt;10.99)*(I279&lt;14.21)),(14.3-I279)/0.1*10,(IF((AND(I279&gt;6)*(I279&lt;11.01)),(12.65-I279)/0.05*10,0))))+50,(IF((AND(I279&gt;10.99)*(I279&lt;14.21)),(14.3-I279)/0.1*10,(IF((AND(I279&gt;6)*(I279&lt;11.01)),(12.65-I279)/0.05*10,0))))))</f>
        <v>650</v>
      </c>
      <c r="L279" s="122"/>
      <c r="M279" s="124" t="n">
        <f aca="false">INT(IF(L279&lt;1,0,(L279-0.945)/0.055)*10)</f>
        <v>0</v>
      </c>
      <c r="N279" s="141" t="n">
        <v>8.5</v>
      </c>
      <c r="O279" s="124" t="n">
        <f aca="false">INT(IF(N279&lt;3,0,(N279-2.85)/0.15)*10)</f>
        <v>376</v>
      </c>
      <c r="P279" s="126"/>
      <c r="Q279" s="124" t="n">
        <f aca="false">INT(IF(P279&lt;5,0,(P279-4)/1)*10)</f>
        <v>0</v>
      </c>
      <c r="R279" s="127" t="n">
        <v>160</v>
      </c>
      <c r="S279" s="128" t="n">
        <f aca="false">INT(IF(R279&lt;30,0,(R279-27)/3)*10)</f>
        <v>443</v>
      </c>
      <c r="T279" s="122" t="n">
        <v>5.9</v>
      </c>
      <c r="U279" s="124" t="n">
        <f aca="false">INT(IF(T279&lt;2.2,0,(T279-2.135)/0.065)*10)</f>
        <v>579</v>
      </c>
      <c r="V279" s="127" t="n">
        <v>60</v>
      </c>
      <c r="W279" s="124" t="n">
        <f aca="false">INT(IF(V279&lt;5,0,(V279-4.3)/0.7)*10)</f>
        <v>795</v>
      </c>
      <c r="X279" s="143"/>
      <c r="Y279" s="124" t="n">
        <f aca="false">INT(IF(X279&lt;10,0,(X279-9)/1)*10)</f>
        <v>0</v>
      </c>
      <c r="Z279" s="123"/>
      <c r="AA279" s="124" t="n">
        <f aca="false">INT(IF(Z279&lt;5,0,(Z279-4.25)/0.75)*10)</f>
        <v>0</v>
      </c>
      <c r="AB279" s="130"/>
      <c r="AC279" s="126"/>
      <c r="AD279" s="131" t="n">
        <v>0.160416666666667</v>
      </c>
      <c r="AE279" s="132" t="n">
        <f aca="false">IF(AF279="ANO",(MAX(AL279:AN279)),0)</f>
        <v>846</v>
      </c>
      <c r="AF279" s="133" t="str">
        <f aca="false">IF(AND(ISNUMBER(AB279))*((ISNUMBER(AC279)))*(((ISNUMBER(AD279)))),"NE",IF(AND(ISNUMBER(AB279))*((ISNUMBER(AC279))),"NE",IF(AND(ISNUMBER(AB279))*((ISNUMBER(AD279))),"NE",IF(AND(ISNUMBER(AC279))*((ISNUMBER(AD279))),"NE",IF(AND(AB279="")*((AC279=""))*(((AD279=""))),"NE","ANO")))))</f>
        <v>ANO</v>
      </c>
      <c r="AG279" s="134" t="n">
        <f aca="false">SUM(K279+M279+O279+Q279+S279+U279+W279+Y279+AA279+AE279)</f>
        <v>3689</v>
      </c>
      <c r="AJ279" s="136" t="n">
        <f aca="false">AG284</f>
        <v>22571</v>
      </c>
      <c r="AK279" s="136"/>
      <c r="AL279" s="137" t="n">
        <f aca="false">INT(IF(AB279&lt;25,0,(AB279-23.5)/1.5)*10)</f>
        <v>0</v>
      </c>
      <c r="AM279" s="137" t="n">
        <f aca="false">INT(IF(AC279&lt;120,0,(AC279-117.6)/2.4)*10)</f>
        <v>0</v>
      </c>
      <c r="AN279" s="137" t="n">
        <f aca="false">INT(IF(AO279&gt;=441,0,(442.5-AO279)/2.5)*10)</f>
        <v>846</v>
      </c>
      <c r="AO279" s="138" t="n">
        <f aca="false">IF(AND(AP279=0,AQ279=0),"",AP279*60+AQ279)</f>
        <v>231</v>
      </c>
      <c r="AP279" s="138" t="n">
        <f aca="false">HOUR(AD279)</f>
        <v>3</v>
      </c>
      <c r="AQ279" s="138" t="n">
        <f aca="false">MINUTE(AD279)</f>
        <v>51</v>
      </c>
      <c r="AT279" s="139" t="str">
        <f aca="false">D274</f>
        <v>ZŠ M. Kudeříkové, Havířov</v>
      </c>
      <c r="AU279" s="140" t="str">
        <f aca="false">IF(A279="A","QD","")</f>
        <v/>
      </c>
    </row>
    <row r="280" customFormat="false" ht="12.75" hidden="false" customHeight="false" outlineLevel="0" collapsed="false">
      <c r="B280" s="84"/>
      <c r="C280" s="117" t="s">
        <v>46</v>
      </c>
      <c r="D280" s="174" t="s">
        <v>82</v>
      </c>
      <c r="E280" s="174" t="s">
        <v>316</v>
      </c>
      <c r="F280" s="145" t="s">
        <v>40</v>
      </c>
      <c r="G280" s="121" t="s">
        <v>225</v>
      </c>
      <c r="H280" s="121" t="s">
        <v>247</v>
      </c>
      <c r="I280" s="122" t="n">
        <v>10</v>
      </c>
      <c r="J280" s="122"/>
      <c r="K280" s="124" t="n">
        <f aca="false">INT(IF(J280="E",(IF((AND(I280&gt;10.99)*(I280&lt;14.21)),(14.3-I280)/0.1*10,(IF((AND(I280&gt;6)*(I280&lt;11.01)),(12.65-I280)/0.05*10,0))))+50,(IF((AND(I280&gt;10.99)*(I280&lt;14.21)),(14.3-I280)/0.1*10,(IF((AND(I280&gt;6)*(I280&lt;11.01)),(12.65-I280)/0.05*10,0))))))</f>
        <v>530</v>
      </c>
      <c r="L280" s="122"/>
      <c r="M280" s="124" t="n">
        <f aca="false">INT(IF(L280&lt;1,0,(L280-0.945)/0.055)*10)</f>
        <v>0</v>
      </c>
      <c r="N280" s="141" t="n">
        <v>6.4</v>
      </c>
      <c r="O280" s="124" t="n">
        <f aca="false">INT(IF(N280&lt;3,0,(N280-2.85)/0.15)*10)</f>
        <v>236</v>
      </c>
      <c r="P280" s="126"/>
      <c r="Q280" s="124" t="n">
        <f aca="false">INT(IF(P280&lt;5,0,(P280-4)/1)*10)</f>
        <v>0</v>
      </c>
      <c r="R280" s="127" t="n">
        <v>89</v>
      </c>
      <c r="S280" s="128" t="n">
        <f aca="false">INT(IF(R280&lt;30,0,(R280-27)/3)*10)</f>
        <v>206</v>
      </c>
      <c r="T280" s="122" t="n">
        <v>5.95</v>
      </c>
      <c r="U280" s="124" t="n">
        <f aca="false">INT(IF(T280&lt;2.2,0,(T280-2.135)/0.065)*10)</f>
        <v>586</v>
      </c>
      <c r="V280" s="127" t="n">
        <v>40</v>
      </c>
      <c r="W280" s="124" t="n">
        <f aca="false">INT(IF(V280&lt;5,0,(V280-4.3)/0.7)*10)</f>
        <v>510</v>
      </c>
      <c r="X280" s="105"/>
      <c r="Y280" s="124" t="n">
        <f aca="false">INT(IF(X280&lt;10,0,(X280-9)/1)*10)</f>
        <v>0</v>
      </c>
      <c r="Z280" s="123"/>
      <c r="AA280" s="124" t="n">
        <f aca="false">INT(IF(Z280&lt;5,0,(Z280-4.25)/0.75)*10)</f>
        <v>0</v>
      </c>
      <c r="AB280" s="130"/>
      <c r="AC280" s="126"/>
      <c r="AD280" s="131" t="n">
        <v>0.180555555555556</v>
      </c>
      <c r="AE280" s="132" t="n">
        <f aca="false">IF(AF280="ANO",(MAX(AL280:AN280)),0)</f>
        <v>730</v>
      </c>
      <c r="AF280" s="133" t="str">
        <f aca="false">IF(AND(ISNUMBER(AB280))*((ISNUMBER(AC280)))*(((ISNUMBER(AD280)))),"NE",IF(AND(ISNUMBER(AB280))*((ISNUMBER(AC280))),"NE",IF(AND(ISNUMBER(AB280))*((ISNUMBER(AD280))),"NE",IF(AND(ISNUMBER(AC280))*((ISNUMBER(AD280))),"NE",IF(AND(AB280="")*((AC280=""))*(((AD280=""))),"NE","ANO")))))</f>
        <v>ANO</v>
      </c>
      <c r="AG280" s="146" t="n">
        <f aca="false">SUM(K280+M280+O280+Q280+S280+U280+W280+Y280+AA280+AE280)</f>
        <v>2798</v>
      </c>
      <c r="AJ280" s="136" t="n">
        <f aca="false">AG284</f>
        <v>22571</v>
      </c>
      <c r="AK280" s="136"/>
      <c r="AL280" s="137" t="n">
        <f aca="false">INT(IF(AB280&lt;25,0,(AB280-23.5)/1.5)*10)</f>
        <v>0</v>
      </c>
      <c r="AM280" s="137" t="n">
        <f aca="false">INT(IF(AC280&lt;120,0,(AC280-117.6)/2.4)*10)</f>
        <v>0</v>
      </c>
      <c r="AN280" s="137" t="n">
        <f aca="false">INT(IF(AO280&gt;=441,0,(442.5-AO280)/2.5)*10)</f>
        <v>730</v>
      </c>
      <c r="AO280" s="138" t="n">
        <f aca="false">IF(AND(AP280=0,AQ280=0),"",AP280*60+AQ280)</f>
        <v>260</v>
      </c>
      <c r="AP280" s="138" t="n">
        <f aca="false">HOUR(AD280)</f>
        <v>4</v>
      </c>
      <c r="AQ280" s="138" t="n">
        <f aca="false">MINUTE(AD280)</f>
        <v>20</v>
      </c>
      <c r="AT280" s="139" t="str">
        <f aca="false">D274</f>
        <v>ZŠ M. Kudeříkové, Havířov</v>
      </c>
      <c r="AU280" s="140" t="str">
        <f aca="false">IF(A280="A","QD","")</f>
        <v/>
      </c>
    </row>
    <row r="281" customFormat="false" ht="12.75" hidden="false" customHeight="false" outlineLevel="0" collapsed="false">
      <c r="B281" s="84"/>
      <c r="C281" s="117" t="s">
        <v>46</v>
      </c>
      <c r="D281" s="174" t="s">
        <v>136</v>
      </c>
      <c r="E281" s="174" t="s">
        <v>317</v>
      </c>
      <c r="F281" s="145" t="s">
        <v>40</v>
      </c>
      <c r="G281" s="121" t="s">
        <v>74</v>
      </c>
      <c r="H281" s="121" t="s">
        <v>247</v>
      </c>
      <c r="I281" s="123" t="n">
        <v>8.8</v>
      </c>
      <c r="J281" s="123"/>
      <c r="K281" s="124" t="n">
        <f aca="false">INT(IF(J281="E",(IF((AND(I281&gt;10.99)*(I281&lt;14.21)),(14.3-I281)/0.1*10,(IF((AND(I281&gt;6)*(I281&lt;11.01)),(12.65-I281)/0.05*10,0))))+50,(IF((AND(I281&gt;10.99)*(I281&lt;14.21)),(14.3-I281)/0.1*10,(IF((AND(I281&gt;6)*(I281&lt;11.01)),(12.65-I281)/0.05*10,0))))))</f>
        <v>770</v>
      </c>
      <c r="L281" s="123"/>
      <c r="M281" s="124" t="n">
        <f aca="false">INT(IF(L281&lt;1,0,(L281-0.945)/0.055)*10)</f>
        <v>0</v>
      </c>
      <c r="N281" s="125" t="n">
        <v>8.7</v>
      </c>
      <c r="O281" s="124" t="n">
        <f aca="false">INT(IF(N281&lt;3,0,(N281-2.85)/0.15)*10)</f>
        <v>390</v>
      </c>
      <c r="P281" s="126"/>
      <c r="Q281" s="124" t="n">
        <f aca="false">INT(IF(P281&lt;5,0,(P281-4)/1)*10)</f>
        <v>0</v>
      </c>
      <c r="R281" s="127" t="n">
        <v>93</v>
      </c>
      <c r="S281" s="128" t="n">
        <f aca="false">INT(IF(R281&lt;30,0,(R281-27)/3)*10)</f>
        <v>220</v>
      </c>
      <c r="T281" s="123" t="n">
        <v>5.85</v>
      </c>
      <c r="U281" s="124" t="n">
        <f aca="false">INT(IF(T281&lt;2.2,0,(T281-2.135)/0.065)*10)</f>
        <v>571</v>
      </c>
      <c r="V281" s="127" t="n">
        <v>41</v>
      </c>
      <c r="W281" s="124" t="n">
        <f aca="false">INT(IF(V281&lt;5,0,(V281-4.3)/0.7)*10)</f>
        <v>524</v>
      </c>
      <c r="X281" s="143"/>
      <c r="Y281" s="124" t="n">
        <f aca="false">INT(IF(X281&lt;10,0,(X281-9)/1)*10)</f>
        <v>0</v>
      </c>
      <c r="Z281" s="123"/>
      <c r="AA281" s="124" t="n">
        <f aca="false">INT(IF(Z281&lt;5,0,(Z281-4.25)/0.75)*10)</f>
        <v>0</v>
      </c>
      <c r="AB281" s="130"/>
      <c r="AC281" s="126"/>
      <c r="AD281" s="131" t="n">
        <v>0.18125</v>
      </c>
      <c r="AE281" s="132" t="n">
        <f aca="false">IF(AF281="ANO",(MAX(AL281:AN281)),0)</f>
        <v>726</v>
      </c>
      <c r="AF281" s="133" t="str">
        <f aca="false">IF(AND(ISNUMBER(AB281))*((ISNUMBER(AC281)))*(((ISNUMBER(AD281)))),"NE",IF(AND(ISNUMBER(AB281))*((ISNUMBER(AC281))),"NE",IF(AND(ISNUMBER(AB281))*((ISNUMBER(AD281))),"NE",IF(AND(ISNUMBER(AC281))*((ISNUMBER(AD281))),"NE",IF(AND(AB281="")*((AC281=""))*(((AD281=""))),"NE","ANO")))))</f>
        <v>ANO</v>
      </c>
      <c r="AG281" s="146" t="n">
        <f aca="false">SUM(K281+M281+O281+Q281+S281+U281+W281+Y281+AA281+AE281)</f>
        <v>3201</v>
      </c>
      <c r="AJ281" s="136" t="n">
        <f aca="false">AG284</f>
        <v>22571</v>
      </c>
      <c r="AK281" s="136"/>
      <c r="AL281" s="137" t="n">
        <f aca="false">INT(IF(AB281&lt;25,0,(AB281-23.5)/1.5)*10)</f>
        <v>0</v>
      </c>
      <c r="AM281" s="137" t="n">
        <f aca="false">INT(IF(AC281&lt;120,0,(AC281-117.6)/2.4)*10)</f>
        <v>0</v>
      </c>
      <c r="AN281" s="137" t="n">
        <f aca="false">INT(IF(AO281&gt;=441,0,(442.5-AO281)/2.5)*10)</f>
        <v>726</v>
      </c>
      <c r="AO281" s="138" t="n">
        <f aca="false">IF(AND(AP281=0,AQ281=0),"",AP281*60+AQ281)</f>
        <v>261</v>
      </c>
      <c r="AP281" s="138" t="n">
        <f aca="false">HOUR(AD281)</f>
        <v>4</v>
      </c>
      <c r="AQ281" s="138" t="n">
        <f aca="false">MINUTE(AD281)</f>
        <v>21</v>
      </c>
      <c r="AT281" s="139" t="str">
        <f aca="false">D274</f>
        <v>ZŠ M. Kudeříkové, Havířov</v>
      </c>
      <c r="AU281" s="140" t="str">
        <f aca="false">IF(A281="A","QD","")</f>
        <v/>
      </c>
    </row>
    <row r="282" customFormat="false" ht="12.75" hidden="false" customHeight="false" outlineLevel="0" collapsed="false">
      <c r="B282" s="84"/>
      <c r="C282" s="117" t="s">
        <v>46</v>
      </c>
      <c r="D282" s="174" t="s">
        <v>99</v>
      </c>
      <c r="E282" s="174" t="s">
        <v>318</v>
      </c>
      <c r="F282" s="145" t="s">
        <v>40</v>
      </c>
      <c r="G282" s="121" t="s">
        <v>250</v>
      </c>
      <c r="H282" s="121" t="s">
        <v>247</v>
      </c>
      <c r="I282" s="123" t="n">
        <v>8.5</v>
      </c>
      <c r="J282" s="123"/>
      <c r="K282" s="124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830</v>
      </c>
      <c r="L282" s="123"/>
      <c r="M282" s="124" t="n">
        <f aca="false">INT(IF(L282&lt;1,0,(L282-0.945)/0.055)*10)</f>
        <v>0</v>
      </c>
      <c r="N282" s="125" t="n">
        <v>13.7</v>
      </c>
      <c r="O282" s="124" t="n">
        <f aca="false">INT(IF(N282&lt;3,0,(N282-2.85)/0.15)*10)</f>
        <v>723</v>
      </c>
      <c r="P282" s="126"/>
      <c r="Q282" s="124" t="n">
        <f aca="false">INT(IF(P282&lt;5,0,(P282-4)/1)*10)</f>
        <v>0</v>
      </c>
      <c r="R282" s="127" t="n">
        <v>166</v>
      </c>
      <c r="S282" s="128" t="n">
        <f aca="false">INT(IF(R282&lt;30,0,(R282-27)/3)*10)</f>
        <v>463</v>
      </c>
      <c r="T282" s="123" t="n">
        <v>6.55</v>
      </c>
      <c r="U282" s="124" t="n">
        <f aca="false">INT(IF(T282&lt;2.2,0,(T282-2.135)/0.065)*10)</f>
        <v>679</v>
      </c>
      <c r="V282" s="127" t="n">
        <v>127</v>
      </c>
      <c r="W282" s="124" t="n">
        <f aca="false">INT(IF(V282&lt;5,0,(V282-4.3)/0.7)*10)</f>
        <v>1752</v>
      </c>
      <c r="X282" s="143"/>
      <c r="Y282" s="124" t="n">
        <f aca="false">INT(IF(X282&lt;10,0,(X282-9)/1)*10)</f>
        <v>0</v>
      </c>
      <c r="Z282" s="123"/>
      <c r="AA282" s="124" t="n">
        <f aca="false">INT(IF(Z282&lt;5,0,(Z282-4.25)/0.75)*10)</f>
        <v>0</v>
      </c>
      <c r="AB282" s="130"/>
      <c r="AC282" s="126"/>
      <c r="AD282" s="131" t="n">
        <v>0.138888888888889</v>
      </c>
      <c r="AE282" s="132" t="n">
        <f aca="false">IF(AF282="ANO",(MAX(AL282:AN282)),0)</f>
        <v>970</v>
      </c>
      <c r="AF282" s="133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ANO</v>
      </c>
      <c r="AG282" s="146" t="n">
        <f aca="false">SUM(K282+M282+O282+Q282+S282+U282+W282+Y282+AA282+AE282)</f>
        <v>5417</v>
      </c>
      <c r="AJ282" s="136" t="n">
        <f aca="false">AG284</f>
        <v>22571</v>
      </c>
      <c r="AK282" s="136"/>
      <c r="AL282" s="137" t="n">
        <f aca="false">INT(IF(AB282&lt;25,0,(AB282-23.5)/1.5)*10)</f>
        <v>0</v>
      </c>
      <c r="AM282" s="137" t="n">
        <f aca="false">INT(IF(AC282&lt;120,0,(AC282-117.6)/2.4)*10)</f>
        <v>0</v>
      </c>
      <c r="AN282" s="137" t="n">
        <f aca="false">INT(IF(AO282&gt;=441,0,(442.5-AO282)/2.5)*10)</f>
        <v>970</v>
      </c>
      <c r="AO282" s="138" t="n">
        <f aca="false">IF(AND(AP282=0,AQ282=0),"",AP282*60+AQ282)</f>
        <v>200</v>
      </c>
      <c r="AP282" s="138" t="n">
        <f aca="false">HOUR(AD282)</f>
        <v>3</v>
      </c>
      <c r="AQ282" s="138" t="n">
        <f aca="false">MINUTE(AD282)</f>
        <v>20</v>
      </c>
      <c r="AT282" s="139" t="str">
        <f aca="false">D274</f>
        <v>ZŠ M. Kudeříkové, Havířov</v>
      </c>
      <c r="AU282" s="140" t="str">
        <f aca="false">IF(A282="A","QD","")</f>
        <v/>
      </c>
    </row>
    <row r="283" customFormat="false" ht="12.75" hidden="false" customHeight="false" outlineLevel="0" collapsed="false">
      <c r="B283" s="84"/>
      <c r="C283" s="117" t="s">
        <v>46</v>
      </c>
      <c r="D283" s="174"/>
      <c r="E283" s="174"/>
      <c r="F283" s="145" t="s">
        <v>40</v>
      </c>
      <c r="G283" s="121"/>
      <c r="H283" s="121" t="s">
        <v>247</v>
      </c>
      <c r="I283" s="123"/>
      <c r="J283" s="123"/>
      <c r="K283" s="124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23"/>
      <c r="M283" s="124" t="n">
        <f aca="false">INT(IF(L283&lt;1,0,(L283-0.945)/0.055)*10)</f>
        <v>0</v>
      </c>
      <c r="N283" s="125"/>
      <c r="O283" s="124" t="n">
        <f aca="false">INT(IF(N283&lt;3,0,(N283-2.85)/0.15)*10)</f>
        <v>0</v>
      </c>
      <c r="P283" s="126"/>
      <c r="Q283" s="124" t="n">
        <f aca="false">INT(IF(P283&lt;5,0,(P283-4)/1)*10)</f>
        <v>0</v>
      </c>
      <c r="R283" s="127"/>
      <c r="S283" s="128" t="n">
        <f aca="false">INT(IF(R283&lt;30,0,(R283-27)/3)*10)</f>
        <v>0</v>
      </c>
      <c r="T283" s="123"/>
      <c r="U283" s="124" t="n">
        <f aca="false">INT(IF(T283&lt;2.2,0,(T283-2.135)/0.065)*10)</f>
        <v>0</v>
      </c>
      <c r="V283" s="127"/>
      <c r="W283" s="124" t="n">
        <f aca="false">INT(IF(V283&lt;5,0,(V283-4.3)/0.7)*10)</f>
        <v>0</v>
      </c>
      <c r="X283" s="143"/>
      <c r="Y283" s="124" t="n">
        <f aca="false">INT(IF(X283&lt;10,0,(X283-9)/1)*10)</f>
        <v>0</v>
      </c>
      <c r="Z283" s="123"/>
      <c r="AA283" s="124" t="n">
        <f aca="false">INT(IF(Z283&lt;5,0,(Z283-4.25)/0.75)*10)</f>
        <v>0</v>
      </c>
      <c r="AB283" s="130"/>
      <c r="AC283" s="126"/>
      <c r="AD283" s="131"/>
      <c r="AE283" s="132" t="n">
        <f aca="false">IF(AF283="ANO",(MAX(AL283:AN283)),0)</f>
        <v>0</v>
      </c>
      <c r="AF283" s="133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46" t="n">
        <f aca="false">SUM(K283+M283+O283+Q283+S283+U283+W283+Y283+AA283+AE283)</f>
        <v>0</v>
      </c>
      <c r="AJ283" s="136" t="n">
        <f aca="false">AG284</f>
        <v>22571</v>
      </c>
      <c r="AK283" s="136"/>
      <c r="AL283" s="137" t="n">
        <f aca="false">INT(IF(AB283&lt;25,0,(AB283-23.5)/1.5)*10)</f>
        <v>0</v>
      </c>
      <c r="AM283" s="137" t="n">
        <f aca="false">INT(IF(AC283&lt;120,0,(AC283-117.6)/2.4)*10)</f>
        <v>0</v>
      </c>
      <c r="AN283" s="137" t="n">
        <f aca="false">INT(IF(AO283&gt;=441,0,(442.5-AO283)/2.5)*10)</f>
        <v>0</v>
      </c>
      <c r="AO283" s="138" t="str">
        <f aca="false">IF(AND(AP283=0,AQ283=0),"",AP283*60+AQ283)</f>
        <v/>
      </c>
      <c r="AP283" s="138" t="n">
        <f aca="false">HOUR(AD283)</f>
        <v>0</v>
      </c>
      <c r="AQ283" s="138" t="n">
        <f aca="false">MINUTE(AD283)</f>
        <v>0</v>
      </c>
      <c r="AT283" s="139" t="str">
        <f aca="false">D274</f>
        <v>ZŠ M. Kudeříkové, Havířov</v>
      </c>
      <c r="AU283" s="140" t="str">
        <f aca="false">IF(A283="A","QD","")</f>
        <v/>
      </c>
    </row>
    <row r="284" customFormat="false" ht="12.75" hidden="false" customHeight="false" outlineLevel="0" collapsed="false">
      <c r="B284" s="84"/>
      <c r="C284" s="175"/>
      <c r="D284" s="208"/>
      <c r="E284" s="208"/>
      <c r="F284" s="209"/>
      <c r="G284" s="208"/>
      <c r="H284" s="208"/>
      <c r="I284" s="208"/>
      <c r="J284" s="208"/>
      <c r="K284" s="208"/>
      <c r="L284" s="208"/>
      <c r="M284" s="208"/>
      <c r="N284" s="208"/>
      <c r="O284" s="208"/>
      <c r="P284" s="208"/>
      <c r="Q284" s="208"/>
      <c r="R284" s="208"/>
      <c r="S284" s="176"/>
      <c r="T284" s="208"/>
      <c r="U284" s="208"/>
      <c r="V284" s="208"/>
      <c r="W284" s="208"/>
      <c r="X284" s="208"/>
      <c r="Y284" s="208"/>
      <c r="Z284" s="208"/>
      <c r="AA284" s="208"/>
      <c r="AB284" s="208"/>
      <c r="AC284" s="208"/>
      <c r="AD284" s="208"/>
      <c r="AE284" s="210" t="s">
        <v>65</v>
      </c>
      <c r="AF284" s="211"/>
      <c r="AG284" s="212" t="n">
        <f aca="false">SUM((SUM(AG276:AG279)-MIN(AG276:AG279))+(SUM(AG280:AG283)-MIN(AG280:AG283)))</f>
        <v>22571</v>
      </c>
      <c r="AJ284" s="156" t="n">
        <f aca="false">AG284</f>
        <v>22571</v>
      </c>
      <c r="AK284" s="156"/>
      <c r="AL284" s="156"/>
      <c r="AM284" s="156"/>
      <c r="AN284" s="156"/>
      <c r="AP284" s="31"/>
      <c r="AQ284" s="157"/>
      <c r="AT284" s="29"/>
      <c r="AU284" s="29"/>
    </row>
    <row r="285" customFormat="false" ht="13.5" hidden="false" customHeight="false" outlineLevel="0" collapsed="false">
      <c r="B285" s="84"/>
      <c r="C285" s="158"/>
      <c r="D285" s="159"/>
      <c r="E285" s="159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60"/>
      <c r="V285" s="163"/>
      <c r="W285" s="160"/>
      <c r="X285" s="160"/>
      <c r="Y285" s="160"/>
      <c r="Z285" s="160"/>
      <c r="AA285" s="160"/>
      <c r="AB285" s="160"/>
      <c r="AC285" s="163"/>
      <c r="AD285" s="163"/>
      <c r="AE285" s="213"/>
      <c r="AF285" s="214"/>
      <c r="AG285" s="248"/>
      <c r="AJ285" s="156" t="n">
        <f aca="false">AG284</f>
        <v>22571</v>
      </c>
      <c r="AK285" s="156"/>
      <c r="AL285" s="156"/>
      <c r="AM285" s="156"/>
      <c r="AN285" s="156"/>
      <c r="AP285" s="31"/>
      <c r="AQ285" s="31"/>
      <c r="AT285" s="31"/>
      <c r="AU285" s="31"/>
    </row>
    <row r="286" customFormat="false" ht="12.75" hidden="false" customHeight="false" outlineLevel="0" collapsed="false">
      <c r="B286" s="84" t="s">
        <v>319</v>
      </c>
      <c r="C286" s="166" t="s">
        <v>320</v>
      </c>
      <c r="D286" s="205" t="s">
        <v>199</v>
      </c>
      <c r="E286" s="206"/>
      <c r="F286" s="169"/>
      <c r="G286" s="89"/>
      <c r="H286" s="89"/>
      <c r="I286" s="90" t="s">
        <v>15</v>
      </c>
      <c r="J286" s="91"/>
      <c r="K286" s="92" t="s">
        <v>16</v>
      </c>
      <c r="L286" s="93" t="s">
        <v>17</v>
      </c>
      <c r="M286" s="92" t="s">
        <v>16</v>
      </c>
      <c r="N286" s="93" t="s">
        <v>18</v>
      </c>
      <c r="O286" s="92" t="s">
        <v>16</v>
      </c>
      <c r="P286" s="94" t="s">
        <v>19</v>
      </c>
      <c r="Q286" s="92" t="s">
        <v>16</v>
      </c>
      <c r="R286" s="95" t="s">
        <v>20</v>
      </c>
      <c r="S286" s="92" t="s">
        <v>16</v>
      </c>
      <c r="T286" s="94" t="s">
        <v>21</v>
      </c>
      <c r="U286" s="92" t="s">
        <v>16</v>
      </c>
      <c r="V286" s="90" t="s">
        <v>22</v>
      </c>
      <c r="W286" s="92" t="s">
        <v>16</v>
      </c>
      <c r="X286" s="93" t="s">
        <v>23</v>
      </c>
      <c r="Y286" s="92" t="s">
        <v>16</v>
      </c>
      <c r="Z286" s="94" t="s">
        <v>24</v>
      </c>
      <c r="AA286" s="92" t="s">
        <v>16</v>
      </c>
      <c r="AB286" s="96" t="s">
        <v>25</v>
      </c>
      <c r="AC286" s="90" t="s">
        <v>26</v>
      </c>
      <c r="AD286" s="90" t="s">
        <v>27</v>
      </c>
      <c r="AE286" s="97" t="s">
        <v>16</v>
      </c>
      <c r="AF286" s="98"/>
      <c r="AG286" s="99" t="s">
        <v>28</v>
      </c>
      <c r="AJ286" s="100" t="n">
        <f aca="false">AG296</f>
        <v>21907</v>
      </c>
      <c r="AK286" s="100"/>
      <c r="AL286" s="101" t="s">
        <v>29</v>
      </c>
      <c r="AM286" s="101" t="s">
        <v>29</v>
      </c>
      <c r="AN286" s="101" t="s">
        <v>29</v>
      </c>
      <c r="AO286" s="101" t="s">
        <v>30</v>
      </c>
      <c r="AP286" s="101" t="s">
        <v>31</v>
      </c>
      <c r="AQ286" s="101" t="s">
        <v>32</v>
      </c>
      <c r="AT286" s="170"/>
      <c r="AU286" s="171"/>
    </row>
    <row r="287" customFormat="false" ht="12.75" hidden="false" customHeight="false" outlineLevel="0" collapsed="false">
      <c r="B287" s="84"/>
      <c r="C287" s="172" t="s">
        <v>33</v>
      </c>
      <c r="D287" s="103" t="s">
        <v>34</v>
      </c>
      <c r="E287" s="103" t="s">
        <v>35</v>
      </c>
      <c r="F287" s="104" t="s">
        <v>36</v>
      </c>
      <c r="G287" s="105" t="s">
        <v>37</v>
      </c>
      <c r="H287" s="106" t="s">
        <v>38</v>
      </c>
      <c r="I287" s="107" t="s">
        <v>39</v>
      </c>
      <c r="J287" s="107"/>
      <c r="K287" s="108"/>
      <c r="L287" s="109" t="s">
        <v>40</v>
      </c>
      <c r="M287" s="108"/>
      <c r="N287" s="109" t="s">
        <v>40</v>
      </c>
      <c r="O287" s="108"/>
      <c r="P287" s="110" t="s">
        <v>41</v>
      </c>
      <c r="Q287" s="108"/>
      <c r="R287" s="110" t="s">
        <v>41</v>
      </c>
      <c r="S287" s="108"/>
      <c r="T287" s="110" t="s">
        <v>40</v>
      </c>
      <c r="U287" s="108"/>
      <c r="V287" s="107" t="s">
        <v>41</v>
      </c>
      <c r="W287" s="108"/>
      <c r="X287" s="109" t="s">
        <v>41</v>
      </c>
      <c r="Y287" s="108"/>
      <c r="Z287" s="110" t="s">
        <v>40</v>
      </c>
      <c r="AA287" s="108"/>
      <c r="AB287" s="111" t="s">
        <v>40</v>
      </c>
      <c r="AC287" s="107" t="s">
        <v>40</v>
      </c>
      <c r="AD287" s="112" t="s">
        <v>42</v>
      </c>
      <c r="AE287" s="110"/>
      <c r="AF287" s="113"/>
      <c r="AG287" s="114" t="s">
        <v>43</v>
      </c>
      <c r="AJ287" s="100" t="n">
        <f aca="false">AG296</f>
        <v>21907</v>
      </c>
      <c r="AK287" s="100"/>
      <c r="AL287" s="115" t="s">
        <v>25</v>
      </c>
      <c r="AM287" s="115" t="s">
        <v>26</v>
      </c>
      <c r="AN287" s="115" t="s">
        <v>44</v>
      </c>
      <c r="AO287" s="116" t="s">
        <v>44</v>
      </c>
      <c r="AP287" s="116" t="s">
        <v>44</v>
      </c>
      <c r="AQ287" s="116" t="s">
        <v>44</v>
      </c>
      <c r="AT287" s="170"/>
      <c r="AU287" s="171"/>
    </row>
    <row r="288" customFormat="false" ht="12.75" hidden="false" customHeight="false" outlineLevel="0" collapsed="false">
      <c r="B288" s="84"/>
      <c r="C288" s="117" t="s">
        <v>75</v>
      </c>
      <c r="D288" s="173" t="s">
        <v>96</v>
      </c>
      <c r="E288" s="173" t="s">
        <v>321</v>
      </c>
      <c r="F288" s="119" t="s">
        <v>49</v>
      </c>
      <c r="G288" s="121" t="s">
        <v>250</v>
      </c>
      <c r="H288" s="121" t="s">
        <v>247</v>
      </c>
      <c r="I288" s="123" t="n">
        <v>9.6</v>
      </c>
      <c r="J288" s="123"/>
      <c r="K288" s="124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610</v>
      </c>
      <c r="L288" s="123"/>
      <c r="M288" s="124" t="n">
        <f aca="false">INT(IF(L288&lt;1,0,(L288-0.945)/0.055)*10)</f>
        <v>0</v>
      </c>
      <c r="N288" s="125" t="n">
        <v>9.6</v>
      </c>
      <c r="O288" s="124" t="n">
        <f aca="false">INT(IF(N288&lt;3,0,(N288-2.85)/0.15)*10)</f>
        <v>450</v>
      </c>
      <c r="P288" s="126"/>
      <c r="Q288" s="124" t="n">
        <f aca="false">INT(IF(P288&lt;5,0,(P288-4)/1)*10)</f>
        <v>0</v>
      </c>
      <c r="R288" s="127" t="n">
        <v>191</v>
      </c>
      <c r="S288" s="128" t="n">
        <f aca="false">INT(IF(R288&lt;30,0,(R288-27)/3)*10)</f>
        <v>546</v>
      </c>
      <c r="T288" s="123" t="n">
        <v>6</v>
      </c>
      <c r="U288" s="124" t="n">
        <f aca="false">INT(IF(T288&lt;2.2,0,(T288-2.135)/0.065)*10)</f>
        <v>594</v>
      </c>
      <c r="V288" s="127" t="n">
        <v>41</v>
      </c>
      <c r="W288" s="124" t="n">
        <f aca="false">INT(IF(V288&lt;5,0,(V288-4.3)/0.7)*10)</f>
        <v>524</v>
      </c>
      <c r="X288" s="105"/>
      <c r="Y288" s="124" t="n">
        <f aca="false">INT(IF(X288&lt;10,0,(X288-9)/1)*10)</f>
        <v>0</v>
      </c>
      <c r="Z288" s="123"/>
      <c r="AA288" s="124" t="n">
        <f aca="false">INT(IF(Z288&lt;5,0,(Z288-4.25)/0.75)*10)</f>
        <v>0</v>
      </c>
      <c r="AB288" s="130"/>
      <c r="AC288" s="126" t="n">
        <v>260</v>
      </c>
      <c r="AD288" s="131"/>
      <c r="AE288" s="132" t="n">
        <f aca="false">IF(AF288="ANO",(MAX(AL288:AN288)),0)</f>
        <v>593</v>
      </c>
      <c r="AF288" s="133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ANO</v>
      </c>
      <c r="AG288" s="134" t="n">
        <f aca="false">SUM(K288+M288+O288+Q288+S288+U288+W288+Y288+AA288+AE288)</f>
        <v>3317</v>
      </c>
      <c r="AJ288" s="136" t="n">
        <f aca="false">AG296</f>
        <v>21907</v>
      </c>
      <c r="AK288" s="136"/>
      <c r="AL288" s="137" t="n">
        <f aca="false">INT(IF(AB288&lt;25,0,(AB288-23.5)/1.5)*10)</f>
        <v>0</v>
      </c>
      <c r="AM288" s="137" t="n">
        <f aca="false">INT(IF(AC288&lt;120,0,(AC288-117.6)/2.4)*10)</f>
        <v>593</v>
      </c>
      <c r="AN288" s="137" t="n">
        <f aca="false">INT(IF(AO288&gt;=441,0,(442.5-AO288)/2.5)*10)</f>
        <v>0</v>
      </c>
      <c r="AO288" s="138" t="str">
        <f aca="false">IF(AND(AP288=0,AQ288=0),"",AP288*60+AQ288)</f>
        <v/>
      </c>
      <c r="AP288" s="138" t="n">
        <f aca="false">HOUR(AD288)</f>
        <v>0</v>
      </c>
      <c r="AQ288" s="138" t="n">
        <f aca="false">MINUTE(AD288)</f>
        <v>0</v>
      </c>
      <c r="AT288" s="139" t="str">
        <f aca="false">D286</f>
        <v>ZŠ K. Světlé, Havířov</v>
      </c>
      <c r="AU288" s="140" t="str">
        <f aca="false">IF(A288="A","QD","")</f>
        <v/>
      </c>
    </row>
    <row r="289" customFormat="false" ht="12.75" hidden="false" customHeight="false" outlineLevel="0" collapsed="false">
      <c r="B289" s="84"/>
      <c r="C289" s="117" t="s">
        <v>75</v>
      </c>
      <c r="D289" s="173" t="s">
        <v>96</v>
      </c>
      <c r="E289" s="173" t="s">
        <v>322</v>
      </c>
      <c r="F289" s="119" t="s">
        <v>49</v>
      </c>
      <c r="G289" s="121" t="s">
        <v>250</v>
      </c>
      <c r="H289" s="121" t="s">
        <v>247</v>
      </c>
      <c r="I289" s="122" t="n">
        <v>9.5</v>
      </c>
      <c r="J289" s="122"/>
      <c r="K289" s="124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630</v>
      </c>
      <c r="L289" s="122"/>
      <c r="M289" s="124" t="n">
        <f aca="false">INT(IF(L289&lt;1,0,(L289-0.945)/0.055)*10)</f>
        <v>0</v>
      </c>
      <c r="N289" s="141" t="n">
        <v>6.1</v>
      </c>
      <c r="O289" s="124" t="n">
        <f aca="false">INT(IF(N289&lt;3,0,(N289-2.85)/0.15)*10)</f>
        <v>216</v>
      </c>
      <c r="P289" s="126"/>
      <c r="Q289" s="124" t="n">
        <f aca="false">INT(IF(P289&lt;5,0,(P289-4)/1)*10)</f>
        <v>0</v>
      </c>
      <c r="R289" s="127" t="n">
        <v>219</v>
      </c>
      <c r="S289" s="128" t="n">
        <f aca="false">INT(IF(R289&lt;30,0,(R289-27)/3)*10)</f>
        <v>640</v>
      </c>
      <c r="T289" s="122" t="n">
        <v>5.8</v>
      </c>
      <c r="U289" s="124" t="n">
        <f aca="false">INT(IF(T289&lt;2.2,0,(T289-2.135)/0.065)*10)</f>
        <v>563</v>
      </c>
      <c r="V289" s="127" t="n">
        <v>40</v>
      </c>
      <c r="W289" s="124" t="n">
        <f aca="false">INT(IF(V289&lt;5,0,(V289-4.3)/0.7)*10)</f>
        <v>510</v>
      </c>
      <c r="X289" s="143"/>
      <c r="Y289" s="124" t="n">
        <f aca="false">INT(IF(X289&lt;10,0,(X289-9)/1)*10)</f>
        <v>0</v>
      </c>
      <c r="Z289" s="123"/>
      <c r="AA289" s="124" t="n">
        <f aca="false">INT(IF(Z289&lt;5,0,(Z289-4.25)/0.75)*10)</f>
        <v>0</v>
      </c>
      <c r="AB289" s="130"/>
      <c r="AC289" s="126" t="n">
        <v>280</v>
      </c>
      <c r="AD289" s="131"/>
      <c r="AE289" s="132" t="n">
        <f aca="false">IF(AF289="ANO",(MAX(AL289:AN289)),0)</f>
        <v>676</v>
      </c>
      <c r="AF289" s="133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ANO</v>
      </c>
      <c r="AG289" s="134" t="n">
        <f aca="false">SUM(K289+M289+O289+Q289+S289+U289+W289+Y289+AA289+AE289)</f>
        <v>3235</v>
      </c>
      <c r="AJ289" s="136" t="n">
        <f aca="false">AG296</f>
        <v>21907</v>
      </c>
      <c r="AK289" s="136"/>
      <c r="AL289" s="137" t="n">
        <f aca="false">INT(IF(AB289&lt;25,0,(AB289-23.5)/1.5)*10)</f>
        <v>0</v>
      </c>
      <c r="AM289" s="137" t="n">
        <f aca="false">INT(IF(AC289&lt;120,0,(AC289-117.6)/2.4)*10)</f>
        <v>676</v>
      </c>
      <c r="AN289" s="137" t="n">
        <f aca="false">INT(IF(AO289&gt;=441,0,(442.5-AO289)/2.5)*10)</f>
        <v>0</v>
      </c>
      <c r="AO289" s="138" t="str">
        <f aca="false">IF(AND(AP289=0,AQ289=0),"",AP289*60+AQ289)</f>
        <v/>
      </c>
      <c r="AP289" s="138" t="n">
        <f aca="false">HOUR(AD289)</f>
        <v>0</v>
      </c>
      <c r="AQ289" s="138" t="n">
        <f aca="false">MINUTE(AD289)</f>
        <v>0</v>
      </c>
      <c r="AT289" s="139" t="str">
        <f aca="false">D286</f>
        <v>ZŠ K. Světlé, Havířov</v>
      </c>
      <c r="AU289" s="140" t="str">
        <f aca="false">IF(A289="A","QD","")</f>
        <v/>
      </c>
    </row>
    <row r="290" customFormat="false" ht="12.75" hidden="false" customHeight="false" outlineLevel="0" collapsed="false">
      <c r="B290" s="84"/>
      <c r="C290" s="117" t="s">
        <v>75</v>
      </c>
      <c r="D290" s="173" t="s">
        <v>94</v>
      </c>
      <c r="E290" s="173" t="s">
        <v>323</v>
      </c>
      <c r="F290" s="119" t="s">
        <v>49</v>
      </c>
      <c r="G290" s="121" t="s">
        <v>250</v>
      </c>
      <c r="H290" s="121" t="s">
        <v>247</v>
      </c>
      <c r="I290" s="122" t="n">
        <v>9.3</v>
      </c>
      <c r="J290" s="122"/>
      <c r="K290" s="124" t="n">
        <f aca="false">INT(IF(J290="E",(IF((AND(I290&gt;10.99)*(I290&lt;14.21)),(14.3-I290)/0.1*10,(IF((AND(I290&gt;6)*(I290&lt;11.01)),(12.65-I290)/0.05*10,0))))+50,(IF((AND(I290&gt;10.99)*(I290&lt;14.21)),(14.3-I290)/0.1*10,(IF((AND(I290&gt;6)*(I290&lt;11.01)),(12.65-I290)/0.05*10,0))))))</f>
        <v>670</v>
      </c>
      <c r="L290" s="122"/>
      <c r="M290" s="124" t="n">
        <f aca="false">INT(IF(L290&lt;1,0,(L290-0.945)/0.055)*10)</f>
        <v>0</v>
      </c>
      <c r="N290" s="141" t="n">
        <v>5.3</v>
      </c>
      <c r="O290" s="124" t="n">
        <f aca="false">INT(IF(N290&lt;3,0,(N290-2.85)/0.15)*10)</f>
        <v>163</v>
      </c>
      <c r="P290" s="126"/>
      <c r="Q290" s="124" t="n">
        <f aca="false">INT(IF(P290&lt;5,0,(P290-4)/1)*10)</f>
        <v>0</v>
      </c>
      <c r="R290" s="127" t="n">
        <v>180</v>
      </c>
      <c r="S290" s="128" t="n">
        <f aca="false">INT(IF(R290&lt;30,0,(R290-27)/3)*10)</f>
        <v>510</v>
      </c>
      <c r="T290" s="122" t="n">
        <v>5.65</v>
      </c>
      <c r="U290" s="124" t="n">
        <f aca="false">INT(IF(T290&lt;2.2,0,(T290-2.135)/0.065)*10)</f>
        <v>540</v>
      </c>
      <c r="V290" s="127" t="n">
        <v>52</v>
      </c>
      <c r="W290" s="124" t="n">
        <f aca="false">INT(IF(V290&lt;5,0,(V290-4.3)/0.7)*10)</f>
        <v>681</v>
      </c>
      <c r="X290" s="143"/>
      <c r="Y290" s="124" t="n">
        <f aca="false">INT(IF(X290&lt;10,0,(X290-9)/1)*10)</f>
        <v>0</v>
      </c>
      <c r="Z290" s="123"/>
      <c r="AA290" s="124" t="n">
        <f aca="false">INT(IF(Z290&lt;5,0,(Z290-4.25)/0.75)*10)</f>
        <v>0</v>
      </c>
      <c r="AB290" s="130"/>
      <c r="AC290" s="126" t="n">
        <v>224</v>
      </c>
      <c r="AD290" s="131"/>
      <c r="AE290" s="132" t="n">
        <f aca="false">IF(AF290="ANO",(MAX(AL290:AN290)),0)</f>
        <v>443</v>
      </c>
      <c r="AF290" s="133" t="str">
        <f aca="false">IF(AND(ISNUMBER(AB290))*((ISNUMBER(AC290)))*(((ISNUMBER(AD290)))),"NE",IF(AND(ISNUMBER(AB290))*((ISNUMBER(AC290))),"NE",IF(AND(ISNUMBER(AB290))*((ISNUMBER(AD290))),"NE",IF(AND(ISNUMBER(AC290))*((ISNUMBER(AD290))),"NE",IF(AND(AB290="")*((AC290=""))*(((AD290=""))),"NE","ANO")))))</f>
        <v>ANO</v>
      </c>
      <c r="AG290" s="134" t="n">
        <f aca="false">SUM(K290+M290+O290+Q290+S290+U290+W290+Y290+AA290+AE290)</f>
        <v>3007</v>
      </c>
      <c r="AJ290" s="136" t="n">
        <f aca="false">AG296</f>
        <v>21907</v>
      </c>
      <c r="AK290" s="136"/>
      <c r="AL290" s="137" t="n">
        <f aca="false">INT(IF(AB290&lt;25,0,(AB290-23.5)/1.5)*10)</f>
        <v>0</v>
      </c>
      <c r="AM290" s="137" t="n">
        <f aca="false">INT(IF(AC290&lt;120,0,(AC290-117.6)/2.4)*10)</f>
        <v>443</v>
      </c>
      <c r="AN290" s="137" t="n">
        <f aca="false">INT(IF(AO290&gt;=441,0,(442.5-AO290)/2.5)*10)</f>
        <v>0</v>
      </c>
      <c r="AO290" s="138" t="str">
        <f aca="false">IF(AND(AP290=0,AQ290=0),"",AP290*60+AQ290)</f>
        <v/>
      </c>
      <c r="AP290" s="138" t="n">
        <f aca="false">HOUR(AD290)</f>
        <v>0</v>
      </c>
      <c r="AQ290" s="138" t="n">
        <f aca="false">MINUTE(AD290)</f>
        <v>0</v>
      </c>
      <c r="AT290" s="139" t="str">
        <f aca="false">D286</f>
        <v>ZŠ K. Světlé, Havířov</v>
      </c>
      <c r="AU290" s="140" t="str">
        <f aca="false">IF(A290="A","QD","")</f>
        <v/>
      </c>
    </row>
    <row r="291" customFormat="false" ht="12.75" hidden="false" customHeight="false" outlineLevel="0" collapsed="false">
      <c r="B291" s="84"/>
      <c r="C291" s="117" t="s">
        <v>75</v>
      </c>
      <c r="D291" s="173" t="s">
        <v>47</v>
      </c>
      <c r="E291" s="173" t="s">
        <v>324</v>
      </c>
      <c r="F291" s="119" t="s">
        <v>49</v>
      </c>
      <c r="G291" s="121" t="s">
        <v>250</v>
      </c>
      <c r="H291" s="121" t="s">
        <v>247</v>
      </c>
      <c r="I291" s="122" t="n">
        <v>9.8</v>
      </c>
      <c r="J291" s="122"/>
      <c r="K291" s="124" t="n">
        <f aca="false">INT(IF(J291="E",(IF((AND(I291&gt;10.99)*(I291&lt;14.21)),(14.3-I291)/0.1*10,(IF((AND(I291&gt;6)*(I291&lt;11.01)),(12.65-I291)/0.05*10,0))))+50,(IF((AND(I291&gt;10.99)*(I291&lt;14.21)),(14.3-I291)/0.1*10,(IF((AND(I291&gt;6)*(I291&lt;11.01)),(12.65-I291)/0.05*10,0))))))</f>
        <v>570</v>
      </c>
      <c r="L291" s="122"/>
      <c r="M291" s="124" t="n">
        <f aca="false">INT(IF(L291&lt;1,0,(L291-0.945)/0.055)*10)</f>
        <v>0</v>
      </c>
      <c r="N291" s="141" t="n">
        <v>6</v>
      </c>
      <c r="O291" s="124" t="n">
        <f aca="false">INT(IF(N291&lt;3,0,(N291-2.85)/0.15)*10)</f>
        <v>210</v>
      </c>
      <c r="P291" s="126"/>
      <c r="Q291" s="124" t="n">
        <f aca="false">INT(IF(P291&lt;5,0,(P291-4)/1)*10)</f>
        <v>0</v>
      </c>
      <c r="R291" s="127" t="n">
        <v>166</v>
      </c>
      <c r="S291" s="128" t="n">
        <f aca="false">INT(IF(R291&lt;30,0,(R291-27)/3)*10)</f>
        <v>463</v>
      </c>
      <c r="T291" s="122" t="n">
        <v>5.3</v>
      </c>
      <c r="U291" s="124" t="n">
        <f aca="false">INT(IF(T291&lt;2.2,0,(T291-2.135)/0.065)*10)</f>
        <v>486</v>
      </c>
      <c r="V291" s="127" t="n">
        <v>51</v>
      </c>
      <c r="W291" s="124" t="n">
        <f aca="false">INT(IF(V291&lt;5,0,(V291-4.3)/0.7)*10)</f>
        <v>667</v>
      </c>
      <c r="X291" s="143"/>
      <c r="Y291" s="124" t="n">
        <f aca="false">INT(IF(X291&lt;10,0,(X291-9)/1)*10)</f>
        <v>0</v>
      </c>
      <c r="Z291" s="123"/>
      <c r="AA291" s="124" t="n">
        <f aca="false">INT(IF(Z291&lt;5,0,(Z291-4.25)/0.75)*10)</f>
        <v>0</v>
      </c>
      <c r="AB291" s="130"/>
      <c r="AC291" s="126" t="n">
        <v>279</v>
      </c>
      <c r="AD291" s="131"/>
      <c r="AE291" s="132" t="n">
        <f aca="false">IF(AF291="ANO",(MAX(AL291:AN291)),0)</f>
        <v>672</v>
      </c>
      <c r="AF291" s="133" t="str">
        <f aca="false">IF(AND(ISNUMBER(AB291))*((ISNUMBER(AC291)))*(((ISNUMBER(AD291)))),"NE",IF(AND(ISNUMBER(AB291))*((ISNUMBER(AC291))),"NE",IF(AND(ISNUMBER(AB291))*((ISNUMBER(AD291))),"NE",IF(AND(ISNUMBER(AC291))*((ISNUMBER(AD291))),"NE",IF(AND(AB291="")*((AC291=""))*(((AD291=""))),"NE","ANO")))))</f>
        <v>ANO</v>
      </c>
      <c r="AG291" s="134" t="n">
        <f aca="false">SUM(K291+M291+O291+Q291+S291+U291+W291+Y291+AA291+AE291)</f>
        <v>3068</v>
      </c>
      <c r="AJ291" s="136" t="n">
        <f aca="false">AG296</f>
        <v>21907</v>
      </c>
      <c r="AK291" s="136"/>
      <c r="AL291" s="137" t="n">
        <f aca="false">INT(IF(AB291&lt;25,0,(AB291-23.5)/1.5)*10)</f>
        <v>0</v>
      </c>
      <c r="AM291" s="137" t="n">
        <f aca="false">INT(IF(AC291&lt;120,0,(AC291-117.6)/2.4)*10)</f>
        <v>672</v>
      </c>
      <c r="AN291" s="137" t="n">
        <f aca="false">INT(IF(AO291&gt;=441,0,(442.5-AO291)/2.5)*10)</f>
        <v>0</v>
      </c>
      <c r="AO291" s="138" t="str">
        <f aca="false">IF(AND(AP291=0,AQ291=0),"",AP291*60+AQ291)</f>
        <v/>
      </c>
      <c r="AP291" s="138" t="n">
        <f aca="false">HOUR(AD291)</f>
        <v>0</v>
      </c>
      <c r="AQ291" s="138" t="n">
        <f aca="false">MINUTE(AD291)</f>
        <v>0</v>
      </c>
      <c r="AT291" s="139" t="str">
        <f aca="false">D286</f>
        <v>ZŠ K. Světlé, Havířov</v>
      </c>
      <c r="AU291" s="140" t="str">
        <f aca="false">IF(A291="A","QD","")</f>
        <v/>
      </c>
    </row>
    <row r="292" customFormat="false" ht="12.75" hidden="false" customHeight="false" outlineLevel="0" collapsed="false">
      <c r="B292" s="84"/>
      <c r="C292" s="117" t="s">
        <v>75</v>
      </c>
      <c r="D292" s="174" t="s">
        <v>163</v>
      </c>
      <c r="E292" s="174" t="s">
        <v>325</v>
      </c>
      <c r="F292" s="145" t="s">
        <v>40</v>
      </c>
      <c r="G292" s="121" t="s">
        <v>250</v>
      </c>
      <c r="H292" s="121" t="s">
        <v>247</v>
      </c>
      <c r="I292" s="122" t="n">
        <v>8.9</v>
      </c>
      <c r="J292" s="122"/>
      <c r="K292" s="124" t="n">
        <f aca="false">INT(IF(J292="E",(IF((AND(I292&gt;10.99)*(I292&lt;14.21)),(14.3-I292)/0.1*10,(IF((AND(I292&gt;6)*(I292&lt;11.01)),(12.65-I292)/0.05*10,0))))+50,(IF((AND(I292&gt;10.99)*(I292&lt;14.21)),(14.3-I292)/0.1*10,(IF((AND(I292&gt;6)*(I292&lt;11.01)),(12.65-I292)/0.05*10,0))))))</f>
        <v>750</v>
      </c>
      <c r="L292" s="122"/>
      <c r="M292" s="124" t="n">
        <f aca="false">INT(IF(L292&lt;1,0,(L292-0.945)/0.055)*10)</f>
        <v>0</v>
      </c>
      <c r="N292" s="141" t="n">
        <v>14.8</v>
      </c>
      <c r="O292" s="124" t="n">
        <f aca="false">INT(IF(N292&lt;3,0,(N292-2.85)/0.15)*10)</f>
        <v>796</v>
      </c>
      <c r="P292" s="126"/>
      <c r="Q292" s="124" t="n">
        <f aca="false">INT(IF(P292&lt;5,0,(P292-4)/1)*10)</f>
        <v>0</v>
      </c>
      <c r="R292" s="127" t="n">
        <v>99</v>
      </c>
      <c r="S292" s="128" t="n">
        <f aca="false">INT(IF(R292&lt;30,0,(R292-27)/3)*10)</f>
        <v>240</v>
      </c>
      <c r="T292" s="122" t="n">
        <v>7</v>
      </c>
      <c r="U292" s="124" t="n">
        <f aca="false">INT(IF(T292&lt;2.2,0,(T292-2.135)/0.065)*10)</f>
        <v>748</v>
      </c>
      <c r="V292" s="127" t="n">
        <v>38</v>
      </c>
      <c r="W292" s="124" t="n">
        <f aca="false">INT(IF(V292&lt;5,0,(V292-4.3)/0.7)*10)</f>
        <v>481</v>
      </c>
      <c r="X292" s="105"/>
      <c r="Y292" s="124" t="n">
        <f aca="false">INT(IF(X292&lt;10,0,(X292-9)/1)*10)</f>
        <v>0</v>
      </c>
      <c r="Z292" s="123"/>
      <c r="AA292" s="124" t="n">
        <f aca="false">INT(IF(Z292&lt;5,0,(Z292-4.25)/0.75)*10)</f>
        <v>0</v>
      </c>
      <c r="AB292" s="130"/>
      <c r="AC292" s="126" t="n">
        <v>300</v>
      </c>
      <c r="AD292" s="131"/>
      <c r="AE292" s="132" t="n">
        <f aca="false">IF(AF292="ANO",(MAX(AL292:AN292)),0)</f>
        <v>760</v>
      </c>
      <c r="AF292" s="133" t="str">
        <f aca="false">IF(AND(ISNUMBER(AB292))*((ISNUMBER(AC292)))*(((ISNUMBER(AD292)))),"NE",IF(AND(ISNUMBER(AB292))*((ISNUMBER(AC292))),"NE",IF(AND(ISNUMBER(AB292))*((ISNUMBER(AD292))),"NE",IF(AND(ISNUMBER(AC292))*((ISNUMBER(AD292))),"NE",IF(AND(AB292="")*((AC292=""))*(((AD292=""))),"NE","ANO")))))</f>
        <v>ANO</v>
      </c>
      <c r="AG292" s="146" t="n">
        <f aca="false">SUM(K292+M292+O292+Q292+S292+U292+W292+Y292+AA292+AE292)</f>
        <v>3775</v>
      </c>
      <c r="AJ292" s="136" t="n">
        <f aca="false">AG296</f>
        <v>21907</v>
      </c>
      <c r="AK292" s="136"/>
      <c r="AL292" s="137" t="n">
        <f aca="false">INT(IF(AB292&lt;25,0,(AB292-23.5)/1.5)*10)</f>
        <v>0</v>
      </c>
      <c r="AM292" s="137" t="n">
        <f aca="false">INT(IF(AC292&lt;120,0,(AC292-117.6)/2.4)*10)</f>
        <v>760</v>
      </c>
      <c r="AN292" s="137" t="n">
        <f aca="false">INT(IF(AO292&gt;=441,0,(442.5-AO292)/2.5)*10)</f>
        <v>0</v>
      </c>
      <c r="AO292" s="138" t="str">
        <f aca="false">IF(AND(AP292=0,AQ292=0),"",AP292*60+AQ292)</f>
        <v/>
      </c>
      <c r="AP292" s="138" t="n">
        <f aca="false">HOUR(AD292)</f>
        <v>0</v>
      </c>
      <c r="AQ292" s="138" t="n">
        <f aca="false">MINUTE(AD292)</f>
        <v>0</v>
      </c>
      <c r="AT292" s="139" t="str">
        <f aca="false">D286</f>
        <v>ZŠ K. Světlé, Havířov</v>
      </c>
      <c r="AU292" s="140" t="str">
        <f aca="false">IF(A292="A","QD","")</f>
        <v/>
      </c>
    </row>
    <row r="293" customFormat="false" ht="12.75" hidden="false" customHeight="false" outlineLevel="0" collapsed="false">
      <c r="B293" s="84"/>
      <c r="C293" s="117" t="s">
        <v>46</v>
      </c>
      <c r="D293" s="174" t="s">
        <v>326</v>
      </c>
      <c r="E293" s="174" t="s">
        <v>166</v>
      </c>
      <c r="F293" s="145" t="s">
        <v>40</v>
      </c>
      <c r="G293" s="121" t="s">
        <v>250</v>
      </c>
      <c r="H293" s="121" t="s">
        <v>247</v>
      </c>
      <c r="I293" s="123" t="n">
        <v>8.6</v>
      </c>
      <c r="J293" s="123"/>
      <c r="K293" s="124" t="n">
        <f aca="false">INT(IF(J293="E",(IF((AND(I293&gt;10.99)*(I293&lt;14.21)),(14.3-I293)/0.1*10,(IF((AND(I293&gt;6)*(I293&lt;11.01)),(12.65-I293)/0.05*10,0))))+50,(IF((AND(I293&gt;10.99)*(I293&lt;14.21)),(14.3-I293)/0.1*10,(IF((AND(I293&gt;6)*(I293&lt;11.01)),(12.65-I293)/0.05*10,0))))))</f>
        <v>810</v>
      </c>
      <c r="L293" s="123"/>
      <c r="M293" s="124" t="n">
        <f aca="false">INT(IF(L293&lt;1,0,(L293-0.945)/0.055)*10)</f>
        <v>0</v>
      </c>
      <c r="N293" s="125" t="n">
        <v>14.4</v>
      </c>
      <c r="O293" s="124" t="n">
        <f aca="false">INT(IF(N293&lt;3,0,(N293-2.85)/0.15)*10)</f>
        <v>770</v>
      </c>
      <c r="P293" s="126"/>
      <c r="Q293" s="124" t="n">
        <f aca="false">INT(IF(P293&lt;5,0,(P293-4)/1)*10)</f>
        <v>0</v>
      </c>
      <c r="R293" s="127" t="n">
        <v>111</v>
      </c>
      <c r="S293" s="128" t="n">
        <f aca="false">INT(IF(R293&lt;30,0,(R293-27)/3)*10)</f>
        <v>280</v>
      </c>
      <c r="T293" s="123" t="n">
        <v>7.1</v>
      </c>
      <c r="U293" s="124" t="n">
        <f aca="false">INT(IF(T293&lt;2.2,0,(T293-2.135)/0.065)*10)</f>
        <v>763</v>
      </c>
      <c r="V293" s="127" t="n">
        <v>50</v>
      </c>
      <c r="W293" s="124" t="n">
        <f aca="false">INT(IF(V293&lt;5,0,(V293-4.3)/0.7)*10)</f>
        <v>652</v>
      </c>
      <c r="X293" s="143"/>
      <c r="Y293" s="124" t="n">
        <f aca="false">INT(IF(X293&lt;10,0,(X293-9)/1)*10)</f>
        <v>0</v>
      </c>
      <c r="Z293" s="123"/>
      <c r="AA293" s="124" t="n">
        <f aca="false">INT(IF(Z293&lt;5,0,(Z293-4.25)/0.75)*10)</f>
        <v>0</v>
      </c>
      <c r="AB293" s="130"/>
      <c r="AC293" s="126"/>
      <c r="AD293" s="131" t="n">
        <v>0.156944444444444</v>
      </c>
      <c r="AE293" s="132" t="n">
        <f aca="false">IF(AF293="ANO",(MAX(AL293:AN293)),0)</f>
        <v>866</v>
      </c>
      <c r="AF293" s="133" t="str">
        <f aca="false">IF(AND(ISNUMBER(AB293))*((ISNUMBER(AC293)))*(((ISNUMBER(AD293)))),"NE",IF(AND(ISNUMBER(AB293))*((ISNUMBER(AC293))),"NE",IF(AND(ISNUMBER(AB293))*((ISNUMBER(AD293))),"NE",IF(AND(ISNUMBER(AC293))*((ISNUMBER(AD293))),"NE",IF(AND(AB293="")*((AC293=""))*(((AD293=""))),"NE","ANO")))))</f>
        <v>ANO</v>
      </c>
      <c r="AG293" s="146" t="n">
        <f aca="false">SUM(K293+M293+O293+Q293+S293+U293+W293+Y293+AA293+AE293)</f>
        <v>4141</v>
      </c>
      <c r="AJ293" s="136" t="n">
        <f aca="false">AG296</f>
        <v>21907</v>
      </c>
      <c r="AK293" s="136"/>
      <c r="AL293" s="137" t="n">
        <f aca="false">INT(IF(AB293&lt;25,0,(AB293-23.5)/1.5)*10)</f>
        <v>0</v>
      </c>
      <c r="AM293" s="137" t="n">
        <f aca="false">INT(IF(AC293&lt;120,0,(AC293-117.6)/2.4)*10)</f>
        <v>0</v>
      </c>
      <c r="AN293" s="137" t="n">
        <f aca="false">INT(IF(AO293&gt;=441,0,(442.5-AO293)/2.5)*10)</f>
        <v>866</v>
      </c>
      <c r="AO293" s="138" t="n">
        <f aca="false">IF(AND(AP293=0,AQ293=0),"",AP293*60+AQ293)</f>
        <v>226</v>
      </c>
      <c r="AP293" s="138" t="n">
        <f aca="false">HOUR(AD293)</f>
        <v>3</v>
      </c>
      <c r="AQ293" s="138" t="n">
        <f aca="false">MINUTE(AD293)</f>
        <v>46</v>
      </c>
      <c r="AT293" s="139" t="str">
        <f aca="false">D286</f>
        <v>ZŠ K. Světlé, Havířov</v>
      </c>
      <c r="AU293" s="140" t="str">
        <f aca="false">IF(A293="A","QD","")</f>
        <v/>
      </c>
    </row>
    <row r="294" customFormat="false" ht="12.75" hidden="false" customHeight="false" outlineLevel="0" collapsed="false">
      <c r="B294" s="84"/>
      <c r="C294" s="117" t="s">
        <v>46</v>
      </c>
      <c r="D294" s="174" t="s">
        <v>209</v>
      </c>
      <c r="E294" s="174" t="s">
        <v>327</v>
      </c>
      <c r="F294" s="145" t="s">
        <v>40</v>
      </c>
      <c r="G294" s="121" t="s">
        <v>250</v>
      </c>
      <c r="H294" s="121" t="s">
        <v>247</v>
      </c>
      <c r="I294" s="123" t="n">
        <v>9.4</v>
      </c>
      <c r="J294" s="123"/>
      <c r="K294" s="124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650</v>
      </c>
      <c r="L294" s="123"/>
      <c r="M294" s="124" t="n">
        <f aca="false">INT(IF(L294&lt;1,0,(L294-0.945)/0.055)*10)</f>
        <v>0</v>
      </c>
      <c r="N294" s="125" t="n">
        <v>11.1</v>
      </c>
      <c r="O294" s="124" t="n">
        <f aca="false">INT(IF(N294&lt;3,0,(N294-2.85)/0.15)*10)</f>
        <v>550</v>
      </c>
      <c r="P294" s="126"/>
      <c r="Q294" s="124" t="n">
        <f aca="false">INT(IF(P294&lt;5,0,(P294-4)/1)*10)</f>
        <v>0</v>
      </c>
      <c r="R294" s="127" t="n">
        <v>174</v>
      </c>
      <c r="S294" s="128" t="n">
        <f aca="false">INT(IF(R294&lt;30,0,(R294-27)/3)*10)</f>
        <v>490</v>
      </c>
      <c r="T294" s="123" t="n">
        <v>7</v>
      </c>
      <c r="U294" s="124" t="n">
        <f aca="false">INT(IF(T294&lt;2.2,0,(T294-2.135)/0.065)*10)</f>
        <v>748</v>
      </c>
      <c r="V294" s="127" t="n">
        <v>55</v>
      </c>
      <c r="W294" s="124" t="n">
        <f aca="false">INT(IF(V294&lt;5,0,(V294-4.3)/0.7)*10)</f>
        <v>724</v>
      </c>
      <c r="X294" s="143"/>
      <c r="Y294" s="124" t="n">
        <f aca="false">INT(IF(X294&lt;10,0,(X294-9)/1)*10)</f>
        <v>0</v>
      </c>
      <c r="Z294" s="123"/>
      <c r="AA294" s="124" t="n">
        <f aca="false">INT(IF(Z294&lt;5,0,(Z294-4.25)/0.75)*10)</f>
        <v>0</v>
      </c>
      <c r="AB294" s="130"/>
      <c r="AC294" s="126"/>
      <c r="AD294" s="131" t="n">
        <v>0.153472222222222</v>
      </c>
      <c r="AE294" s="132" t="n">
        <f aca="false">IF(AF294="ANO",(MAX(AL294:AN294)),0)</f>
        <v>886</v>
      </c>
      <c r="AF294" s="133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ANO</v>
      </c>
      <c r="AG294" s="146" t="n">
        <f aca="false">SUM(K294+M294+O294+Q294+S294+U294+W294+Y294+AA294+AE294)</f>
        <v>4048</v>
      </c>
      <c r="AJ294" s="136" t="n">
        <f aca="false">AG296</f>
        <v>21907</v>
      </c>
      <c r="AK294" s="136"/>
      <c r="AL294" s="137" t="n">
        <f aca="false">INT(IF(AB294&lt;25,0,(AB294-23.5)/1.5)*10)</f>
        <v>0</v>
      </c>
      <c r="AM294" s="137" t="n">
        <f aca="false">INT(IF(AC294&lt;120,0,(AC294-117.6)/2.4)*10)</f>
        <v>0</v>
      </c>
      <c r="AN294" s="137" t="n">
        <f aca="false">INT(IF(AO294&gt;=441,0,(442.5-AO294)/2.5)*10)</f>
        <v>886</v>
      </c>
      <c r="AO294" s="138" t="n">
        <f aca="false">IF(AND(AP294=0,AQ294=0),"",AP294*60+AQ294)</f>
        <v>221</v>
      </c>
      <c r="AP294" s="138" t="n">
        <f aca="false">HOUR(AD294)</f>
        <v>3</v>
      </c>
      <c r="AQ294" s="138" t="n">
        <f aca="false">MINUTE(AD294)</f>
        <v>41</v>
      </c>
      <c r="AT294" s="139" t="str">
        <f aca="false">D286</f>
        <v>ZŠ K. Světlé, Havířov</v>
      </c>
      <c r="AU294" s="140" t="str">
        <f aca="false">IF(A294="A","QD","")</f>
        <v/>
      </c>
    </row>
    <row r="295" customFormat="false" ht="12.75" hidden="false" customHeight="false" outlineLevel="0" collapsed="false">
      <c r="B295" s="84"/>
      <c r="C295" s="117" t="s">
        <v>75</v>
      </c>
      <c r="D295" s="174" t="s">
        <v>328</v>
      </c>
      <c r="E295" s="174" t="s">
        <v>329</v>
      </c>
      <c r="F295" s="145" t="s">
        <v>40</v>
      </c>
      <c r="G295" s="121" t="s">
        <v>250</v>
      </c>
      <c r="H295" s="121" t="s">
        <v>247</v>
      </c>
      <c r="I295" s="123" t="n">
        <v>9.3</v>
      </c>
      <c r="J295" s="123"/>
      <c r="K295" s="124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670</v>
      </c>
      <c r="L295" s="123"/>
      <c r="M295" s="124" t="n">
        <f aca="false">INT(IF(L295&lt;1,0,(L295-0.945)/0.055)*10)</f>
        <v>0</v>
      </c>
      <c r="N295" s="125" t="n">
        <v>12.1</v>
      </c>
      <c r="O295" s="124" t="n">
        <f aca="false">INT(IF(N295&lt;3,0,(N295-2.85)/0.15)*10)</f>
        <v>616</v>
      </c>
      <c r="P295" s="126"/>
      <c r="Q295" s="124" t="n">
        <f aca="false">INT(IF(P295&lt;5,0,(P295-4)/1)*10)</f>
        <v>0</v>
      </c>
      <c r="R295" s="127" t="n">
        <v>183</v>
      </c>
      <c r="S295" s="128" t="n">
        <f aca="false">INT(IF(R295&lt;30,0,(R295-27)/3)*10)</f>
        <v>520</v>
      </c>
      <c r="T295" s="123" t="n">
        <v>7.15</v>
      </c>
      <c r="U295" s="124" t="n">
        <f aca="false">INT(IF(T295&lt;2.2,0,(T295-2.135)/0.065)*10)</f>
        <v>771</v>
      </c>
      <c r="V295" s="127" t="n">
        <v>46</v>
      </c>
      <c r="W295" s="124" t="n">
        <f aca="false">INT(IF(V295&lt;5,0,(V295-4.3)/0.7)*10)</f>
        <v>595</v>
      </c>
      <c r="X295" s="143"/>
      <c r="Y295" s="124" t="n">
        <f aca="false">INT(IF(X295&lt;10,0,(X295-9)/1)*10)</f>
        <v>0</v>
      </c>
      <c r="Z295" s="123"/>
      <c r="AA295" s="124" t="n">
        <f aca="false">INT(IF(Z295&lt;5,0,(Z295-4.25)/0.75)*10)</f>
        <v>0</v>
      </c>
      <c r="AB295" s="130"/>
      <c r="AC295" s="126"/>
      <c r="AD295" s="131" t="n">
        <v>0.146527777777778</v>
      </c>
      <c r="AE295" s="132" t="n">
        <f aca="false">IF(AF295="ANO",(MAX(AL295:AN295)),0)</f>
        <v>926</v>
      </c>
      <c r="AF295" s="133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ANO</v>
      </c>
      <c r="AG295" s="146" t="n">
        <f aca="false">SUM(K295+M295+O295+Q295+S295+U295+W295+Y295+AA295+AE295)</f>
        <v>4098</v>
      </c>
      <c r="AJ295" s="136" t="n">
        <f aca="false">AG296</f>
        <v>21907</v>
      </c>
      <c r="AK295" s="136"/>
      <c r="AL295" s="137" t="n">
        <f aca="false">INT(IF(AB295&lt;25,0,(AB295-23.5)/1.5)*10)</f>
        <v>0</v>
      </c>
      <c r="AM295" s="137" t="n">
        <f aca="false">INT(IF(AC295&lt;120,0,(AC295-117.6)/2.4)*10)</f>
        <v>0</v>
      </c>
      <c r="AN295" s="137" t="n">
        <f aca="false">INT(IF(AO295&gt;=441,0,(442.5-AO295)/2.5)*10)</f>
        <v>926</v>
      </c>
      <c r="AO295" s="138" t="n">
        <f aca="false">IF(AND(AP295=0,AQ295=0),"",AP295*60+AQ295)</f>
        <v>211</v>
      </c>
      <c r="AP295" s="138" t="n">
        <f aca="false">HOUR(AD295)</f>
        <v>3</v>
      </c>
      <c r="AQ295" s="138" t="n">
        <f aca="false">MINUTE(AD295)</f>
        <v>31</v>
      </c>
      <c r="AT295" s="139" t="str">
        <f aca="false">D286</f>
        <v>ZŠ K. Světlé, Havířov</v>
      </c>
      <c r="AU295" s="140" t="str">
        <f aca="false">IF(A295="A","QD","")</f>
        <v/>
      </c>
    </row>
    <row r="296" customFormat="false" ht="12.75" hidden="false" customHeight="false" outlineLevel="0" collapsed="false">
      <c r="B296" s="84"/>
      <c r="C296" s="175"/>
      <c r="D296" s="208"/>
      <c r="E296" s="208"/>
      <c r="F296" s="209"/>
      <c r="G296" s="208"/>
      <c r="H296" s="208"/>
      <c r="I296" s="208"/>
      <c r="J296" s="208"/>
      <c r="K296" s="208"/>
      <c r="L296" s="208"/>
      <c r="M296" s="208"/>
      <c r="N296" s="208"/>
      <c r="O296" s="208"/>
      <c r="P296" s="208"/>
      <c r="Q296" s="208"/>
      <c r="R296" s="208"/>
      <c r="S296" s="208"/>
      <c r="T296" s="208"/>
      <c r="U296" s="208"/>
      <c r="V296" s="208"/>
      <c r="W296" s="208"/>
      <c r="X296" s="208"/>
      <c r="Y296" s="208"/>
      <c r="Z296" s="208"/>
      <c r="AA296" s="208"/>
      <c r="AB296" s="208"/>
      <c r="AC296" s="208"/>
      <c r="AD296" s="208"/>
      <c r="AE296" s="210" t="s">
        <v>65</v>
      </c>
      <c r="AF296" s="211"/>
      <c r="AG296" s="212" t="n">
        <f aca="false">SUM((SUM(AG288:AG291)-MIN(AG288:AG291))+(SUM(AG292:AG295)-MIN(AG292:AG295)))</f>
        <v>21907</v>
      </c>
      <c r="AJ296" s="156" t="n">
        <f aca="false">AG296</f>
        <v>21907</v>
      </c>
      <c r="AK296" s="156"/>
      <c r="AL296" s="181"/>
      <c r="AM296" s="181"/>
      <c r="AN296" s="181"/>
      <c r="AO296" s="182"/>
      <c r="AP296" s="182"/>
      <c r="AQ296" s="182"/>
    </row>
    <row r="297" customFormat="false" ht="13.5" hidden="false" customHeight="false" outlineLevel="0" collapsed="false">
      <c r="B297" s="84"/>
      <c r="C297" s="158"/>
      <c r="D297" s="159"/>
      <c r="E297" s="159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61"/>
      <c r="T297" s="160"/>
      <c r="U297" s="160"/>
      <c r="V297" s="163"/>
      <c r="W297" s="160"/>
      <c r="X297" s="160"/>
      <c r="Y297" s="160"/>
      <c r="Z297" s="160"/>
      <c r="AA297" s="160"/>
      <c r="AB297" s="160"/>
      <c r="AC297" s="163"/>
      <c r="AD297" s="163"/>
      <c r="AE297" s="213"/>
      <c r="AF297" s="214"/>
      <c r="AG297" s="248"/>
      <c r="AJ297" s="156" t="n">
        <f aca="false">AG296</f>
        <v>21907</v>
      </c>
      <c r="AK297" s="156"/>
      <c r="AL297" s="181"/>
      <c r="AM297" s="181"/>
      <c r="AN297" s="181"/>
      <c r="AO297" s="182"/>
      <c r="AP297" s="182"/>
      <c r="AQ297" s="182"/>
    </row>
    <row r="298" customFormat="false" ht="12.75" hidden="false" customHeight="false" outlineLevel="0" collapsed="false">
      <c r="B298" s="84" t="s">
        <v>330</v>
      </c>
      <c r="C298" s="166" t="s">
        <v>331</v>
      </c>
      <c r="D298" s="167" t="s">
        <v>155</v>
      </c>
      <c r="E298" s="168"/>
      <c r="F298" s="169"/>
      <c r="G298" s="89"/>
      <c r="H298" s="89"/>
      <c r="I298" s="90" t="s">
        <v>15</v>
      </c>
      <c r="J298" s="91"/>
      <c r="K298" s="92" t="s">
        <v>16</v>
      </c>
      <c r="L298" s="93" t="s">
        <v>17</v>
      </c>
      <c r="M298" s="92" t="s">
        <v>16</v>
      </c>
      <c r="N298" s="93" t="s">
        <v>18</v>
      </c>
      <c r="O298" s="92" t="s">
        <v>16</v>
      </c>
      <c r="P298" s="94" t="s">
        <v>19</v>
      </c>
      <c r="Q298" s="92" t="s">
        <v>16</v>
      </c>
      <c r="R298" s="95" t="s">
        <v>20</v>
      </c>
      <c r="S298" s="92" t="s">
        <v>16</v>
      </c>
      <c r="T298" s="94" t="s">
        <v>21</v>
      </c>
      <c r="U298" s="92" t="s">
        <v>16</v>
      </c>
      <c r="V298" s="90" t="s">
        <v>22</v>
      </c>
      <c r="W298" s="92" t="s">
        <v>16</v>
      </c>
      <c r="X298" s="93" t="s">
        <v>23</v>
      </c>
      <c r="Y298" s="92" t="s">
        <v>16</v>
      </c>
      <c r="Z298" s="94" t="s">
        <v>24</v>
      </c>
      <c r="AA298" s="92" t="s">
        <v>16</v>
      </c>
      <c r="AB298" s="96" t="s">
        <v>25</v>
      </c>
      <c r="AC298" s="90" t="s">
        <v>26</v>
      </c>
      <c r="AD298" s="90" t="s">
        <v>27</v>
      </c>
      <c r="AE298" s="97" t="s">
        <v>16</v>
      </c>
      <c r="AF298" s="98"/>
      <c r="AG298" s="99" t="s">
        <v>28</v>
      </c>
      <c r="AJ298" s="100" t="n">
        <f aca="false">AG308</f>
        <v>19047</v>
      </c>
      <c r="AK298" s="100"/>
      <c r="AL298" s="101" t="s">
        <v>29</v>
      </c>
      <c r="AM298" s="101" t="s">
        <v>29</v>
      </c>
      <c r="AN298" s="101" t="s">
        <v>29</v>
      </c>
      <c r="AO298" s="101" t="s">
        <v>30</v>
      </c>
      <c r="AP298" s="101" t="s">
        <v>31</v>
      </c>
      <c r="AQ298" s="101" t="s">
        <v>32</v>
      </c>
    </row>
    <row r="299" customFormat="false" ht="12.75" hidden="false" customHeight="false" outlineLevel="0" collapsed="false">
      <c r="B299" s="84"/>
      <c r="C299" s="172" t="s">
        <v>33</v>
      </c>
      <c r="D299" s="103" t="s">
        <v>34</v>
      </c>
      <c r="E299" s="103" t="s">
        <v>35</v>
      </c>
      <c r="F299" s="104" t="s">
        <v>36</v>
      </c>
      <c r="G299" s="105" t="s">
        <v>37</v>
      </c>
      <c r="H299" s="106" t="s">
        <v>38</v>
      </c>
      <c r="I299" s="107" t="s">
        <v>39</v>
      </c>
      <c r="J299" s="107"/>
      <c r="K299" s="108"/>
      <c r="L299" s="109" t="s">
        <v>40</v>
      </c>
      <c r="M299" s="108"/>
      <c r="N299" s="109" t="s">
        <v>40</v>
      </c>
      <c r="O299" s="108"/>
      <c r="P299" s="110" t="s">
        <v>41</v>
      </c>
      <c r="Q299" s="108"/>
      <c r="R299" s="110" t="s">
        <v>41</v>
      </c>
      <c r="S299" s="108"/>
      <c r="T299" s="110" t="s">
        <v>40</v>
      </c>
      <c r="U299" s="108"/>
      <c r="V299" s="107" t="s">
        <v>41</v>
      </c>
      <c r="W299" s="108"/>
      <c r="X299" s="109" t="s">
        <v>41</v>
      </c>
      <c r="Y299" s="108"/>
      <c r="Z299" s="110" t="s">
        <v>40</v>
      </c>
      <c r="AA299" s="108"/>
      <c r="AB299" s="111" t="s">
        <v>40</v>
      </c>
      <c r="AC299" s="107" t="s">
        <v>40</v>
      </c>
      <c r="AD299" s="112" t="s">
        <v>42</v>
      </c>
      <c r="AE299" s="110"/>
      <c r="AF299" s="113"/>
      <c r="AG299" s="114" t="s">
        <v>43</v>
      </c>
      <c r="AJ299" s="100" t="n">
        <f aca="false">AG308</f>
        <v>19047</v>
      </c>
      <c r="AK299" s="100"/>
      <c r="AL299" s="115" t="s">
        <v>25</v>
      </c>
      <c r="AM299" s="115" t="s">
        <v>26</v>
      </c>
      <c r="AN299" s="115" t="s">
        <v>44</v>
      </c>
      <c r="AO299" s="116" t="s">
        <v>44</v>
      </c>
      <c r="AP299" s="116" t="s">
        <v>44</v>
      </c>
      <c r="AQ299" s="116" t="s">
        <v>44</v>
      </c>
    </row>
    <row r="300" customFormat="false" ht="12.75" hidden="false" customHeight="false" outlineLevel="0" collapsed="false">
      <c r="B300" s="84"/>
      <c r="C300" s="117" t="s">
        <v>75</v>
      </c>
      <c r="D300" s="173"/>
      <c r="E300" s="173"/>
      <c r="F300" s="119" t="s">
        <v>49</v>
      </c>
      <c r="G300" s="121"/>
      <c r="H300" s="121" t="s">
        <v>247</v>
      </c>
      <c r="I300" s="123"/>
      <c r="J300" s="123"/>
      <c r="K300" s="124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23"/>
      <c r="M300" s="124" t="n">
        <f aca="false">INT(IF(L300&lt;1,0,(L300-0.945)/0.055)*10)</f>
        <v>0</v>
      </c>
      <c r="N300" s="125"/>
      <c r="O300" s="124" t="n">
        <f aca="false">INT(IF(N300&lt;3,0,(N300-2.85)/0.15)*10)</f>
        <v>0</v>
      </c>
      <c r="P300" s="126"/>
      <c r="Q300" s="124" t="n">
        <f aca="false">INT(IF(P300&lt;5,0,(P300-4)/1)*10)</f>
        <v>0</v>
      </c>
      <c r="R300" s="127"/>
      <c r="S300" s="128" t="n">
        <f aca="false">INT(IF(R300&lt;30,0,(R300-27)/3)*10)</f>
        <v>0</v>
      </c>
      <c r="T300" s="123"/>
      <c r="U300" s="124" t="n">
        <f aca="false">INT(IF(T300&lt;2.2,0,(T300-2.135)/0.065)*10)</f>
        <v>0</v>
      </c>
      <c r="V300" s="127"/>
      <c r="W300" s="124" t="n">
        <f aca="false">INT(IF(V300&lt;5,0,(V300-4.3)/0.7)*10)</f>
        <v>0</v>
      </c>
      <c r="X300" s="105"/>
      <c r="Y300" s="124" t="n">
        <f aca="false">INT(IF(X300&lt;10,0,(X300-9)/1)*10)</f>
        <v>0</v>
      </c>
      <c r="Z300" s="123"/>
      <c r="AA300" s="124" t="n">
        <f aca="false">INT(IF(Z300&lt;5,0,(Z300-4.25)/0.75)*10)</f>
        <v>0</v>
      </c>
      <c r="AB300" s="130"/>
      <c r="AC300" s="126"/>
      <c r="AD300" s="131"/>
      <c r="AE300" s="132" t="n">
        <f aca="false">IF(AF300="ANO",(MAX(AL300:AN300)),0)</f>
        <v>0</v>
      </c>
      <c r="AF300" s="133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34" t="n">
        <f aca="false">SUM(K300+M300+O300+Q300+S300+U300+W300+Y300+AA300+AE300)</f>
        <v>0</v>
      </c>
      <c r="AJ300" s="136" t="n">
        <f aca="false">AG308</f>
        <v>19047</v>
      </c>
      <c r="AK300" s="136"/>
      <c r="AL300" s="137" t="n">
        <f aca="false">INT(IF(AB300&lt;25,0,(AB300-23.5)/1.5)*10)</f>
        <v>0</v>
      </c>
      <c r="AM300" s="137" t="n">
        <f aca="false">INT(IF(AC300&lt;120,0,(AC300-117.6)/2.4)*10)</f>
        <v>0</v>
      </c>
      <c r="AN300" s="137" t="n">
        <f aca="false">INT(IF(AO300&gt;=441,0,(442.5-AO300)/2.5)*10)</f>
        <v>0</v>
      </c>
      <c r="AO300" s="138" t="str">
        <f aca="false">IF(AND(AP300=0,AQ300=0),"",AP300*60+AQ300)</f>
        <v/>
      </c>
      <c r="AP300" s="138" t="n">
        <f aca="false">HOUR(AD300)</f>
        <v>0</v>
      </c>
      <c r="AQ300" s="138" t="n">
        <f aca="false">MINUTE(AD300)</f>
        <v>0</v>
      </c>
      <c r="AT300" s="139" t="str">
        <f aca="false">D298</f>
        <v>ZŠ Žákovská, Havířov</v>
      </c>
      <c r="AU300" s="140" t="str">
        <f aca="false">IF(A300="A","QD","")</f>
        <v/>
      </c>
    </row>
    <row r="301" customFormat="false" ht="12.75" hidden="false" customHeight="false" outlineLevel="0" collapsed="false">
      <c r="B301" s="84"/>
      <c r="C301" s="117" t="s">
        <v>75</v>
      </c>
      <c r="D301" s="173" t="s">
        <v>47</v>
      </c>
      <c r="E301" s="173" t="s">
        <v>332</v>
      </c>
      <c r="F301" s="119" t="s">
        <v>49</v>
      </c>
      <c r="G301" s="121" t="s">
        <v>71</v>
      </c>
      <c r="H301" s="121" t="s">
        <v>247</v>
      </c>
      <c r="I301" s="122" t="n">
        <v>9.4</v>
      </c>
      <c r="J301" s="122"/>
      <c r="K301" s="124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650</v>
      </c>
      <c r="L301" s="122"/>
      <c r="M301" s="124" t="n">
        <f aca="false">INT(IF(L301&lt;1,0,(L301-0.945)/0.055)*10)</f>
        <v>0</v>
      </c>
      <c r="N301" s="141" t="n">
        <v>6.9</v>
      </c>
      <c r="O301" s="124" t="n">
        <f aca="false">INT(IF(N301&lt;3,0,(N301-2.85)/0.15)*10)</f>
        <v>270</v>
      </c>
      <c r="P301" s="126"/>
      <c r="Q301" s="124" t="n">
        <f aca="false">INT(IF(P301&lt;5,0,(P301-4)/1)*10)</f>
        <v>0</v>
      </c>
      <c r="R301" s="127" t="n">
        <v>168</v>
      </c>
      <c r="S301" s="128" t="n">
        <f aca="false">INT(IF(R301&lt;30,0,(R301-27)/3)*10)</f>
        <v>470</v>
      </c>
      <c r="T301" s="122" t="n">
        <v>5.55</v>
      </c>
      <c r="U301" s="124" t="n">
        <f aca="false">INT(IF(T301&lt;2.2,0,(T301-2.135)/0.065)*10)</f>
        <v>525</v>
      </c>
      <c r="V301" s="127" t="n">
        <v>40</v>
      </c>
      <c r="W301" s="124" t="n">
        <f aca="false">INT(IF(V301&lt;5,0,(V301-4.3)/0.7)*10)</f>
        <v>510</v>
      </c>
      <c r="X301" s="143"/>
      <c r="Y301" s="124" t="n">
        <f aca="false">INT(IF(X301&lt;10,0,(X301-9)/1)*10)</f>
        <v>0</v>
      </c>
      <c r="Z301" s="123"/>
      <c r="AA301" s="124" t="n">
        <f aca="false">INT(IF(Z301&lt;5,0,(Z301-4.25)/0.75)*10)</f>
        <v>0</v>
      </c>
      <c r="AB301" s="130"/>
      <c r="AC301" s="126" t="n">
        <v>275</v>
      </c>
      <c r="AD301" s="131"/>
      <c r="AE301" s="132" t="n">
        <f aca="false">IF(AF301="ANO",(MAX(AL301:AN301)),0)</f>
        <v>655</v>
      </c>
      <c r="AF301" s="133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ANO</v>
      </c>
      <c r="AG301" s="134" t="n">
        <f aca="false">SUM(K301+M301+O301+Q301+S301+U301+W301+Y301+AA301+AE301)</f>
        <v>3080</v>
      </c>
      <c r="AJ301" s="136" t="n">
        <f aca="false">AG308</f>
        <v>19047</v>
      </c>
      <c r="AK301" s="136"/>
      <c r="AL301" s="137" t="n">
        <f aca="false">INT(IF(AB301&lt;25,0,(AB301-23.5)/1.5)*10)</f>
        <v>0</v>
      </c>
      <c r="AM301" s="137" t="n">
        <f aca="false">INT(IF(AC301&lt;120,0,(AC301-117.6)/2.4)*10)</f>
        <v>655</v>
      </c>
      <c r="AN301" s="137" t="n">
        <f aca="false">INT(IF(AO301&gt;=441,0,(442.5-AO301)/2.5)*10)</f>
        <v>0</v>
      </c>
      <c r="AO301" s="138" t="str">
        <f aca="false">IF(AND(AP301=0,AQ301=0),"",AP301*60+AQ301)</f>
        <v/>
      </c>
      <c r="AP301" s="138" t="n">
        <f aca="false">HOUR(AD301)</f>
        <v>0</v>
      </c>
      <c r="AQ301" s="138" t="n">
        <f aca="false">MINUTE(AD301)</f>
        <v>0</v>
      </c>
      <c r="AT301" s="139" t="str">
        <f aca="false">D298</f>
        <v>ZŠ Žákovská, Havířov</v>
      </c>
      <c r="AU301" s="140" t="str">
        <f aca="false">IF(A301="A","QD","")</f>
        <v/>
      </c>
    </row>
    <row r="302" customFormat="false" ht="12.75" hidden="false" customHeight="false" outlineLevel="0" collapsed="false">
      <c r="B302" s="84"/>
      <c r="C302" s="117" t="s">
        <v>75</v>
      </c>
      <c r="D302" s="173"/>
      <c r="E302" s="173"/>
      <c r="F302" s="119" t="s">
        <v>49</v>
      </c>
      <c r="G302" s="121" t="s">
        <v>98</v>
      </c>
      <c r="H302" s="121" t="s">
        <v>247</v>
      </c>
      <c r="I302" s="122"/>
      <c r="J302" s="122"/>
      <c r="K302" s="124" t="n">
        <f aca="false">INT(IF(J302="E",(IF((AND(I302&gt;10.99)*(I302&lt;14.21)),(14.3-I302)/0.1*10,(IF((AND(I302&gt;6)*(I302&lt;11.01)),(12.65-I302)/0.05*10,0))))+50,(IF((AND(I302&gt;10.99)*(I302&lt;14.21)),(14.3-I302)/0.1*10,(IF((AND(I302&gt;6)*(I302&lt;11.01)),(12.65-I302)/0.05*10,0))))))</f>
        <v>0</v>
      </c>
      <c r="L302" s="122"/>
      <c r="M302" s="124" t="n">
        <f aca="false">INT(IF(L302&lt;1,0,(L302-0.945)/0.055)*10)</f>
        <v>0</v>
      </c>
      <c r="N302" s="141"/>
      <c r="O302" s="124" t="n">
        <f aca="false">INT(IF(N302&lt;3,0,(N302-2.85)/0.15)*10)</f>
        <v>0</v>
      </c>
      <c r="P302" s="126"/>
      <c r="Q302" s="124" t="n">
        <f aca="false">INT(IF(P302&lt;5,0,(P302-4)/1)*10)</f>
        <v>0</v>
      </c>
      <c r="R302" s="127"/>
      <c r="S302" s="128" t="n">
        <f aca="false">INT(IF(R302&lt;30,0,(R302-27)/3)*10)</f>
        <v>0</v>
      </c>
      <c r="T302" s="122"/>
      <c r="U302" s="124" t="n">
        <f aca="false">INT(IF(T302&lt;2.2,0,(T302-2.135)/0.065)*10)</f>
        <v>0</v>
      </c>
      <c r="V302" s="127"/>
      <c r="W302" s="124" t="n">
        <f aca="false">INT(IF(V302&lt;5,0,(V302-4.3)/0.7)*10)</f>
        <v>0</v>
      </c>
      <c r="X302" s="143"/>
      <c r="Y302" s="124" t="n">
        <f aca="false">INT(IF(X302&lt;10,0,(X302-9)/1)*10)</f>
        <v>0</v>
      </c>
      <c r="Z302" s="123"/>
      <c r="AA302" s="124" t="n">
        <f aca="false">INT(IF(Z302&lt;5,0,(Z302-4.25)/0.75)*10)</f>
        <v>0</v>
      </c>
      <c r="AB302" s="130"/>
      <c r="AC302" s="126"/>
      <c r="AD302" s="131"/>
      <c r="AE302" s="132" t="n">
        <f aca="false">IF(AF302="ANO",(MAX(AL302:AN302)),0)</f>
        <v>0</v>
      </c>
      <c r="AF302" s="133" t="str">
        <f aca="false">IF(AND(ISNUMBER(AB302))*((ISNUMBER(AC302)))*(((ISNUMBER(AD302)))),"NE",IF(AND(ISNUMBER(AB302))*((ISNUMBER(AC302))),"NE",IF(AND(ISNUMBER(AB302))*((ISNUMBER(AD302))),"NE",IF(AND(ISNUMBER(AC302))*((ISNUMBER(AD302))),"NE",IF(AND(AB302="")*((AC302=""))*(((AD302=""))),"NE","ANO")))))</f>
        <v>NE</v>
      </c>
      <c r="AG302" s="134" t="n">
        <f aca="false">SUM(K302+M302+O302+Q302+S302+U302+W302+Y302+AA302+AE302)</f>
        <v>0</v>
      </c>
      <c r="AJ302" s="136" t="n">
        <f aca="false">AG308</f>
        <v>19047</v>
      </c>
      <c r="AK302" s="136"/>
      <c r="AL302" s="137" t="n">
        <f aca="false">INT(IF(AB302&lt;25,0,(AB302-23.5)/1.5)*10)</f>
        <v>0</v>
      </c>
      <c r="AM302" s="137" t="n">
        <f aca="false">INT(IF(AC302&lt;120,0,(AC302-117.6)/2.4)*10)</f>
        <v>0</v>
      </c>
      <c r="AN302" s="137" t="n">
        <f aca="false">INT(IF(AO302&gt;=441,0,(442.5-AO302)/2.5)*10)</f>
        <v>0</v>
      </c>
      <c r="AO302" s="138" t="str">
        <f aca="false">IF(AND(AP302=0,AQ302=0),"",AP302*60+AQ302)</f>
        <v/>
      </c>
      <c r="AP302" s="138" t="n">
        <f aca="false">HOUR(AD302)</f>
        <v>0</v>
      </c>
      <c r="AQ302" s="138" t="n">
        <f aca="false">MINUTE(AD302)</f>
        <v>0</v>
      </c>
      <c r="AT302" s="139" t="str">
        <f aca="false">D298</f>
        <v>ZŠ Žákovská, Havířov</v>
      </c>
      <c r="AU302" s="140" t="str">
        <f aca="false">IF(A302="A","QD","")</f>
        <v/>
      </c>
    </row>
    <row r="303" customFormat="false" ht="12.75" hidden="false" customHeight="false" outlineLevel="0" collapsed="false">
      <c r="B303" s="84"/>
      <c r="C303" s="117" t="s">
        <v>75</v>
      </c>
      <c r="D303" s="173" t="s">
        <v>206</v>
      </c>
      <c r="E303" s="173" t="s">
        <v>333</v>
      </c>
      <c r="F303" s="119" t="s">
        <v>49</v>
      </c>
      <c r="G303" s="121" t="s">
        <v>250</v>
      </c>
      <c r="H303" s="121" t="s">
        <v>247</v>
      </c>
      <c r="I303" s="122" t="n">
        <v>9.9</v>
      </c>
      <c r="J303" s="122"/>
      <c r="K303" s="124" t="n">
        <f aca="false">INT(IF(J303="E",(IF((AND(I303&gt;10.99)*(I303&lt;14.21)),(14.3-I303)/0.1*10,(IF((AND(I303&gt;6)*(I303&lt;11.01)),(12.65-I303)/0.05*10,0))))+50,(IF((AND(I303&gt;10.99)*(I303&lt;14.21)),(14.3-I303)/0.1*10,(IF((AND(I303&gt;6)*(I303&lt;11.01)),(12.65-I303)/0.05*10,0))))))</f>
        <v>550</v>
      </c>
      <c r="L303" s="122"/>
      <c r="M303" s="124" t="n">
        <f aca="false">INT(IF(L303&lt;1,0,(L303-0.945)/0.055)*10)</f>
        <v>0</v>
      </c>
      <c r="N303" s="141" t="n">
        <v>11.1</v>
      </c>
      <c r="O303" s="124" t="n">
        <f aca="false">INT(IF(N303&lt;3,0,(N303-2.85)/0.15)*10)</f>
        <v>550</v>
      </c>
      <c r="P303" s="126"/>
      <c r="Q303" s="124" t="n">
        <f aca="false">INT(IF(P303&lt;5,0,(P303-4)/1)*10)</f>
        <v>0</v>
      </c>
      <c r="R303" s="127" t="n">
        <v>176</v>
      </c>
      <c r="S303" s="128" t="n">
        <f aca="false">INT(IF(R303&lt;30,0,(R303-27)/3)*10)</f>
        <v>496</v>
      </c>
      <c r="T303" s="122" t="n">
        <v>5.75</v>
      </c>
      <c r="U303" s="124" t="n">
        <f aca="false">INT(IF(T303&lt;2.2,0,(T303-2.135)/0.065)*10)</f>
        <v>556</v>
      </c>
      <c r="V303" s="127" t="n">
        <v>59</v>
      </c>
      <c r="W303" s="124" t="n">
        <f aca="false">INT(IF(V303&lt;5,0,(V303-4.3)/0.7)*10)</f>
        <v>781</v>
      </c>
      <c r="X303" s="143"/>
      <c r="Y303" s="124" t="n">
        <f aca="false">INT(IF(X303&lt;10,0,(X303-9)/1)*10)</f>
        <v>0</v>
      </c>
      <c r="Z303" s="123"/>
      <c r="AA303" s="124" t="n">
        <f aca="false">INT(IF(Z303&lt;5,0,(Z303-4.25)/0.75)*10)</f>
        <v>0</v>
      </c>
      <c r="AB303" s="130"/>
      <c r="AC303" s="126" t="n">
        <v>320</v>
      </c>
      <c r="AD303" s="131"/>
      <c r="AE303" s="132" t="n">
        <f aca="false">IF(AF303="ANO",(MAX(AL303:AN303)),0)</f>
        <v>843</v>
      </c>
      <c r="AF303" s="133" t="str">
        <f aca="false">IF(AND(ISNUMBER(AB303))*((ISNUMBER(AC303)))*(((ISNUMBER(AD303)))),"NE",IF(AND(ISNUMBER(AB303))*((ISNUMBER(AC303))),"NE",IF(AND(ISNUMBER(AB303))*((ISNUMBER(AD303))),"NE",IF(AND(ISNUMBER(AC303))*((ISNUMBER(AD303))),"NE",IF(AND(AB303="")*((AC303=""))*(((AD303=""))),"NE","ANO")))))</f>
        <v>ANO</v>
      </c>
      <c r="AG303" s="134" t="n">
        <f aca="false">SUM(K303+M303+O303+Q303+S303+U303+W303+Y303+AA303+AE303)</f>
        <v>3776</v>
      </c>
      <c r="AJ303" s="136" t="n">
        <f aca="false">AG308</f>
        <v>19047</v>
      </c>
      <c r="AK303" s="136"/>
      <c r="AL303" s="137" t="n">
        <f aca="false">INT(IF(AB303&lt;25,0,(AB303-23.5)/1.5)*10)</f>
        <v>0</v>
      </c>
      <c r="AM303" s="137" t="n">
        <f aca="false">INT(IF(AC303&lt;120,0,(AC303-117.6)/2.4)*10)</f>
        <v>843</v>
      </c>
      <c r="AN303" s="137" t="n">
        <f aca="false">INT(IF(AO303&gt;=441,0,(442.5-AO303)/2.5)*10)</f>
        <v>0</v>
      </c>
      <c r="AO303" s="138" t="str">
        <f aca="false">IF(AND(AP303=0,AQ303=0),"",AP303*60+AQ303)</f>
        <v/>
      </c>
      <c r="AP303" s="138" t="n">
        <f aca="false">HOUR(AD303)</f>
        <v>0</v>
      </c>
      <c r="AQ303" s="138" t="n">
        <f aca="false">MINUTE(AD303)</f>
        <v>0</v>
      </c>
      <c r="AT303" s="139" t="str">
        <f aca="false">D298</f>
        <v>ZŠ Žákovská, Havířov</v>
      </c>
      <c r="AU303" s="140" t="str">
        <f aca="false">IF(A303="A","QD","")</f>
        <v/>
      </c>
    </row>
    <row r="304" customFormat="false" ht="12.75" hidden="false" customHeight="false" outlineLevel="0" collapsed="false">
      <c r="B304" s="84"/>
      <c r="C304" s="117" t="s">
        <v>46</v>
      </c>
      <c r="D304" s="174"/>
      <c r="E304" s="174"/>
      <c r="F304" s="145" t="s">
        <v>40</v>
      </c>
      <c r="G304" s="121"/>
      <c r="H304" s="121" t="s">
        <v>247</v>
      </c>
      <c r="I304" s="122"/>
      <c r="J304" s="122"/>
      <c r="K304" s="124" t="n">
        <f aca="false">INT(IF(J304="E",(IF((AND(I304&gt;10.99)*(I304&lt;14.21)),(14.3-I304)/0.1*10,(IF((AND(I304&gt;6)*(I304&lt;11.01)),(12.65-I304)/0.05*10,0))))+50,(IF((AND(I304&gt;10.99)*(I304&lt;14.21)),(14.3-I304)/0.1*10,(IF((AND(I304&gt;6)*(I304&lt;11.01)),(12.65-I304)/0.05*10,0))))))</f>
        <v>0</v>
      </c>
      <c r="L304" s="122"/>
      <c r="M304" s="124" t="n">
        <f aca="false">INT(IF(L304&lt;1,0,(L304-0.945)/0.055)*10)</f>
        <v>0</v>
      </c>
      <c r="N304" s="141"/>
      <c r="O304" s="124" t="n">
        <f aca="false">INT(IF(N304&lt;3,0,(N304-2.85)/0.15)*10)</f>
        <v>0</v>
      </c>
      <c r="P304" s="126"/>
      <c r="Q304" s="124" t="n">
        <f aca="false">INT(IF(P304&lt;5,0,(P304-4)/1)*10)</f>
        <v>0</v>
      </c>
      <c r="R304" s="127"/>
      <c r="S304" s="128" t="n">
        <f aca="false">INT(IF(R304&lt;30,0,(R304-27)/3)*10)</f>
        <v>0</v>
      </c>
      <c r="T304" s="122"/>
      <c r="U304" s="124" t="n">
        <f aca="false">INT(IF(T304&lt;2.2,0,(T304-2.135)/0.065)*10)</f>
        <v>0</v>
      </c>
      <c r="V304" s="127"/>
      <c r="W304" s="124" t="n">
        <f aca="false">INT(IF(V304&lt;5,0,(V304-4.3)/0.7)*10)</f>
        <v>0</v>
      </c>
      <c r="X304" s="105"/>
      <c r="Y304" s="124" t="n">
        <f aca="false">INT(IF(X304&lt;10,0,(X304-9)/1)*10)</f>
        <v>0</v>
      </c>
      <c r="Z304" s="123"/>
      <c r="AA304" s="124" t="n">
        <f aca="false">INT(IF(Z304&lt;5,0,(Z304-4.25)/0.75)*10)</f>
        <v>0</v>
      </c>
      <c r="AB304" s="130"/>
      <c r="AC304" s="126"/>
      <c r="AD304" s="131"/>
      <c r="AE304" s="132" t="n">
        <f aca="false">IF(AF304="ANO",(MAX(AL304:AN304)),0)</f>
        <v>0</v>
      </c>
      <c r="AF304" s="133" t="str">
        <f aca="false">IF(AND(ISNUMBER(AB304))*((ISNUMBER(AC304)))*(((ISNUMBER(AD304)))),"NE",IF(AND(ISNUMBER(AB304))*((ISNUMBER(AC304))),"NE",IF(AND(ISNUMBER(AB304))*((ISNUMBER(AD304))),"NE",IF(AND(ISNUMBER(AC304))*((ISNUMBER(AD304))),"NE",IF(AND(AB304="")*((AC304=""))*(((AD304=""))),"NE","ANO")))))</f>
        <v>NE</v>
      </c>
      <c r="AG304" s="146" t="n">
        <f aca="false">SUM(K304+M304+O304+Q304+S304+U304+W304+Y304+AA304+AE304)</f>
        <v>0</v>
      </c>
      <c r="AJ304" s="136" t="n">
        <f aca="false">AG308</f>
        <v>19047</v>
      </c>
      <c r="AK304" s="136"/>
      <c r="AL304" s="137" t="n">
        <f aca="false">INT(IF(AB304&lt;25,0,(AB304-23.5)/1.5)*10)</f>
        <v>0</v>
      </c>
      <c r="AM304" s="137" t="n">
        <f aca="false">INT(IF(AC304&lt;120,0,(AC304-117.6)/2.4)*10)</f>
        <v>0</v>
      </c>
      <c r="AN304" s="137" t="n">
        <f aca="false">INT(IF(AO304&gt;=441,0,(442.5-AO304)/2.5)*10)</f>
        <v>0</v>
      </c>
      <c r="AO304" s="138" t="str">
        <f aca="false">IF(AND(AP304=0,AQ304=0),"",AP304*60+AQ304)</f>
        <v/>
      </c>
      <c r="AP304" s="138" t="n">
        <f aca="false">HOUR(AD304)</f>
        <v>0</v>
      </c>
      <c r="AQ304" s="138" t="n">
        <f aca="false">MINUTE(AD304)</f>
        <v>0</v>
      </c>
      <c r="AT304" s="139" t="str">
        <f aca="false">D298</f>
        <v>ZŠ Žákovská, Havířov</v>
      </c>
      <c r="AU304" s="140" t="str">
        <f aca="false">IF(A304="A","QD","")</f>
        <v/>
      </c>
    </row>
    <row r="305" customFormat="false" ht="12.75" hidden="false" customHeight="false" outlineLevel="0" collapsed="false">
      <c r="B305" s="84"/>
      <c r="C305" s="117" t="s">
        <v>75</v>
      </c>
      <c r="D305" s="174" t="s">
        <v>334</v>
      </c>
      <c r="E305" s="174" t="s">
        <v>335</v>
      </c>
      <c r="F305" s="145" t="s">
        <v>40</v>
      </c>
      <c r="G305" s="121" t="s">
        <v>336</v>
      </c>
      <c r="H305" s="121" t="s">
        <v>247</v>
      </c>
      <c r="I305" s="123" t="n">
        <v>10.2</v>
      </c>
      <c r="J305" s="123"/>
      <c r="K305" s="124" t="n">
        <f aca="false">INT(IF(J305="E",(IF((AND(I305&gt;10.99)*(I305&lt;14.21)),(14.3-I305)/0.1*10,(IF((AND(I305&gt;6)*(I305&lt;11.01)),(12.65-I305)/0.05*10,0))))+50,(IF((AND(I305&gt;10.99)*(I305&lt;14.21)),(14.3-I305)/0.1*10,(IF((AND(I305&gt;6)*(I305&lt;11.01)),(12.65-I305)/0.05*10,0))))))</f>
        <v>490</v>
      </c>
      <c r="L305" s="123"/>
      <c r="M305" s="124" t="n">
        <f aca="false">INT(IF(L305&lt;1,0,(L305-0.945)/0.055)*10)</f>
        <v>0</v>
      </c>
      <c r="N305" s="125" t="n">
        <v>6.3</v>
      </c>
      <c r="O305" s="124" t="n">
        <f aca="false">INT(IF(N305&lt;3,0,(N305-2.85)/0.15)*10)</f>
        <v>230</v>
      </c>
      <c r="P305" s="126"/>
      <c r="Q305" s="124" t="n">
        <f aca="false">INT(IF(P305&lt;5,0,(P305-4)/1)*10)</f>
        <v>0</v>
      </c>
      <c r="R305" s="127" t="n">
        <v>284</v>
      </c>
      <c r="S305" s="128" t="n">
        <f aca="false">INT(IF(R305&lt;30,0,(R305-27)/3)*10)</f>
        <v>856</v>
      </c>
      <c r="T305" s="123" t="n">
        <v>5.85</v>
      </c>
      <c r="U305" s="124" t="n">
        <f aca="false">INT(IF(T305&lt;2.2,0,(T305-2.135)/0.065)*10)</f>
        <v>571</v>
      </c>
      <c r="V305" s="127" t="n">
        <v>73</v>
      </c>
      <c r="W305" s="124" t="n">
        <f aca="false">INT(IF(V305&lt;5,0,(V305-4.3)/0.7)*10)</f>
        <v>981</v>
      </c>
      <c r="X305" s="143"/>
      <c r="Y305" s="124" t="n">
        <f aca="false">INT(IF(X305&lt;10,0,(X305-9)/1)*10)</f>
        <v>0</v>
      </c>
      <c r="Z305" s="123"/>
      <c r="AA305" s="124" t="n">
        <f aca="false">INT(IF(Z305&lt;5,0,(Z305-4.25)/0.75)*10)</f>
        <v>0</v>
      </c>
      <c r="AB305" s="130"/>
      <c r="AC305" s="126"/>
      <c r="AD305" s="131" t="n">
        <v>0.177083333333333</v>
      </c>
      <c r="AE305" s="132" t="n">
        <f aca="false">IF(AF305="ANO",(MAX(AL305:AN305)),0)</f>
        <v>750</v>
      </c>
      <c r="AF305" s="133" t="str">
        <f aca="false">IF(AND(ISNUMBER(AB305))*((ISNUMBER(AC305)))*(((ISNUMBER(AD305)))),"NE",IF(AND(ISNUMBER(AB305))*((ISNUMBER(AC305))),"NE",IF(AND(ISNUMBER(AB305))*((ISNUMBER(AD305))),"NE",IF(AND(ISNUMBER(AC305))*((ISNUMBER(AD305))),"NE",IF(AND(AB305="")*((AC305=""))*(((AD305=""))),"NE","ANO")))))</f>
        <v>ANO</v>
      </c>
      <c r="AG305" s="146" t="n">
        <f aca="false">SUM(K305+M305+O305+Q305+S305+U305+W305+Y305+AA305+AE305)</f>
        <v>3878</v>
      </c>
      <c r="AJ305" s="136" t="n">
        <f aca="false">AG308</f>
        <v>19047</v>
      </c>
      <c r="AK305" s="136"/>
      <c r="AL305" s="137" t="n">
        <f aca="false">INT(IF(AB305&lt;25,0,(AB305-23.5)/1.5)*10)</f>
        <v>0</v>
      </c>
      <c r="AM305" s="137" t="n">
        <f aca="false">INT(IF(AC305&lt;120,0,(AC305-117.6)/2.4)*10)</f>
        <v>0</v>
      </c>
      <c r="AN305" s="137" t="n">
        <f aca="false">INT(IF(AO305&gt;=441,0,(442.5-AO305)/2.5)*10)</f>
        <v>750</v>
      </c>
      <c r="AO305" s="138" t="n">
        <f aca="false">IF(AND(AP305=0,AQ305=0),"",AP305*60+AQ305)</f>
        <v>255</v>
      </c>
      <c r="AP305" s="138" t="n">
        <f aca="false">HOUR(AD305)</f>
        <v>4</v>
      </c>
      <c r="AQ305" s="138" t="n">
        <f aca="false">MINUTE(AD305)</f>
        <v>15</v>
      </c>
      <c r="AT305" s="139" t="str">
        <f aca="false">D298</f>
        <v>ZŠ Žákovská, Havířov</v>
      </c>
      <c r="AU305" s="140" t="str">
        <f aca="false">IF(A305="A","QD","")</f>
        <v/>
      </c>
    </row>
    <row r="306" customFormat="false" ht="12.75" hidden="false" customHeight="false" outlineLevel="0" collapsed="false">
      <c r="B306" s="84"/>
      <c r="C306" s="117" t="s">
        <v>75</v>
      </c>
      <c r="D306" s="174" t="s">
        <v>337</v>
      </c>
      <c r="E306" s="174" t="s">
        <v>338</v>
      </c>
      <c r="F306" s="145" t="s">
        <v>40</v>
      </c>
      <c r="G306" s="121" t="s">
        <v>250</v>
      </c>
      <c r="H306" s="121" t="s">
        <v>247</v>
      </c>
      <c r="I306" s="123" t="n">
        <v>8.4</v>
      </c>
      <c r="J306" s="123"/>
      <c r="K306" s="124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850</v>
      </c>
      <c r="L306" s="123"/>
      <c r="M306" s="124" t="n">
        <f aca="false">INT(IF(L306&lt;1,0,(L306-0.945)/0.055)*10)</f>
        <v>0</v>
      </c>
      <c r="N306" s="125" t="n">
        <v>14.8</v>
      </c>
      <c r="O306" s="124" t="n">
        <f aca="false">INT(IF(N306&lt;3,0,(N306-2.85)/0.15)*10)</f>
        <v>796</v>
      </c>
      <c r="P306" s="126"/>
      <c r="Q306" s="124" t="n">
        <f aca="false">INT(IF(P306&lt;5,0,(P306-4)/1)*10)</f>
        <v>0</v>
      </c>
      <c r="R306" s="127" t="n">
        <v>223</v>
      </c>
      <c r="S306" s="128" t="n">
        <f aca="false">INT(IF(R306&lt;30,0,(R306-27)/3)*10)</f>
        <v>653</v>
      </c>
      <c r="T306" s="123" t="n">
        <v>7.7</v>
      </c>
      <c r="U306" s="124" t="n">
        <f aca="false">INT(IF(T306&lt;2.2,0,(T306-2.135)/0.065)*10)</f>
        <v>856</v>
      </c>
      <c r="V306" s="127" t="n">
        <v>41</v>
      </c>
      <c r="W306" s="124" t="n">
        <f aca="false">INT(IF(V306&lt;5,0,(V306-4.3)/0.7)*10)</f>
        <v>524</v>
      </c>
      <c r="X306" s="143"/>
      <c r="Y306" s="124" t="n">
        <f aca="false">INT(IF(X306&lt;10,0,(X306-9)/1)*10)</f>
        <v>0</v>
      </c>
      <c r="Z306" s="123"/>
      <c r="AA306" s="124" t="n">
        <f aca="false">INT(IF(Z306&lt;5,0,(Z306-4.25)/0.75)*10)</f>
        <v>0</v>
      </c>
      <c r="AB306" s="130"/>
      <c r="AC306" s="126"/>
      <c r="AD306" s="131" t="n">
        <v>0.136805555555556</v>
      </c>
      <c r="AE306" s="132" t="n">
        <f aca="false">IF(AF306="ANO",(MAX(AL306:AN306)),0)</f>
        <v>982</v>
      </c>
      <c r="AF306" s="133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ANO</v>
      </c>
      <c r="AG306" s="146" t="n">
        <f aca="false">SUM(K306+M306+O306+Q306+S306+U306+W306+Y306+AA306+AE306)</f>
        <v>4661</v>
      </c>
      <c r="AJ306" s="136" t="n">
        <f aca="false">AG308</f>
        <v>19047</v>
      </c>
      <c r="AK306" s="136"/>
      <c r="AL306" s="137" t="n">
        <f aca="false">INT(IF(AB306&lt;25,0,(AB306-23.5)/1.5)*10)</f>
        <v>0</v>
      </c>
      <c r="AM306" s="137" t="n">
        <f aca="false">INT(IF(AC306&lt;120,0,(AC306-117.6)/2.4)*10)</f>
        <v>0</v>
      </c>
      <c r="AN306" s="137" t="n">
        <f aca="false">INT(IF(AO306&gt;=441,0,(442.5-AO306)/2.5)*10)</f>
        <v>982</v>
      </c>
      <c r="AO306" s="138" t="n">
        <f aca="false">IF(AND(AP306=0,AQ306=0),"",AP306*60+AQ306)</f>
        <v>197</v>
      </c>
      <c r="AP306" s="138" t="n">
        <f aca="false">HOUR(AD306)</f>
        <v>3</v>
      </c>
      <c r="AQ306" s="138" t="n">
        <f aca="false">MINUTE(AD306)</f>
        <v>17</v>
      </c>
      <c r="AT306" s="139" t="str">
        <f aca="false">D298</f>
        <v>ZŠ Žákovská, Havířov</v>
      </c>
      <c r="AU306" s="140" t="str">
        <f aca="false">IF(A306="A","QD","")</f>
        <v/>
      </c>
    </row>
    <row r="307" customFormat="false" ht="12.75" hidden="false" customHeight="false" outlineLevel="0" collapsed="false">
      <c r="B307" s="84"/>
      <c r="C307" s="117" t="s">
        <v>75</v>
      </c>
      <c r="D307" s="174" t="s">
        <v>163</v>
      </c>
      <c r="E307" s="174" t="s">
        <v>339</v>
      </c>
      <c r="F307" s="145" t="s">
        <v>40</v>
      </c>
      <c r="G307" s="121" t="s">
        <v>250</v>
      </c>
      <c r="H307" s="121" t="s">
        <v>247</v>
      </c>
      <c r="I307" s="123" t="n">
        <v>8.6</v>
      </c>
      <c r="J307" s="123"/>
      <c r="K307" s="124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810</v>
      </c>
      <c r="L307" s="123"/>
      <c r="M307" s="124" t="n">
        <f aca="false">INT(IF(L307&lt;1,0,(L307-0.945)/0.055)*10)</f>
        <v>0</v>
      </c>
      <c r="N307" s="125" t="n">
        <v>12.4</v>
      </c>
      <c r="O307" s="124" t="n">
        <f aca="false">INT(IF(N307&lt;3,0,(N307-2.85)/0.15)*10)</f>
        <v>636</v>
      </c>
      <c r="P307" s="126"/>
      <c r="Q307" s="124" t="n">
        <f aca="false">INT(IF(P307&lt;5,0,(P307-4)/1)*10)</f>
        <v>0</v>
      </c>
      <c r="R307" s="127" t="n">
        <v>46</v>
      </c>
      <c r="S307" s="128" t="n">
        <f aca="false">INT(IF(R307&lt;30,0,(R307-27)/3)*10)</f>
        <v>63</v>
      </c>
      <c r="T307" s="123" t="n">
        <v>6.05</v>
      </c>
      <c r="U307" s="124" t="n">
        <f aca="false">INT(IF(T307&lt;2.2,0,(T307-2.135)/0.065)*10)</f>
        <v>602</v>
      </c>
      <c r="V307" s="127" t="n">
        <v>51</v>
      </c>
      <c r="W307" s="124" t="n">
        <f aca="false">INT(IF(V307&lt;5,0,(V307-4.3)/0.7)*10)</f>
        <v>667</v>
      </c>
      <c r="X307" s="143"/>
      <c r="Y307" s="124" t="n">
        <f aca="false">INT(IF(X307&lt;10,0,(X307-9)/1)*10)</f>
        <v>0</v>
      </c>
      <c r="Z307" s="123"/>
      <c r="AA307" s="124" t="n">
        <f aca="false">INT(IF(Z307&lt;5,0,(Z307-4.25)/0.75)*10)</f>
        <v>0</v>
      </c>
      <c r="AB307" s="130"/>
      <c r="AC307" s="126"/>
      <c r="AD307" s="131" t="n">
        <v>0.155555555555556</v>
      </c>
      <c r="AE307" s="132" t="n">
        <f aca="false">IF(AF307="ANO",(MAX(AL307:AN307)),0)</f>
        <v>874</v>
      </c>
      <c r="AF307" s="133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ANO</v>
      </c>
      <c r="AG307" s="146" t="n">
        <f aca="false">SUM(K307+M307+O307+Q307+S307+U307+W307+Y307+AA307+AE307)</f>
        <v>3652</v>
      </c>
      <c r="AJ307" s="136" t="n">
        <f aca="false">AG308</f>
        <v>19047</v>
      </c>
      <c r="AK307" s="136"/>
      <c r="AL307" s="137" t="n">
        <f aca="false">INT(IF(AB307&lt;25,0,(AB307-23.5)/1.5)*10)</f>
        <v>0</v>
      </c>
      <c r="AM307" s="137" t="n">
        <f aca="false">INT(IF(AC307&lt;120,0,(AC307-117.6)/2.4)*10)</f>
        <v>0</v>
      </c>
      <c r="AN307" s="137" t="n">
        <f aca="false">INT(IF(AO307&gt;=441,0,(442.5-AO307)/2.5)*10)</f>
        <v>874</v>
      </c>
      <c r="AO307" s="138" t="n">
        <f aca="false">IF(AND(AP307=0,AQ307=0),"",AP307*60+AQ307)</f>
        <v>224</v>
      </c>
      <c r="AP307" s="138" t="n">
        <f aca="false">HOUR(AD307)</f>
        <v>3</v>
      </c>
      <c r="AQ307" s="138" t="n">
        <f aca="false">MINUTE(AD307)</f>
        <v>44</v>
      </c>
      <c r="AT307" s="139" t="str">
        <f aca="false">D298</f>
        <v>ZŠ Žákovská, Havířov</v>
      </c>
      <c r="AU307" s="140" t="str">
        <f aca="false">IF(A307="A","QD","")</f>
        <v/>
      </c>
    </row>
    <row r="308" customFormat="false" ht="12.75" hidden="false" customHeight="false" outlineLevel="0" collapsed="false">
      <c r="B308" s="84"/>
      <c r="C308" s="175"/>
      <c r="D308" s="208"/>
      <c r="E308" s="208"/>
      <c r="F308" s="209"/>
      <c r="G308" s="208"/>
      <c r="H308" s="208"/>
      <c r="I308" s="208"/>
      <c r="J308" s="208"/>
      <c r="K308" s="208"/>
      <c r="L308" s="208"/>
      <c r="M308" s="208"/>
      <c r="N308" s="208"/>
      <c r="O308" s="208"/>
      <c r="P308" s="208"/>
      <c r="Q308" s="208"/>
      <c r="R308" s="208"/>
      <c r="S308" s="208"/>
      <c r="T308" s="208"/>
      <c r="U308" s="208"/>
      <c r="V308" s="208"/>
      <c r="W308" s="208"/>
      <c r="X308" s="208"/>
      <c r="Y308" s="208"/>
      <c r="Z308" s="208"/>
      <c r="AA308" s="208"/>
      <c r="AB308" s="208"/>
      <c r="AC308" s="208"/>
      <c r="AD308" s="208"/>
      <c r="AE308" s="210" t="s">
        <v>65</v>
      </c>
      <c r="AF308" s="211"/>
      <c r="AG308" s="212" t="n">
        <f aca="false">SUM((SUM(AG300:AG303)-MIN(AG300:AG303))+(SUM(AG304:AG307)-MIN(AG304:AG307)))</f>
        <v>19047</v>
      </c>
      <c r="AJ308" s="156" t="n">
        <f aca="false">AG308</f>
        <v>19047</v>
      </c>
      <c r="AK308" s="156"/>
      <c r="AL308" s="156"/>
      <c r="AM308" s="156"/>
      <c r="AN308" s="156"/>
      <c r="AP308" s="31"/>
      <c r="AQ308" s="157"/>
      <c r="AT308" s="29"/>
      <c r="AU308" s="29"/>
    </row>
    <row r="309" customFormat="false" ht="13.5" hidden="false" customHeight="false" outlineLevel="0" collapsed="false">
      <c r="B309" s="84"/>
      <c r="C309" s="158"/>
      <c r="D309" s="159"/>
      <c r="E309" s="159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60"/>
      <c r="T309" s="160"/>
      <c r="U309" s="160"/>
      <c r="V309" s="163"/>
      <c r="W309" s="160"/>
      <c r="X309" s="160"/>
      <c r="Y309" s="160"/>
      <c r="Z309" s="160"/>
      <c r="AA309" s="160"/>
      <c r="AB309" s="160"/>
      <c r="AC309" s="163"/>
      <c r="AD309" s="163"/>
      <c r="AE309" s="213"/>
      <c r="AF309" s="223"/>
      <c r="AG309" s="248"/>
      <c r="AJ309" s="156" t="n">
        <f aca="false">AG308</f>
        <v>19047</v>
      </c>
      <c r="AK309" s="156"/>
      <c r="AL309" s="156"/>
      <c r="AM309" s="156"/>
      <c r="AN309" s="156"/>
      <c r="AP309" s="31"/>
      <c r="AQ309" s="31"/>
      <c r="AT309" s="31"/>
      <c r="AU309" s="31"/>
    </row>
    <row r="310" customFormat="false" ht="12.75" hidden="false" customHeight="false" outlineLevel="0" collapsed="false">
      <c r="B310" s="84" t="s">
        <v>340</v>
      </c>
      <c r="C310" s="166" t="s">
        <v>341</v>
      </c>
      <c r="D310" s="167" t="s">
        <v>184</v>
      </c>
      <c r="E310" s="168"/>
      <c r="F310" s="169"/>
      <c r="G310" s="89"/>
      <c r="H310" s="89"/>
      <c r="I310" s="90" t="s">
        <v>15</v>
      </c>
      <c r="J310" s="91"/>
      <c r="K310" s="92" t="s">
        <v>16</v>
      </c>
      <c r="L310" s="93" t="s">
        <v>17</v>
      </c>
      <c r="M310" s="92" t="s">
        <v>16</v>
      </c>
      <c r="N310" s="93" t="s">
        <v>18</v>
      </c>
      <c r="O310" s="92" t="s">
        <v>16</v>
      </c>
      <c r="P310" s="94" t="s">
        <v>19</v>
      </c>
      <c r="Q310" s="92" t="s">
        <v>16</v>
      </c>
      <c r="R310" s="95" t="s">
        <v>20</v>
      </c>
      <c r="S310" s="97" t="s">
        <v>109</v>
      </c>
      <c r="T310" s="94" t="s">
        <v>21</v>
      </c>
      <c r="U310" s="92" t="s">
        <v>16</v>
      </c>
      <c r="V310" s="90" t="s">
        <v>22</v>
      </c>
      <c r="W310" s="92" t="s">
        <v>16</v>
      </c>
      <c r="X310" s="93" t="s">
        <v>23</v>
      </c>
      <c r="Y310" s="92" t="s">
        <v>16</v>
      </c>
      <c r="Z310" s="94" t="s">
        <v>24</v>
      </c>
      <c r="AA310" s="92" t="s">
        <v>16</v>
      </c>
      <c r="AB310" s="96" t="s">
        <v>25</v>
      </c>
      <c r="AC310" s="90" t="s">
        <v>26</v>
      </c>
      <c r="AD310" s="90" t="s">
        <v>27</v>
      </c>
      <c r="AE310" s="97" t="s">
        <v>16</v>
      </c>
      <c r="AF310" s="98"/>
      <c r="AG310" s="99" t="s">
        <v>28</v>
      </c>
      <c r="AJ310" s="100" t="n">
        <f aca="false">AG320</f>
        <v>15902</v>
      </c>
      <c r="AK310" s="100"/>
      <c r="AL310" s="101" t="s">
        <v>29</v>
      </c>
      <c r="AM310" s="101" t="s">
        <v>29</v>
      </c>
      <c r="AN310" s="101" t="s">
        <v>29</v>
      </c>
      <c r="AO310" s="101" t="s">
        <v>30</v>
      </c>
      <c r="AP310" s="101" t="s">
        <v>31</v>
      </c>
      <c r="AQ310" s="101" t="s">
        <v>32</v>
      </c>
      <c r="AT310" s="170"/>
      <c r="AU310" s="171"/>
    </row>
    <row r="311" customFormat="false" ht="12.75" hidden="false" customHeight="false" outlineLevel="0" collapsed="false">
      <c r="B311" s="84"/>
      <c r="C311" s="172" t="s">
        <v>33</v>
      </c>
      <c r="D311" s="103" t="s">
        <v>34</v>
      </c>
      <c r="E311" s="103" t="s">
        <v>35</v>
      </c>
      <c r="F311" s="104" t="s">
        <v>36</v>
      </c>
      <c r="G311" s="105" t="s">
        <v>37</v>
      </c>
      <c r="H311" s="106" t="s">
        <v>38</v>
      </c>
      <c r="I311" s="107" t="s">
        <v>39</v>
      </c>
      <c r="J311" s="107"/>
      <c r="K311" s="108"/>
      <c r="L311" s="109" t="s">
        <v>40</v>
      </c>
      <c r="M311" s="108"/>
      <c r="N311" s="109" t="s">
        <v>40</v>
      </c>
      <c r="O311" s="108"/>
      <c r="P311" s="110" t="s">
        <v>41</v>
      </c>
      <c r="Q311" s="108"/>
      <c r="R311" s="110" t="s">
        <v>41</v>
      </c>
      <c r="S311" s="110"/>
      <c r="T311" s="110" t="s">
        <v>40</v>
      </c>
      <c r="U311" s="108"/>
      <c r="V311" s="107" t="s">
        <v>41</v>
      </c>
      <c r="W311" s="108"/>
      <c r="X311" s="109" t="s">
        <v>41</v>
      </c>
      <c r="Y311" s="108"/>
      <c r="Z311" s="110" t="s">
        <v>40</v>
      </c>
      <c r="AA311" s="108"/>
      <c r="AB311" s="111" t="s">
        <v>40</v>
      </c>
      <c r="AC311" s="107" t="s">
        <v>40</v>
      </c>
      <c r="AD311" s="112" t="s">
        <v>42</v>
      </c>
      <c r="AE311" s="110"/>
      <c r="AF311" s="113"/>
      <c r="AG311" s="114" t="s">
        <v>43</v>
      </c>
      <c r="AJ311" s="100" t="n">
        <f aca="false">AG320</f>
        <v>15902</v>
      </c>
      <c r="AK311" s="100"/>
      <c r="AL311" s="115" t="s">
        <v>25</v>
      </c>
      <c r="AM311" s="115" t="s">
        <v>26</v>
      </c>
      <c r="AN311" s="115" t="s">
        <v>44</v>
      </c>
      <c r="AO311" s="116" t="s">
        <v>44</v>
      </c>
      <c r="AP311" s="116" t="s">
        <v>44</v>
      </c>
      <c r="AQ311" s="116" t="s">
        <v>44</v>
      </c>
      <c r="AT311" s="170"/>
      <c r="AU311" s="171"/>
    </row>
    <row r="312" customFormat="false" ht="12.75" hidden="false" customHeight="false" outlineLevel="0" collapsed="false">
      <c r="B312" s="84"/>
      <c r="C312" s="117" t="s">
        <v>46</v>
      </c>
      <c r="D312" s="173" t="s">
        <v>91</v>
      </c>
      <c r="E312" s="173" t="s">
        <v>342</v>
      </c>
      <c r="F312" s="119" t="s">
        <v>49</v>
      </c>
      <c r="G312" s="121" t="s">
        <v>250</v>
      </c>
      <c r="H312" s="121" t="s">
        <v>247</v>
      </c>
      <c r="I312" s="123" t="n">
        <v>10.6</v>
      </c>
      <c r="J312" s="123"/>
      <c r="K312" s="124" t="n">
        <f aca="false">INT(IF(J312="E",(IF((AND(I312&gt;10.99)*(I312&lt;14.21)),(14.3-I312)/0.1*10,(IF((AND(I312&gt;6)*(I312&lt;11.01)),(12.65-I312)/0.05*10,0))))+50,(IF((AND(I312&gt;10.99)*(I312&lt;14.21)),(14.3-I312)/0.1*10,(IF((AND(I312&gt;6)*(I312&lt;11.01)),(12.65-I312)/0.05*10,0))))))</f>
        <v>410</v>
      </c>
      <c r="L312" s="123"/>
      <c r="M312" s="124" t="n">
        <f aca="false">INT(IF(L312&lt;1,0,(L312-0.945)/0.055)*10)</f>
        <v>0</v>
      </c>
      <c r="N312" s="125" t="n">
        <v>8.6</v>
      </c>
      <c r="O312" s="124" t="n">
        <f aca="false">INT(IF(N312&lt;3,0,(N312-2.85)/0.15)*10)</f>
        <v>383</v>
      </c>
      <c r="P312" s="126"/>
      <c r="Q312" s="124" t="n">
        <f aca="false">INT(IF(P312&lt;5,0,(P312-4)/1)*10)</f>
        <v>0</v>
      </c>
      <c r="R312" s="127" t="n">
        <v>143</v>
      </c>
      <c r="S312" s="128" t="n">
        <f aca="false">INT(IF(R312&lt;30,0,(R312-27)/3)*10)</f>
        <v>386</v>
      </c>
      <c r="T312" s="123" t="n">
        <v>5.65</v>
      </c>
      <c r="U312" s="124" t="n">
        <f aca="false">INT(IF(T312&lt;2.2,0,(T312-2.135)/0.065)*10)</f>
        <v>540</v>
      </c>
      <c r="V312" s="127" t="n">
        <v>65</v>
      </c>
      <c r="W312" s="124" t="n">
        <f aca="false">INT(IF(V312&lt;5,0,(V312-4.3)/0.7)*10)</f>
        <v>867</v>
      </c>
      <c r="X312" s="105"/>
      <c r="Y312" s="124" t="n">
        <f aca="false">INT(IF(X312&lt;10,0,(X312-9)/1)*10)</f>
        <v>0</v>
      </c>
      <c r="Z312" s="123"/>
      <c r="AA312" s="124" t="n">
        <f aca="false">INT(IF(Z312&lt;5,0,(Z312-4.25)/0.75)*10)</f>
        <v>0</v>
      </c>
      <c r="AB312" s="130"/>
      <c r="AC312" s="126"/>
      <c r="AD312" s="131" t="n">
        <v>0.198611111111111</v>
      </c>
      <c r="AE312" s="132" t="n">
        <f aca="false">IF(AF312="ANO",(MAX(AL312:AN312)),0)</f>
        <v>626</v>
      </c>
      <c r="AF312" s="133" t="str">
        <f aca="false">IF(AND(ISNUMBER(AB312))*((ISNUMBER(AC312)))*(((ISNUMBER(AD312)))),"NE",IF(AND(ISNUMBER(AB312))*((ISNUMBER(AC312))),"NE",IF(AND(ISNUMBER(AB312))*((ISNUMBER(AD312))),"NE",IF(AND(ISNUMBER(AC312))*((ISNUMBER(AD312))),"NE",IF(AND(AB312="")*((AC312=""))*(((AD312=""))),"NE","ANO")))))</f>
        <v>ANO</v>
      </c>
      <c r="AG312" s="134" t="n">
        <f aca="false">SUM(K312+M312+O312+Q312+S312+U312+W312+Y312+AA312+AE312)</f>
        <v>3212</v>
      </c>
      <c r="AJ312" s="136" t="n">
        <f aca="false">AG320</f>
        <v>15902</v>
      </c>
      <c r="AK312" s="136"/>
      <c r="AL312" s="137" t="n">
        <f aca="false">INT(IF(AB312&lt;25,0,(AB312-23.5)/1.5)*10)</f>
        <v>0</v>
      </c>
      <c r="AM312" s="137" t="n">
        <f aca="false">INT(IF(AC312&lt;120,0,(AC312-117.6)/2.4)*10)</f>
        <v>0</v>
      </c>
      <c r="AN312" s="137" t="n">
        <f aca="false">INT(IF(AO312&gt;=441,0,(442.5-AO312)/2.5)*10)</f>
        <v>626</v>
      </c>
      <c r="AO312" s="138" t="n">
        <f aca="false">IF(AND(AP312=0,AQ312=0),"",AP312*60+AQ312)</f>
        <v>286</v>
      </c>
      <c r="AP312" s="138" t="n">
        <f aca="false">HOUR(AD312)</f>
        <v>4</v>
      </c>
      <c r="AQ312" s="138" t="n">
        <f aca="false">MINUTE(AD312)</f>
        <v>46</v>
      </c>
      <c r="AT312" s="139" t="str">
        <f aca="false">D310</f>
        <v>ZŠ a MŠ Těrlicko</v>
      </c>
      <c r="AU312" s="140" t="str">
        <f aca="false">IF(A312="A","QD","")</f>
        <v/>
      </c>
    </row>
    <row r="313" customFormat="false" ht="12.75" hidden="false" customHeight="false" outlineLevel="0" collapsed="false">
      <c r="B313" s="84"/>
      <c r="C313" s="117" t="s">
        <v>46</v>
      </c>
      <c r="D313" s="173" t="s">
        <v>343</v>
      </c>
      <c r="E313" s="173" t="s">
        <v>344</v>
      </c>
      <c r="F313" s="119" t="s">
        <v>49</v>
      </c>
      <c r="G313" s="121" t="s">
        <v>98</v>
      </c>
      <c r="H313" s="121" t="s">
        <v>247</v>
      </c>
      <c r="I313" s="122" t="n">
        <v>10.2</v>
      </c>
      <c r="J313" s="122"/>
      <c r="K313" s="124" t="n">
        <f aca="false">INT(IF(J313="E",(IF((AND(I313&gt;10.99)*(I313&lt;14.21)),(14.3-I313)/0.1*10,(IF((AND(I313&gt;6)*(I313&lt;11.01)),(12.65-I313)/0.05*10,0))))+50,(IF((AND(I313&gt;10.99)*(I313&lt;14.21)),(14.3-I313)/0.1*10,(IF((AND(I313&gt;6)*(I313&lt;11.01)),(12.65-I313)/0.05*10,0))))))</f>
        <v>490</v>
      </c>
      <c r="L313" s="122"/>
      <c r="M313" s="124" t="n">
        <f aca="false">INT(IF(L313&lt;1,0,(L313-0.945)/0.055)*10)</f>
        <v>0</v>
      </c>
      <c r="N313" s="141" t="n">
        <v>6.9</v>
      </c>
      <c r="O313" s="124" t="n">
        <f aca="false">INT(IF(N313&lt;3,0,(N313-2.85)/0.15)*10)</f>
        <v>270</v>
      </c>
      <c r="P313" s="126"/>
      <c r="Q313" s="124" t="n">
        <f aca="false">INT(IF(P313&lt;5,0,(P313-4)/1)*10)</f>
        <v>0</v>
      </c>
      <c r="R313" s="127" t="n">
        <v>148</v>
      </c>
      <c r="S313" s="128" t="n">
        <f aca="false">INT(IF(R313&lt;30,0,(R313-27)/3)*10)</f>
        <v>403</v>
      </c>
      <c r="T313" s="122" t="n">
        <v>5.65</v>
      </c>
      <c r="U313" s="124" t="n">
        <f aca="false">INT(IF(T313&lt;2.2,0,(T313-2.135)/0.065)*10)</f>
        <v>540</v>
      </c>
      <c r="V313" s="127" t="n">
        <v>44</v>
      </c>
      <c r="W313" s="124" t="n">
        <f aca="false">INT(IF(V313&lt;5,0,(V313-4.3)/0.7)*10)</f>
        <v>567</v>
      </c>
      <c r="X313" s="143"/>
      <c r="Y313" s="124" t="n">
        <f aca="false">INT(IF(X313&lt;10,0,(X313-9)/1)*10)</f>
        <v>0</v>
      </c>
      <c r="Z313" s="123"/>
      <c r="AA313" s="124" t="n">
        <f aca="false">INT(IF(Z313&lt;5,0,(Z313-4.25)/0.75)*10)</f>
        <v>0</v>
      </c>
      <c r="AB313" s="130"/>
      <c r="AC313" s="126"/>
      <c r="AD313" s="131" t="n">
        <v>0.195833333333333</v>
      </c>
      <c r="AE313" s="132" t="n">
        <f aca="false">IF(AF313="ANO",(MAX(AL313:AN313)),0)</f>
        <v>642</v>
      </c>
      <c r="AF313" s="133" t="str">
        <f aca="false">IF(AND(ISNUMBER(AB313))*((ISNUMBER(AC313)))*(((ISNUMBER(AD313)))),"NE",IF(AND(ISNUMBER(AB313))*((ISNUMBER(AC313))),"NE",IF(AND(ISNUMBER(AB313))*((ISNUMBER(AD313))),"NE",IF(AND(ISNUMBER(AC313))*((ISNUMBER(AD313))),"NE",IF(AND(AB313="")*((AC313=""))*(((AD313=""))),"NE","ANO")))))</f>
        <v>ANO</v>
      </c>
      <c r="AG313" s="134" t="n">
        <f aca="false">SUM(K313+M313+O313+Q313+S313+U313+W313+Y313+AA313+AE313)</f>
        <v>2912</v>
      </c>
      <c r="AJ313" s="136" t="n">
        <f aca="false">AG320</f>
        <v>15902</v>
      </c>
      <c r="AK313" s="136"/>
      <c r="AL313" s="137" t="n">
        <f aca="false">INT(IF(AB313&lt;25,0,(AB313-23.5)/1.5)*10)</f>
        <v>0</v>
      </c>
      <c r="AM313" s="137" t="n">
        <f aca="false">INT(IF(AC313&lt;120,0,(AC313-117.6)/2.4)*10)</f>
        <v>0</v>
      </c>
      <c r="AN313" s="137" t="n">
        <f aca="false">INT(IF(AO313&gt;=441,0,(442.5-AO313)/2.5)*10)</f>
        <v>642</v>
      </c>
      <c r="AO313" s="138" t="n">
        <f aca="false">IF(AND(AP313=0,AQ313=0),"",AP313*60+AQ313)</f>
        <v>282</v>
      </c>
      <c r="AP313" s="138" t="n">
        <f aca="false">HOUR(AD313)</f>
        <v>4</v>
      </c>
      <c r="AQ313" s="138" t="n">
        <f aca="false">MINUTE(AD313)</f>
        <v>42</v>
      </c>
      <c r="AT313" s="139" t="str">
        <f aca="false">D310</f>
        <v>ZŠ a MŠ Těrlicko</v>
      </c>
      <c r="AU313" s="140" t="str">
        <f aca="false">IF(A313="A","QD","")</f>
        <v/>
      </c>
    </row>
    <row r="314" customFormat="false" ht="12.75" hidden="false" customHeight="false" outlineLevel="0" collapsed="false">
      <c r="B314" s="84"/>
      <c r="C314" s="117" t="s">
        <v>46</v>
      </c>
      <c r="D314" s="173" t="s">
        <v>94</v>
      </c>
      <c r="E314" s="173" t="s">
        <v>345</v>
      </c>
      <c r="F314" s="119" t="s">
        <v>49</v>
      </c>
      <c r="G314" s="121" t="s">
        <v>74</v>
      </c>
      <c r="H314" s="121" t="s">
        <v>247</v>
      </c>
      <c r="I314" s="122" t="n">
        <v>10.2</v>
      </c>
      <c r="J314" s="122"/>
      <c r="K314" s="124" t="n">
        <f aca="false">INT(IF(J314="E",(IF((AND(I314&gt;10.99)*(I314&lt;14.21)),(14.3-I314)/0.1*10,(IF((AND(I314&gt;6)*(I314&lt;11.01)),(12.65-I314)/0.05*10,0))))+50,(IF((AND(I314&gt;10.99)*(I314&lt;14.21)),(14.3-I314)/0.1*10,(IF((AND(I314&gt;6)*(I314&lt;11.01)),(12.65-I314)/0.05*10,0))))))</f>
        <v>490</v>
      </c>
      <c r="L314" s="122"/>
      <c r="M314" s="124" t="n">
        <f aca="false">INT(IF(L314&lt;1,0,(L314-0.945)/0.055)*10)</f>
        <v>0</v>
      </c>
      <c r="N314" s="141" t="n">
        <v>6.9</v>
      </c>
      <c r="O314" s="124" t="n">
        <f aca="false">INT(IF(N314&lt;3,0,(N314-2.85)/0.15)*10)</f>
        <v>270</v>
      </c>
      <c r="P314" s="126"/>
      <c r="Q314" s="124" t="n">
        <f aca="false">INT(IF(P314&lt;5,0,(P314-4)/1)*10)</f>
        <v>0</v>
      </c>
      <c r="R314" s="127" t="n">
        <v>215</v>
      </c>
      <c r="S314" s="128" t="n">
        <f aca="false">INT(IF(R314&lt;30,0,(R314-27)/3)*10)</f>
        <v>626</v>
      </c>
      <c r="T314" s="122" t="n">
        <v>5.2</v>
      </c>
      <c r="U314" s="124" t="n">
        <f aca="false">INT(IF(T314&lt;2.2,0,(T314-2.135)/0.065)*10)</f>
        <v>471</v>
      </c>
      <c r="V314" s="127" t="n">
        <v>40</v>
      </c>
      <c r="W314" s="124" t="n">
        <f aca="false">INT(IF(V314&lt;5,0,(V314-4.3)/0.7)*10)</f>
        <v>510</v>
      </c>
      <c r="X314" s="143"/>
      <c r="Y314" s="124" t="n">
        <f aca="false">INT(IF(X314&lt;10,0,(X314-9)/1)*10)</f>
        <v>0</v>
      </c>
      <c r="Z314" s="123"/>
      <c r="AA314" s="124" t="n">
        <f aca="false">INT(IF(Z314&lt;5,0,(Z314-4.25)/0.75)*10)</f>
        <v>0</v>
      </c>
      <c r="AB314" s="130"/>
      <c r="AC314" s="126"/>
      <c r="AD314" s="131" t="n">
        <v>0.186805555555556</v>
      </c>
      <c r="AE314" s="132" t="n">
        <f aca="false">IF(AF314="ANO",(MAX(AL314:AN314)),0)</f>
        <v>694</v>
      </c>
      <c r="AF314" s="133" t="str">
        <f aca="false">IF(AND(ISNUMBER(AB314))*((ISNUMBER(AC314)))*(((ISNUMBER(AD314)))),"NE",IF(AND(ISNUMBER(AB314))*((ISNUMBER(AC314))),"NE",IF(AND(ISNUMBER(AB314))*((ISNUMBER(AD314))),"NE",IF(AND(ISNUMBER(AC314))*((ISNUMBER(AD314))),"NE",IF(AND(AB314="")*((AC314=""))*(((AD314=""))),"NE","ANO")))))</f>
        <v>ANO</v>
      </c>
      <c r="AG314" s="134" t="n">
        <f aca="false">SUM(K314+M314+O314+Q314+S314+U314+W314+Y314+AA314+AE314)</f>
        <v>3061</v>
      </c>
      <c r="AJ314" s="136" t="n">
        <f aca="false">AG320</f>
        <v>15902</v>
      </c>
      <c r="AK314" s="136"/>
      <c r="AL314" s="137" t="n">
        <f aca="false">INT(IF(AB314&lt;25,0,(AB314-23.5)/1.5)*10)</f>
        <v>0</v>
      </c>
      <c r="AM314" s="137" t="n">
        <f aca="false">INT(IF(AC314&lt;120,0,(AC314-117.6)/2.4)*10)</f>
        <v>0</v>
      </c>
      <c r="AN314" s="137" t="n">
        <f aca="false">INT(IF(AO314&gt;=441,0,(442.5-AO314)/2.5)*10)</f>
        <v>694</v>
      </c>
      <c r="AO314" s="138" t="n">
        <f aca="false">IF(AND(AP314=0,AQ314=0),"",AP314*60+AQ314)</f>
        <v>269</v>
      </c>
      <c r="AP314" s="138" t="n">
        <f aca="false">HOUR(AD314)</f>
        <v>4</v>
      </c>
      <c r="AQ314" s="138" t="n">
        <f aca="false">MINUTE(AD314)</f>
        <v>29</v>
      </c>
      <c r="AT314" s="139" t="str">
        <f aca="false">D310</f>
        <v>ZŠ a MŠ Těrlicko</v>
      </c>
      <c r="AU314" s="140" t="str">
        <f aca="false">IF(A314="A","QD","")</f>
        <v/>
      </c>
    </row>
    <row r="315" customFormat="false" ht="12.75" hidden="false" customHeight="false" outlineLevel="0" collapsed="false">
      <c r="B315" s="84"/>
      <c r="C315" s="117" t="s">
        <v>46</v>
      </c>
      <c r="D315" s="173" t="s">
        <v>94</v>
      </c>
      <c r="E315" s="173" t="s">
        <v>346</v>
      </c>
      <c r="F315" s="119" t="s">
        <v>49</v>
      </c>
      <c r="G315" s="121" t="s">
        <v>336</v>
      </c>
      <c r="H315" s="121" t="s">
        <v>247</v>
      </c>
      <c r="I315" s="122" t="n">
        <v>11</v>
      </c>
      <c r="J315" s="122"/>
      <c r="K315" s="124" t="n">
        <f aca="false">INT(IF(J315="E",(IF((AND(I315&gt;10.99)*(I315&lt;14.21)),(14.3-I315)/0.1*10,(IF((AND(I315&gt;6)*(I315&lt;11.01)),(12.65-I315)/0.05*10,0))))+50,(IF((AND(I315&gt;10.99)*(I315&lt;14.21)),(14.3-I315)/0.1*10,(IF((AND(I315&gt;6)*(I315&lt;11.01)),(12.65-I315)/0.05*10,0))))))</f>
        <v>330</v>
      </c>
      <c r="L315" s="122"/>
      <c r="M315" s="124" t="n">
        <f aca="false">INT(IF(L315&lt;1,0,(L315-0.945)/0.055)*10)</f>
        <v>0</v>
      </c>
      <c r="N315" s="141" t="n">
        <v>3.7</v>
      </c>
      <c r="O315" s="124" t="n">
        <f aca="false">INT(IF(N315&lt;3,0,(N315-2.85)/0.15)*10)</f>
        <v>56</v>
      </c>
      <c r="P315" s="126"/>
      <c r="Q315" s="124" t="n">
        <f aca="false">INT(IF(P315&lt;5,0,(P315-4)/1)*10)</f>
        <v>0</v>
      </c>
      <c r="R315" s="127" t="n">
        <v>138</v>
      </c>
      <c r="S315" s="128" t="n">
        <f aca="false">INT(IF(R315&lt;30,0,(R315-27)/3)*10)</f>
        <v>370</v>
      </c>
      <c r="T315" s="122" t="n">
        <v>5.3</v>
      </c>
      <c r="U315" s="124" t="n">
        <f aca="false">INT(IF(T315&lt;2.2,0,(T315-2.135)/0.065)*10)</f>
        <v>486</v>
      </c>
      <c r="V315" s="127" t="n">
        <v>63</v>
      </c>
      <c r="W315" s="124" t="n">
        <f aca="false">INT(IF(V315&lt;5,0,(V315-4.3)/0.7)*10)</f>
        <v>838</v>
      </c>
      <c r="X315" s="143"/>
      <c r="Y315" s="124" t="n">
        <f aca="false">INT(IF(X315&lt;10,0,(X315-9)/1)*10)</f>
        <v>0</v>
      </c>
      <c r="Z315" s="123"/>
      <c r="AA315" s="124" t="n">
        <f aca="false">INT(IF(Z315&lt;5,0,(Z315-4.25)/0.75)*10)</f>
        <v>0</v>
      </c>
      <c r="AB315" s="130"/>
      <c r="AC315" s="126"/>
      <c r="AD315" s="131" t="n">
        <v>0.188194444444444</v>
      </c>
      <c r="AE315" s="132" t="n">
        <f aca="false">IF(AF315="ANO",(MAX(AL315:AN315)),0)</f>
        <v>686</v>
      </c>
      <c r="AF315" s="133" t="str">
        <f aca="false">IF(AND(ISNUMBER(AB315))*((ISNUMBER(AC315)))*(((ISNUMBER(AD315)))),"NE",IF(AND(ISNUMBER(AB315))*((ISNUMBER(AC315))),"NE",IF(AND(ISNUMBER(AB315))*((ISNUMBER(AD315))),"NE",IF(AND(ISNUMBER(AC315))*((ISNUMBER(AD315))),"NE",IF(AND(AB315="")*((AC315=""))*(((AD315=""))),"NE","ANO")))))</f>
        <v>ANO</v>
      </c>
      <c r="AG315" s="134" t="n">
        <f aca="false">SUM(K315+M315+O315+Q315+S315+U315+W315+Y315+AA315+AE315)</f>
        <v>2766</v>
      </c>
      <c r="AJ315" s="136" t="n">
        <f aca="false">AG320</f>
        <v>15902</v>
      </c>
      <c r="AK315" s="136"/>
      <c r="AL315" s="137" t="n">
        <f aca="false">INT(IF(AB315&lt;25,0,(AB315-23.5)/1.5)*10)</f>
        <v>0</v>
      </c>
      <c r="AM315" s="137" t="n">
        <f aca="false">INT(IF(AC315&lt;120,0,(AC315-117.6)/2.4)*10)</f>
        <v>0</v>
      </c>
      <c r="AN315" s="137" t="n">
        <f aca="false">INT(IF(AO315&gt;=441,0,(442.5-AO315)/2.5)*10)</f>
        <v>686</v>
      </c>
      <c r="AO315" s="138" t="n">
        <f aca="false">IF(AND(AP315=0,AQ315=0),"",AP315*60+AQ315)</f>
        <v>271</v>
      </c>
      <c r="AP315" s="138" t="n">
        <f aca="false">HOUR(AD315)</f>
        <v>4</v>
      </c>
      <c r="AQ315" s="138" t="n">
        <f aca="false">MINUTE(AD315)</f>
        <v>31</v>
      </c>
      <c r="AT315" s="139" t="str">
        <f aca="false">D310</f>
        <v>ZŠ a MŠ Těrlicko</v>
      </c>
      <c r="AU315" s="140" t="str">
        <f aca="false">IF(A315="A","QD","")</f>
        <v/>
      </c>
    </row>
    <row r="316" customFormat="false" ht="12.75" hidden="false" customHeight="false" outlineLevel="0" collapsed="false">
      <c r="B316" s="84"/>
      <c r="C316" s="117" t="s">
        <v>46</v>
      </c>
      <c r="D316" s="174" t="s">
        <v>347</v>
      </c>
      <c r="E316" s="174" t="s">
        <v>348</v>
      </c>
      <c r="F316" s="145" t="s">
        <v>40</v>
      </c>
      <c r="G316" s="121" t="s">
        <v>336</v>
      </c>
      <c r="H316" s="121" t="s">
        <v>247</v>
      </c>
      <c r="I316" s="122" t="n">
        <v>10.1</v>
      </c>
      <c r="J316" s="122"/>
      <c r="K316" s="124" t="n">
        <f aca="false">INT(IF(J316="E",(IF((AND(I316&gt;10.99)*(I316&lt;14.21)),(14.3-I316)/0.1*10,(IF((AND(I316&gt;6)*(I316&lt;11.01)),(12.65-I316)/0.05*10,0))))+50,(IF((AND(I316&gt;10.99)*(I316&lt;14.21)),(14.3-I316)/0.1*10,(IF((AND(I316&gt;6)*(I316&lt;11.01)),(12.65-I316)/0.05*10,0))))))</f>
        <v>510</v>
      </c>
      <c r="L316" s="122"/>
      <c r="M316" s="124" t="n">
        <f aca="false">INT(IF(L316&lt;1,0,(L316-0.945)/0.055)*10)</f>
        <v>0</v>
      </c>
      <c r="N316" s="141" t="n">
        <v>5.8</v>
      </c>
      <c r="O316" s="124" t="n">
        <f aca="false">INT(IF(N316&lt;3,0,(N316-2.85)/0.15)*10)</f>
        <v>196</v>
      </c>
      <c r="P316" s="126"/>
      <c r="Q316" s="124" t="n">
        <f aca="false">INT(IF(P316&lt;5,0,(P316-4)/1)*10)</f>
        <v>0</v>
      </c>
      <c r="R316" s="127" t="n">
        <v>165</v>
      </c>
      <c r="S316" s="128" t="n">
        <f aca="false">INT(IF(R316&lt;30,0,(R316-27)/3)*10)</f>
        <v>460</v>
      </c>
      <c r="T316" s="122" t="n">
        <v>5.8</v>
      </c>
      <c r="U316" s="124" t="n">
        <f aca="false">INT(IF(T316&lt;2.2,0,(T316-2.135)/0.065)*10)</f>
        <v>563</v>
      </c>
      <c r="V316" s="127" t="n">
        <v>64</v>
      </c>
      <c r="W316" s="124" t="n">
        <f aca="false">INT(IF(V316&lt;5,0,(V316-4.3)/0.7)*10)</f>
        <v>852</v>
      </c>
      <c r="X316" s="105"/>
      <c r="Y316" s="124" t="n">
        <f aca="false">INT(IF(X316&lt;10,0,(X316-9)/1)*10)</f>
        <v>0</v>
      </c>
      <c r="Z316" s="123"/>
      <c r="AA316" s="124" t="n">
        <f aca="false">INT(IF(Z316&lt;5,0,(Z316-4.25)/0.75)*10)</f>
        <v>0</v>
      </c>
      <c r="AB316" s="130"/>
      <c r="AC316" s="126"/>
      <c r="AD316" s="131" t="n">
        <v>0.16875</v>
      </c>
      <c r="AE316" s="132" t="n">
        <f aca="false">IF(AF316="ANO",(MAX(AL316:AN316)),0)</f>
        <v>798</v>
      </c>
      <c r="AF316" s="133" t="str">
        <f aca="false">IF(AND(ISNUMBER(AB316))*((ISNUMBER(AC316)))*(((ISNUMBER(AD316)))),"NE",IF(AND(ISNUMBER(AB316))*((ISNUMBER(AC316))),"NE",IF(AND(ISNUMBER(AB316))*((ISNUMBER(AD316))),"NE",IF(AND(ISNUMBER(AC316))*((ISNUMBER(AD316))),"NE",IF(AND(AB316="")*((AC316=""))*(((AD316=""))),"NE","ANO")))))</f>
        <v>ANO</v>
      </c>
      <c r="AG316" s="146" t="n">
        <f aca="false">SUM(K316+M316+O316+Q316+S316+U316+W316+Y316+AA316+AE316)</f>
        <v>3379</v>
      </c>
      <c r="AJ316" s="136" t="n">
        <f aca="false">AG320</f>
        <v>15902</v>
      </c>
      <c r="AK316" s="136"/>
      <c r="AL316" s="137" t="n">
        <f aca="false">INT(IF(AB316&lt;25,0,(AB316-23.5)/1.5)*10)</f>
        <v>0</v>
      </c>
      <c r="AM316" s="137" t="n">
        <f aca="false">INT(IF(AC316&lt;120,0,(AC316-117.6)/2.4)*10)</f>
        <v>0</v>
      </c>
      <c r="AN316" s="137" t="n">
        <f aca="false">INT(IF(AO316&gt;=441,0,(442.5-AO316)/2.5)*10)</f>
        <v>798</v>
      </c>
      <c r="AO316" s="138" t="n">
        <f aca="false">IF(AND(AP316=0,AQ316=0),"",AP316*60+AQ316)</f>
        <v>243</v>
      </c>
      <c r="AP316" s="138" t="n">
        <f aca="false">HOUR(AD316)</f>
        <v>4</v>
      </c>
      <c r="AQ316" s="138" t="n">
        <f aca="false">MINUTE(AD316)</f>
        <v>3</v>
      </c>
      <c r="AT316" s="139" t="str">
        <f aca="false">D310</f>
        <v>ZŠ a MŠ Těrlicko</v>
      </c>
      <c r="AU316" s="140" t="str">
        <f aca="false">IF(A316="A","QD","")</f>
        <v/>
      </c>
    </row>
    <row r="317" customFormat="false" ht="12.75" hidden="false" customHeight="false" outlineLevel="0" collapsed="false">
      <c r="B317" s="84"/>
      <c r="C317" s="117" t="s">
        <v>46</v>
      </c>
      <c r="D317" s="174" t="s">
        <v>80</v>
      </c>
      <c r="E317" s="174" t="s">
        <v>349</v>
      </c>
      <c r="F317" s="145" t="s">
        <v>40</v>
      </c>
      <c r="G317" s="121" t="s">
        <v>225</v>
      </c>
      <c r="H317" s="121" t="s">
        <v>247</v>
      </c>
      <c r="I317" s="123" t="n">
        <v>9.6</v>
      </c>
      <c r="J317" s="123"/>
      <c r="K317" s="124" t="n">
        <f aca="false">INT(IF(J317="E",(IF((AND(I317&gt;10.99)*(I317&lt;14.21)),(14.3-I317)/0.1*10,(IF((AND(I317&gt;6)*(I317&lt;11.01)),(12.65-I317)/0.05*10,0))))+50,(IF((AND(I317&gt;10.99)*(I317&lt;14.21)),(14.3-I317)/0.1*10,(IF((AND(I317&gt;6)*(I317&lt;11.01)),(12.65-I317)/0.05*10,0))))))</f>
        <v>610</v>
      </c>
      <c r="L317" s="123"/>
      <c r="M317" s="124" t="n">
        <f aca="false">INT(IF(L317&lt;1,0,(L317-0.945)/0.055)*10)</f>
        <v>0</v>
      </c>
      <c r="N317" s="125" t="n">
        <v>5.8</v>
      </c>
      <c r="O317" s="124" t="n">
        <f aca="false">INT(IF(N317&lt;3,0,(N317-2.85)/0.15)*10)</f>
        <v>196</v>
      </c>
      <c r="P317" s="126"/>
      <c r="Q317" s="124" t="n">
        <f aca="false">INT(IF(P317&lt;5,0,(P317-4)/1)*10)</f>
        <v>0</v>
      </c>
      <c r="R317" s="127" t="n">
        <v>122</v>
      </c>
      <c r="S317" s="128" t="n">
        <f aca="false">INT(IF(R317&lt;30,0,(R317-27)/3)*10)</f>
        <v>316</v>
      </c>
      <c r="T317" s="123" t="n">
        <v>5.7</v>
      </c>
      <c r="U317" s="124" t="n">
        <f aca="false">INT(IF(T317&lt;2.2,0,(T317-2.135)/0.065)*10)</f>
        <v>548</v>
      </c>
      <c r="V317" s="127" t="n">
        <v>61</v>
      </c>
      <c r="W317" s="124" t="n">
        <f aca="false">INT(IF(V317&lt;5,0,(V317-4.3)/0.7)*10)</f>
        <v>810</v>
      </c>
      <c r="X317" s="143"/>
      <c r="Y317" s="124" t="n">
        <f aca="false">INT(IF(X317&lt;10,0,(X317-9)/1)*10)</f>
        <v>0</v>
      </c>
      <c r="Z317" s="123"/>
      <c r="AA317" s="124" t="n">
        <f aca="false">INT(IF(Z317&lt;5,0,(Z317-4.25)/0.75)*10)</f>
        <v>0</v>
      </c>
      <c r="AB317" s="130"/>
      <c r="AC317" s="126"/>
      <c r="AD317" s="131" t="n">
        <v>0.158333333333333</v>
      </c>
      <c r="AE317" s="132" t="n">
        <f aca="false">IF(AF317="ANO",(MAX(AL317:AN317)),0)</f>
        <v>858</v>
      </c>
      <c r="AF317" s="133" t="str">
        <f aca="false">IF(AND(ISNUMBER(AB317))*((ISNUMBER(AC317)))*(((ISNUMBER(AD317)))),"NE",IF(AND(ISNUMBER(AB317))*((ISNUMBER(AC317))),"NE",IF(AND(ISNUMBER(AB317))*((ISNUMBER(AD317))),"NE",IF(AND(ISNUMBER(AC317))*((ISNUMBER(AD317))),"NE",IF(AND(AB317="")*((AC317=""))*(((AD317=""))),"NE","ANO")))))</f>
        <v>ANO</v>
      </c>
      <c r="AG317" s="146" t="n">
        <f aca="false">SUM(K317+M317+O317+Q317+S317+U317+W317+Y317+AA317+AE317)</f>
        <v>3338</v>
      </c>
      <c r="AJ317" s="136" t="n">
        <f aca="false">AG320</f>
        <v>15902</v>
      </c>
      <c r="AK317" s="136"/>
      <c r="AL317" s="137" t="n">
        <f aca="false">INT(IF(AB317&lt;25,0,(AB317-23.5)/1.5)*10)</f>
        <v>0</v>
      </c>
      <c r="AM317" s="137" t="n">
        <f aca="false">INT(IF(AC317&lt;120,0,(AC317-117.6)/2.4)*10)</f>
        <v>0</v>
      </c>
      <c r="AN317" s="137" t="n">
        <f aca="false">INT(IF(AO317&gt;=441,0,(442.5-AO317)/2.5)*10)</f>
        <v>858</v>
      </c>
      <c r="AO317" s="138" t="n">
        <f aca="false">IF(AND(AP317=0,AQ317=0),"",AP317*60+AQ317)</f>
        <v>228</v>
      </c>
      <c r="AP317" s="138" t="n">
        <f aca="false">HOUR(AD317)</f>
        <v>3</v>
      </c>
      <c r="AQ317" s="138" t="n">
        <f aca="false">MINUTE(AD317)</f>
        <v>48</v>
      </c>
      <c r="AT317" s="139" t="str">
        <f aca="false">D310</f>
        <v>ZŠ a MŠ Těrlicko</v>
      </c>
      <c r="AU317" s="140" t="str">
        <f aca="false">IF(A317="A","QD","")</f>
        <v/>
      </c>
    </row>
    <row r="318" customFormat="false" ht="12.75" hidden="false" customHeight="false" outlineLevel="0" collapsed="false">
      <c r="B318" s="84"/>
      <c r="C318" s="117"/>
      <c r="D318" s="174"/>
      <c r="E318" s="174"/>
      <c r="F318" s="145" t="s">
        <v>40</v>
      </c>
      <c r="G318" s="121"/>
      <c r="H318" s="121"/>
      <c r="I318" s="123"/>
      <c r="J318" s="123"/>
      <c r="K318" s="124" t="n">
        <f aca="false">INT(IF(J318="E",(IF((AND(I318&gt;10.99)*(I318&lt;14.21)),(14.3-I318)/0.1*10,(IF((AND(I318&gt;6)*(I318&lt;11.01)),(12.65-I318)/0.05*10,0))))+50,(IF((AND(I318&gt;10.99)*(I318&lt;14.21)),(14.3-I318)/0.1*10,(IF((AND(I318&gt;6)*(I318&lt;11.01)),(12.65-I318)/0.05*10,0))))))</f>
        <v>0</v>
      </c>
      <c r="L318" s="123"/>
      <c r="M318" s="124" t="n">
        <f aca="false">INT(IF(L318&lt;1,0,(L318-0.945)/0.055)*10)</f>
        <v>0</v>
      </c>
      <c r="N318" s="125"/>
      <c r="O318" s="124" t="n">
        <f aca="false">INT(IF(N318&lt;3,0,(N318-2.85)/0.15)*10)</f>
        <v>0</v>
      </c>
      <c r="P318" s="126"/>
      <c r="Q318" s="124" t="n">
        <f aca="false">INT(IF(P318&lt;5,0,(P318-4)/1)*10)</f>
        <v>0</v>
      </c>
      <c r="R318" s="127"/>
      <c r="S318" s="128" t="n">
        <f aca="false">INT(IF(R318&lt;30,0,(R318-27)/3)*10)</f>
        <v>0</v>
      </c>
      <c r="T318" s="123"/>
      <c r="U318" s="124" t="n">
        <f aca="false">INT(IF(T318&lt;2.2,0,(T318-2.135)/0.065)*10)</f>
        <v>0</v>
      </c>
      <c r="V318" s="127"/>
      <c r="W318" s="124" t="n">
        <f aca="false">INT(IF(V318&lt;5,0,(V318-4.3)/0.7)*10)</f>
        <v>0</v>
      </c>
      <c r="X318" s="143"/>
      <c r="Y318" s="124" t="n">
        <f aca="false">INT(IF(X318&lt;10,0,(X318-9)/1)*10)</f>
        <v>0</v>
      </c>
      <c r="Z318" s="123"/>
      <c r="AA318" s="124" t="n">
        <f aca="false">INT(IF(Z318&lt;5,0,(Z318-4.25)/0.75)*10)</f>
        <v>0</v>
      </c>
      <c r="AB318" s="130"/>
      <c r="AC318" s="126"/>
      <c r="AD318" s="131"/>
      <c r="AE318" s="132" t="n">
        <f aca="false">IF(AF318="ANO",(MAX(AL318:AN318)),0)</f>
        <v>0</v>
      </c>
      <c r="AF318" s="133" t="str">
        <f aca="false">IF(AND(ISNUMBER(AB318))*((ISNUMBER(AC318)))*(((ISNUMBER(AD318)))),"NE",IF(AND(ISNUMBER(AB318))*((ISNUMBER(AC318))),"NE",IF(AND(ISNUMBER(AB318))*((ISNUMBER(AD318))),"NE",IF(AND(ISNUMBER(AC318))*((ISNUMBER(AD318))),"NE",IF(AND(AB318="")*((AC318=""))*(((AD318=""))),"NE","ANO")))))</f>
        <v>NE</v>
      </c>
      <c r="AG318" s="146" t="n">
        <f aca="false">SUM(K318+M318+O318+Q318+S318+U318+W318+Y318+AA318+AE318)</f>
        <v>0</v>
      </c>
      <c r="AJ318" s="136" t="n">
        <f aca="false">AG320</f>
        <v>15902</v>
      </c>
      <c r="AK318" s="136"/>
      <c r="AL318" s="137" t="n">
        <f aca="false">INT(IF(AB318&lt;25,0,(AB318-23.5)/1.5)*10)</f>
        <v>0</v>
      </c>
      <c r="AM318" s="137" t="n">
        <f aca="false">INT(IF(AC318&lt;120,0,(AC318-117.6)/2.4)*10)</f>
        <v>0</v>
      </c>
      <c r="AN318" s="137" t="n">
        <f aca="false">INT(IF(AO318&gt;=441,0,(442.5-AO318)/2.5)*10)</f>
        <v>0</v>
      </c>
      <c r="AO318" s="138" t="str">
        <f aca="false">IF(AND(AP318=0,AQ318=0),"",AP318*60+AQ318)</f>
        <v/>
      </c>
      <c r="AP318" s="138" t="n">
        <f aca="false">HOUR(AD318)</f>
        <v>0</v>
      </c>
      <c r="AQ318" s="138" t="n">
        <f aca="false">MINUTE(AD318)</f>
        <v>0</v>
      </c>
      <c r="AT318" s="139" t="str">
        <f aca="false">D310</f>
        <v>ZŠ a MŠ Těrlicko</v>
      </c>
      <c r="AU318" s="140" t="str">
        <f aca="false">IF(A318="A","QD","")</f>
        <v/>
      </c>
    </row>
    <row r="319" customFormat="false" ht="12.75" hidden="false" customHeight="false" outlineLevel="0" collapsed="false">
      <c r="B319" s="84"/>
      <c r="C319" s="117"/>
      <c r="D319" s="174"/>
      <c r="E319" s="174"/>
      <c r="F319" s="145" t="s">
        <v>40</v>
      </c>
      <c r="G319" s="121"/>
      <c r="H319" s="121"/>
      <c r="I319" s="123"/>
      <c r="J319" s="123"/>
      <c r="K319" s="124" t="n">
        <f aca="false">INT(IF(J319="E",(IF((AND(I319&gt;10.99)*(I319&lt;14.21)),(14.3-I319)/0.1*10,(IF((AND(I319&gt;6)*(I319&lt;11.01)),(12.65-I319)/0.05*10,0))))+50,(IF((AND(I319&gt;10.99)*(I319&lt;14.21)),(14.3-I319)/0.1*10,(IF((AND(I319&gt;6)*(I319&lt;11.01)),(12.65-I319)/0.05*10,0))))))</f>
        <v>0</v>
      </c>
      <c r="L319" s="123"/>
      <c r="M319" s="124" t="n">
        <f aca="false">INT(IF(L319&lt;1,0,(L319-0.945)/0.055)*10)</f>
        <v>0</v>
      </c>
      <c r="N319" s="125"/>
      <c r="O319" s="124" t="n">
        <f aca="false">INT(IF(N319&lt;3,0,(N319-2.85)/0.15)*10)</f>
        <v>0</v>
      </c>
      <c r="P319" s="126"/>
      <c r="Q319" s="124" t="n">
        <f aca="false">INT(IF(P319&lt;5,0,(P319-4)/1)*10)</f>
        <v>0</v>
      </c>
      <c r="R319" s="127"/>
      <c r="S319" s="128" t="n">
        <f aca="false">INT(IF(R319&lt;30,0,(R319-27)/3)*10)</f>
        <v>0</v>
      </c>
      <c r="T319" s="123"/>
      <c r="U319" s="124" t="n">
        <f aca="false">INT(IF(T319&lt;2.2,0,(T319-2.135)/0.065)*10)</f>
        <v>0</v>
      </c>
      <c r="V319" s="127"/>
      <c r="W319" s="124" t="n">
        <f aca="false">INT(IF(V319&lt;5,0,(V319-4.3)/0.7)*10)</f>
        <v>0</v>
      </c>
      <c r="X319" s="143"/>
      <c r="Y319" s="124" t="n">
        <f aca="false">INT(IF(X319&lt;10,0,(X319-9)/1)*10)</f>
        <v>0</v>
      </c>
      <c r="Z319" s="123"/>
      <c r="AA319" s="124" t="n">
        <f aca="false">INT(IF(Z319&lt;5,0,(Z319-4.25)/0.75)*10)</f>
        <v>0</v>
      </c>
      <c r="AB319" s="130"/>
      <c r="AC319" s="126"/>
      <c r="AD319" s="131"/>
      <c r="AE319" s="132" t="n">
        <f aca="false">IF(AF319="ANO",(MAX(AL319:AN319)),0)</f>
        <v>0</v>
      </c>
      <c r="AF319" s="133" t="str">
        <f aca="false">IF(AND(ISNUMBER(AB319))*((ISNUMBER(AC319)))*(((ISNUMBER(AD319)))),"NE",IF(AND(ISNUMBER(AB319))*((ISNUMBER(AC319))),"NE",IF(AND(ISNUMBER(AB319))*((ISNUMBER(AD319))),"NE",IF(AND(ISNUMBER(AC319))*((ISNUMBER(AD319))),"NE",IF(AND(AB319="")*((AC319=""))*(((AD319=""))),"NE","ANO")))))</f>
        <v>NE</v>
      </c>
      <c r="AG319" s="146" t="n">
        <f aca="false">SUM(K319+M319+O319+Q319+S319+U319+W319+Y319+AA319+AE319)</f>
        <v>0</v>
      </c>
      <c r="AJ319" s="136" t="n">
        <f aca="false">AG320</f>
        <v>15902</v>
      </c>
      <c r="AK319" s="136"/>
      <c r="AL319" s="137" t="n">
        <f aca="false">INT(IF(AB319&lt;25,0,(AB319-23.5)/1.5)*10)</f>
        <v>0</v>
      </c>
      <c r="AM319" s="137" t="n">
        <f aca="false">INT(IF(AC319&lt;120,0,(AC319-117.6)/2.4)*10)</f>
        <v>0</v>
      </c>
      <c r="AN319" s="137" t="n">
        <f aca="false">INT(IF(AO319&gt;=441,0,(442.5-AO319)/2.5)*10)</f>
        <v>0</v>
      </c>
      <c r="AO319" s="138" t="str">
        <f aca="false">IF(AND(AP319=0,AQ319=0),"",AP319*60+AQ319)</f>
        <v/>
      </c>
      <c r="AP319" s="138" t="n">
        <f aca="false">HOUR(AD319)</f>
        <v>0</v>
      </c>
      <c r="AQ319" s="138" t="n">
        <f aca="false">MINUTE(AD319)</f>
        <v>0</v>
      </c>
      <c r="AT319" s="139" t="str">
        <f aca="false">D310</f>
        <v>ZŠ a MŠ Těrlicko</v>
      </c>
      <c r="AU319" s="140" t="str">
        <f aca="false">IF(A319="A","QD","")</f>
        <v/>
      </c>
    </row>
    <row r="320" customFormat="false" ht="12.75" hidden="false" customHeight="false" outlineLevel="0" collapsed="false">
      <c r="B320" s="84"/>
      <c r="C320" s="175"/>
      <c r="D320" s="208"/>
      <c r="E320" s="208"/>
      <c r="F320" s="209"/>
      <c r="G320" s="208"/>
      <c r="H320" s="208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S320" s="208"/>
      <c r="T320" s="208"/>
      <c r="U320" s="208"/>
      <c r="V320" s="208"/>
      <c r="W320" s="208"/>
      <c r="X320" s="208"/>
      <c r="Y320" s="208"/>
      <c r="Z320" s="208"/>
      <c r="AA320" s="208"/>
      <c r="AB320" s="208"/>
      <c r="AC320" s="208"/>
      <c r="AD320" s="208"/>
      <c r="AE320" s="210" t="s">
        <v>65</v>
      </c>
      <c r="AF320" s="211"/>
      <c r="AG320" s="212" t="n">
        <f aca="false">SUM((SUM(AG312:AG315)-MIN(AG312:AG315))+(SUM(AG316:AG319)-MIN(AG316:AG319)))</f>
        <v>15902</v>
      </c>
      <c r="AJ320" s="156" t="n">
        <f aca="false">AG320</f>
        <v>15902</v>
      </c>
      <c r="AK320" s="156"/>
      <c r="AL320" s="156"/>
      <c r="AM320" s="156"/>
      <c r="AN320" s="156"/>
      <c r="AP320" s="31"/>
      <c r="AQ320" s="157"/>
      <c r="AT320" s="29"/>
      <c r="AU320" s="29"/>
    </row>
    <row r="321" customFormat="false" ht="13.5" hidden="false" customHeight="false" outlineLevel="0" collapsed="false">
      <c r="B321" s="84"/>
      <c r="C321" s="183"/>
      <c r="D321" s="159"/>
      <c r="E321" s="159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61"/>
      <c r="T321" s="160"/>
      <c r="U321" s="160"/>
      <c r="V321" s="163"/>
      <c r="W321" s="160"/>
      <c r="X321" s="160"/>
      <c r="Y321" s="160"/>
      <c r="Z321" s="160"/>
      <c r="AA321" s="160"/>
      <c r="AB321" s="160"/>
      <c r="AC321" s="163"/>
      <c r="AD321" s="163"/>
      <c r="AE321" s="213"/>
      <c r="AF321" s="223"/>
      <c r="AG321" s="248"/>
      <c r="AJ321" s="156" t="n">
        <f aca="false">AG320</f>
        <v>15902</v>
      </c>
      <c r="AK321" s="156"/>
      <c r="AL321" s="156"/>
      <c r="AM321" s="156"/>
      <c r="AN321" s="156"/>
      <c r="AP321" s="31"/>
      <c r="AQ321" s="31"/>
      <c r="AT321" s="31"/>
      <c r="AU321" s="31"/>
    </row>
    <row r="322" customFormat="false" ht="12.75" hidden="false" customHeight="false" outlineLevel="0" collapsed="false">
      <c r="B322" s="84" t="s">
        <v>350</v>
      </c>
      <c r="C322" s="166" t="s">
        <v>351</v>
      </c>
      <c r="D322" s="205" t="s">
        <v>184</v>
      </c>
      <c r="E322" s="206"/>
      <c r="F322" s="169"/>
      <c r="G322" s="89"/>
      <c r="H322" s="89"/>
      <c r="I322" s="90" t="s">
        <v>15</v>
      </c>
      <c r="J322" s="91"/>
      <c r="K322" s="92" t="s">
        <v>16</v>
      </c>
      <c r="L322" s="93" t="s">
        <v>17</v>
      </c>
      <c r="M322" s="92" t="s">
        <v>16</v>
      </c>
      <c r="N322" s="93" t="s">
        <v>18</v>
      </c>
      <c r="O322" s="92" t="s">
        <v>16</v>
      </c>
      <c r="P322" s="94" t="s">
        <v>19</v>
      </c>
      <c r="Q322" s="92" t="s">
        <v>16</v>
      </c>
      <c r="R322" s="95" t="s">
        <v>20</v>
      </c>
      <c r="S322" s="92" t="s">
        <v>126</v>
      </c>
      <c r="T322" s="94" t="s">
        <v>21</v>
      </c>
      <c r="U322" s="92" t="s">
        <v>16</v>
      </c>
      <c r="V322" s="90" t="s">
        <v>22</v>
      </c>
      <c r="W322" s="92" t="s">
        <v>16</v>
      </c>
      <c r="X322" s="93" t="s">
        <v>23</v>
      </c>
      <c r="Y322" s="92" t="s">
        <v>16</v>
      </c>
      <c r="Z322" s="94" t="s">
        <v>24</v>
      </c>
      <c r="AA322" s="92" t="s">
        <v>16</v>
      </c>
      <c r="AB322" s="96" t="s">
        <v>25</v>
      </c>
      <c r="AC322" s="90" t="s">
        <v>26</v>
      </c>
      <c r="AD322" s="90" t="s">
        <v>27</v>
      </c>
      <c r="AE322" s="97" t="s">
        <v>16</v>
      </c>
      <c r="AF322" s="98"/>
      <c r="AG322" s="99" t="s">
        <v>28</v>
      </c>
      <c r="AJ322" s="100" t="n">
        <f aca="false">AG332</f>
        <v>2828</v>
      </c>
      <c r="AK322" s="100"/>
      <c r="AL322" s="101" t="s">
        <v>29</v>
      </c>
      <c r="AM322" s="101" t="s">
        <v>29</v>
      </c>
      <c r="AN322" s="101" t="s">
        <v>29</v>
      </c>
      <c r="AO322" s="101" t="s">
        <v>30</v>
      </c>
      <c r="AP322" s="101" t="s">
        <v>31</v>
      </c>
      <c r="AQ322" s="101" t="s">
        <v>32</v>
      </c>
      <c r="AT322" s="31"/>
      <c r="AU322" s="31"/>
    </row>
    <row r="323" customFormat="false" ht="12.75" hidden="false" customHeight="false" outlineLevel="0" collapsed="false">
      <c r="B323" s="84"/>
      <c r="C323" s="172" t="s">
        <v>33</v>
      </c>
      <c r="D323" s="103" t="s">
        <v>34</v>
      </c>
      <c r="E323" s="103" t="s">
        <v>35</v>
      </c>
      <c r="F323" s="104" t="s">
        <v>36</v>
      </c>
      <c r="G323" s="105" t="s">
        <v>37</v>
      </c>
      <c r="H323" s="106" t="s">
        <v>38</v>
      </c>
      <c r="I323" s="107" t="s">
        <v>39</v>
      </c>
      <c r="J323" s="107"/>
      <c r="K323" s="108"/>
      <c r="L323" s="109" t="s">
        <v>40</v>
      </c>
      <c r="M323" s="108"/>
      <c r="N323" s="109" t="s">
        <v>40</v>
      </c>
      <c r="O323" s="108"/>
      <c r="P323" s="110" t="s">
        <v>41</v>
      </c>
      <c r="Q323" s="108"/>
      <c r="R323" s="110" t="s">
        <v>41</v>
      </c>
      <c r="S323" s="108"/>
      <c r="T323" s="110" t="s">
        <v>40</v>
      </c>
      <c r="U323" s="108"/>
      <c r="V323" s="107" t="s">
        <v>41</v>
      </c>
      <c r="W323" s="108"/>
      <c r="X323" s="109" t="s">
        <v>41</v>
      </c>
      <c r="Y323" s="108"/>
      <c r="Z323" s="110" t="s">
        <v>40</v>
      </c>
      <c r="AA323" s="108"/>
      <c r="AB323" s="111" t="s">
        <v>40</v>
      </c>
      <c r="AC323" s="107" t="s">
        <v>40</v>
      </c>
      <c r="AD323" s="112" t="s">
        <v>42</v>
      </c>
      <c r="AE323" s="110"/>
      <c r="AF323" s="113"/>
      <c r="AG323" s="114" t="s">
        <v>43</v>
      </c>
      <c r="AJ323" s="100" t="n">
        <f aca="false">AG332</f>
        <v>2828</v>
      </c>
      <c r="AK323" s="100"/>
      <c r="AL323" s="115" t="s">
        <v>25</v>
      </c>
      <c r="AM323" s="115" t="s">
        <v>26</v>
      </c>
      <c r="AN323" s="115" t="s">
        <v>44</v>
      </c>
      <c r="AO323" s="116" t="s">
        <v>44</v>
      </c>
      <c r="AP323" s="116" t="s">
        <v>44</v>
      </c>
      <c r="AQ323" s="116" t="s">
        <v>44</v>
      </c>
      <c r="AT323" s="31"/>
      <c r="AU323" s="31"/>
    </row>
    <row r="324" customFormat="false" ht="12.75" hidden="false" customHeight="false" outlineLevel="0" collapsed="false">
      <c r="B324" s="84"/>
      <c r="C324" s="117" t="s">
        <v>46</v>
      </c>
      <c r="D324" s="173" t="s">
        <v>55</v>
      </c>
      <c r="E324" s="173" t="s">
        <v>352</v>
      </c>
      <c r="F324" s="119" t="s">
        <v>49</v>
      </c>
      <c r="G324" s="121" t="s">
        <v>225</v>
      </c>
      <c r="H324" s="121" t="s">
        <v>247</v>
      </c>
      <c r="I324" s="123" t="n">
        <v>11</v>
      </c>
      <c r="J324" s="123"/>
      <c r="K324" s="124" t="n">
        <f aca="false">INT(IF(J324="E",(IF((AND(I324&gt;10.99)*(I324&lt;14.21)),(14.3-I324)/0.1*10,(IF((AND(I324&gt;6)*(I324&lt;11.01)),(12.65-I324)/0.05*10,0))))+50,(IF((AND(I324&gt;10.99)*(I324&lt;14.21)),(14.3-I324)/0.1*10,(IF((AND(I324&gt;6)*(I324&lt;11.01)),(12.65-I324)/0.05*10,0))))))</f>
        <v>330</v>
      </c>
      <c r="L324" s="123"/>
      <c r="M324" s="124" t="n">
        <f aca="false">INT(IF(L324&lt;1,0,(L324-0.945)/0.055)*10)</f>
        <v>0</v>
      </c>
      <c r="N324" s="125" t="n">
        <v>5.3</v>
      </c>
      <c r="O324" s="124" t="n">
        <f aca="false">INT(IF(N324&lt;3,0,(N324-2.85)/0.15)*10)</f>
        <v>163</v>
      </c>
      <c r="P324" s="126"/>
      <c r="Q324" s="124" t="n">
        <f aca="false">INT(IF(P324&lt;5,0,(P324-4)/1)*10)</f>
        <v>0</v>
      </c>
      <c r="R324" s="127" t="n">
        <v>154</v>
      </c>
      <c r="S324" s="128" t="n">
        <f aca="false">INT(IF(R324&lt;30,0,(R324-27)/3)*10)</f>
        <v>423</v>
      </c>
      <c r="T324" s="123" t="n">
        <v>5.7</v>
      </c>
      <c r="U324" s="124" t="n">
        <f aca="false">INT(IF(T324&lt;2.2,0,(T324-2.135)/0.065)*10)</f>
        <v>548</v>
      </c>
      <c r="V324" s="127" t="n">
        <v>56</v>
      </c>
      <c r="W324" s="124" t="n">
        <f aca="false">INT(IF(V324&lt;5,0,(V324-4.3)/0.7)*10)</f>
        <v>738</v>
      </c>
      <c r="X324" s="105"/>
      <c r="Y324" s="124" t="n">
        <f aca="false">INT(IF(X324&lt;10,0,(X324-9)/1)*10)</f>
        <v>0</v>
      </c>
      <c r="Z324" s="123"/>
      <c r="AA324" s="124" t="n">
        <f aca="false">INT(IF(Z324&lt;5,0,(Z324-4.25)/0.75)*10)</f>
        <v>0</v>
      </c>
      <c r="AB324" s="130"/>
      <c r="AC324" s="126"/>
      <c r="AD324" s="131" t="n">
        <v>0.198611111111111</v>
      </c>
      <c r="AE324" s="132" t="n">
        <f aca="false">IF(AF324="ANO",(MAX(AL324:AN324)),0)</f>
        <v>626</v>
      </c>
      <c r="AF324" s="133" t="str">
        <f aca="false">IF(AND(ISNUMBER(AB324))*((ISNUMBER(AC324)))*(((ISNUMBER(AD324)))),"NE",IF(AND(ISNUMBER(AB324))*((ISNUMBER(AC324))),"NE",IF(AND(ISNUMBER(AB324))*((ISNUMBER(AD324))),"NE",IF(AND(ISNUMBER(AC324))*((ISNUMBER(AD324))),"NE",IF(AND(AB324="")*((AC324=""))*(((AD324=""))),"NE","ANO")))))</f>
        <v>ANO</v>
      </c>
      <c r="AG324" s="134" t="n">
        <f aca="false">SUM(K324+M324+O324+Q324+S324+U324+W324+Y324+AA324+AE324)</f>
        <v>2828</v>
      </c>
      <c r="AJ324" s="136" t="n">
        <f aca="false">AG332</f>
        <v>2828</v>
      </c>
      <c r="AK324" s="136"/>
      <c r="AL324" s="137" t="n">
        <f aca="false">INT(IF(AB324&lt;25,0,(AB324-23.5)/1.5)*10)</f>
        <v>0</v>
      </c>
      <c r="AM324" s="137" t="n">
        <f aca="false">INT(IF(AC324&lt;120,0,(AC324-117.6)/2.4)*10)</f>
        <v>0</v>
      </c>
      <c r="AN324" s="137" t="n">
        <f aca="false">INT(IF(AO324&gt;=441,0,(442.5-AO324)/2.5)*10)</f>
        <v>626</v>
      </c>
      <c r="AO324" s="138" t="n">
        <f aca="false">IF(AND(AP324=0,AQ324=0),"",AP324*60+AQ324)</f>
        <v>286</v>
      </c>
      <c r="AP324" s="138" t="n">
        <f aca="false">HOUR(AD324)</f>
        <v>4</v>
      </c>
      <c r="AQ324" s="138" t="n">
        <f aca="false">MINUTE(AD324)</f>
        <v>46</v>
      </c>
      <c r="AT324" s="139" t="str">
        <f aca="false">D322</f>
        <v>ZŠ a MŠ Těrlicko</v>
      </c>
      <c r="AU324" s="140" t="str">
        <f aca="false">IF(A324="A","QD","")</f>
        <v/>
      </c>
    </row>
    <row r="325" customFormat="false" ht="12.75" hidden="false" customHeight="false" outlineLevel="0" collapsed="false">
      <c r="B325" s="84"/>
      <c r="C325" s="117" t="s">
        <v>46</v>
      </c>
      <c r="D325" s="173"/>
      <c r="E325" s="173"/>
      <c r="F325" s="119" t="s">
        <v>49</v>
      </c>
      <c r="G325" s="121"/>
      <c r="H325" s="121" t="s">
        <v>247</v>
      </c>
      <c r="I325" s="122"/>
      <c r="J325" s="122"/>
      <c r="K325" s="124" t="n">
        <f aca="false">INT(IF(J325="E",(IF((AND(I325&gt;10.99)*(I325&lt;14.21)),(14.3-I325)/0.1*10,(IF((AND(I325&gt;6)*(I325&lt;11.01)),(12.65-I325)/0.05*10,0))))+50,(IF((AND(I325&gt;10.99)*(I325&lt;14.21)),(14.3-I325)/0.1*10,(IF((AND(I325&gt;6)*(I325&lt;11.01)),(12.65-I325)/0.05*10,0))))))</f>
        <v>0</v>
      </c>
      <c r="L325" s="122"/>
      <c r="M325" s="124" t="n">
        <f aca="false">INT(IF(L325&lt;1,0,(L325-0.945)/0.055)*10)</f>
        <v>0</v>
      </c>
      <c r="N325" s="141"/>
      <c r="O325" s="124" t="n">
        <f aca="false">INT(IF(N325&lt;3,0,(N325-2.85)/0.15)*10)</f>
        <v>0</v>
      </c>
      <c r="P325" s="126"/>
      <c r="Q325" s="124" t="n">
        <f aca="false">INT(IF(P325&lt;5,0,(P325-4)/1)*10)</f>
        <v>0</v>
      </c>
      <c r="R325" s="127"/>
      <c r="S325" s="128" t="n">
        <f aca="false">INT(IF(R325&lt;30,0,(R325-27)/3)*10)</f>
        <v>0</v>
      </c>
      <c r="T325" s="122"/>
      <c r="U325" s="124" t="n">
        <f aca="false">INT(IF(T325&lt;2.2,0,(T325-2.135)/0.065)*10)</f>
        <v>0</v>
      </c>
      <c r="V325" s="127"/>
      <c r="W325" s="124" t="n">
        <f aca="false">INT(IF(V325&lt;5,0,(V325-4.3)/0.7)*10)</f>
        <v>0</v>
      </c>
      <c r="X325" s="143"/>
      <c r="Y325" s="124" t="n">
        <f aca="false">INT(IF(X325&lt;10,0,(X325-9)/1)*10)</f>
        <v>0</v>
      </c>
      <c r="Z325" s="123"/>
      <c r="AA325" s="124" t="n">
        <f aca="false">INT(IF(Z325&lt;5,0,(Z325-4.25)/0.75)*10)</f>
        <v>0</v>
      </c>
      <c r="AB325" s="130"/>
      <c r="AC325" s="126"/>
      <c r="AD325" s="131"/>
      <c r="AE325" s="132" t="n">
        <f aca="false">IF(AF325="ANO",(MAX(AL325:AN325)),0)</f>
        <v>0</v>
      </c>
      <c r="AF325" s="133" t="str">
        <f aca="false">IF(AND(ISNUMBER(AB325))*((ISNUMBER(AC325)))*(((ISNUMBER(AD325)))),"NE",IF(AND(ISNUMBER(AB325))*((ISNUMBER(AC325))),"NE",IF(AND(ISNUMBER(AB325))*((ISNUMBER(AD325))),"NE",IF(AND(ISNUMBER(AC325))*((ISNUMBER(AD325))),"NE",IF(AND(AB325="")*((AC325=""))*(((AD325=""))),"NE","ANO")))))</f>
        <v>NE</v>
      </c>
      <c r="AG325" s="134" t="n">
        <f aca="false">SUM(K325+M325+O325+Q325+S325+U325+W325+Y325+AA325+AE325)</f>
        <v>0</v>
      </c>
      <c r="AJ325" s="136" t="n">
        <f aca="false">AG332</f>
        <v>2828</v>
      </c>
      <c r="AK325" s="136"/>
      <c r="AL325" s="137" t="n">
        <f aca="false">INT(IF(AB325&lt;25,0,(AB325-23.5)/1.5)*10)</f>
        <v>0</v>
      </c>
      <c r="AM325" s="137" t="n">
        <f aca="false">INT(IF(AC325&lt;120,0,(AC325-117.6)/2.4)*10)</f>
        <v>0</v>
      </c>
      <c r="AN325" s="137" t="n">
        <f aca="false">INT(IF(AO325&gt;=441,0,(442.5-AO325)/2.5)*10)</f>
        <v>0</v>
      </c>
      <c r="AO325" s="138" t="str">
        <f aca="false">IF(AND(AP325=0,AQ325=0),"",AP325*60+AQ325)</f>
        <v/>
      </c>
      <c r="AP325" s="138" t="n">
        <f aca="false">HOUR(AD325)</f>
        <v>0</v>
      </c>
      <c r="AQ325" s="138" t="n">
        <f aca="false">MINUTE(AD325)</f>
        <v>0</v>
      </c>
      <c r="AT325" s="139" t="str">
        <f aca="false">D322</f>
        <v>ZŠ a MŠ Těrlicko</v>
      </c>
      <c r="AU325" s="140" t="str">
        <f aca="false">IF(A325="A","QD","")</f>
        <v/>
      </c>
    </row>
    <row r="326" customFormat="false" ht="12.75" hidden="false" customHeight="false" outlineLevel="0" collapsed="false">
      <c r="B326" s="84"/>
      <c r="C326" s="117"/>
      <c r="D326" s="173"/>
      <c r="E326" s="173"/>
      <c r="F326" s="119" t="s">
        <v>49</v>
      </c>
      <c r="G326" s="121"/>
      <c r="H326" s="121"/>
      <c r="I326" s="122"/>
      <c r="J326" s="122"/>
      <c r="K326" s="124" t="n">
        <f aca="false">INT(IF(J326="E",(IF((AND(I326&gt;10.99)*(I326&lt;14.21)),(14.3-I326)/0.1*10,(IF((AND(I326&gt;6)*(I326&lt;11.01)),(12.65-I326)/0.05*10,0))))+50,(IF((AND(I326&gt;10.99)*(I326&lt;14.21)),(14.3-I326)/0.1*10,(IF((AND(I326&gt;6)*(I326&lt;11.01)),(12.65-I326)/0.05*10,0))))))</f>
        <v>0</v>
      </c>
      <c r="L326" s="122"/>
      <c r="M326" s="124" t="n">
        <f aca="false">INT(IF(L326&lt;1,0,(L326-0.945)/0.055)*10)</f>
        <v>0</v>
      </c>
      <c r="N326" s="141"/>
      <c r="O326" s="124" t="n">
        <f aca="false">INT(IF(N326&lt;3,0,(N326-2.85)/0.15)*10)</f>
        <v>0</v>
      </c>
      <c r="P326" s="126"/>
      <c r="Q326" s="124" t="n">
        <f aca="false">INT(IF(P326&lt;5,0,(P326-4)/1)*10)</f>
        <v>0</v>
      </c>
      <c r="R326" s="127"/>
      <c r="S326" s="128" t="n">
        <f aca="false">INT(IF(R326&lt;30,0,(R326-27)/3)*10)</f>
        <v>0</v>
      </c>
      <c r="T326" s="122"/>
      <c r="U326" s="124" t="n">
        <f aca="false">INT(IF(T326&lt;2.2,0,(T326-2.135)/0.065)*10)</f>
        <v>0</v>
      </c>
      <c r="V326" s="127"/>
      <c r="W326" s="124" t="n">
        <f aca="false">INT(IF(V326&lt;5,0,(V326-4.3)/0.7)*10)</f>
        <v>0</v>
      </c>
      <c r="X326" s="143"/>
      <c r="Y326" s="124" t="n">
        <f aca="false">INT(IF(X326&lt;10,0,(X326-9)/1)*10)</f>
        <v>0</v>
      </c>
      <c r="Z326" s="123"/>
      <c r="AA326" s="124" t="n">
        <f aca="false">INT(IF(Z326&lt;5,0,(Z326-4.25)/0.75)*10)</f>
        <v>0</v>
      </c>
      <c r="AB326" s="130"/>
      <c r="AC326" s="126"/>
      <c r="AD326" s="131"/>
      <c r="AE326" s="132" t="n">
        <f aca="false">IF(AF326="ANO",(MAX(AL326:AN326)),0)</f>
        <v>0</v>
      </c>
      <c r="AF326" s="133" t="str">
        <f aca="false">IF(AND(ISNUMBER(AB326))*((ISNUMBER(AC326)))*(((ISNUMBER(AD326)))),"NE",IF(AND(ISNUMBER(AB326))*((ISNUMBER(AC326))),"NE",IF(AND(ISNUMBER(AB326))*((ISNUMBER(AD326))),"NE",IF(AND(ISNUMBER(AC326))*((ISNUMBER(AD326))),"NE",IF(AND(AB326="")*((AC326=""))*(((AD326=""))),"NE","ANO")))))</f>
        <v>NE</v>
      </c>
      <c r="AG326" s="134" t="n">
        <f aca="false">SUM(K326+M326+O326+Q326+S326+U326+W326+Y326+AA326+AE326)</f>
        <v>0</v>
      </c>
      <c r="AJ326" s="136" t="n">
        <f aca="false">AG332</f>
        <v>2828</v>
      </c>
      <c r="AK326" s="136"/>
      <c r="AL326" s="137" t="n">
        <f aca="false">INT(IF(AB326&lt;25,0,(AB326-23.5)/1.5)*10)</f>
        <v>0</v>
      </c>
      <c r="AM326" s="137" t="n">
        <f aca="false">INT(IF(AC326&lt;120,0,(AC326-117.6)/2.4)*10)</f>
        <v>0</v>
      </c>
      <c r="AN326" s="137" t="n">
        <f aca="false">INT(IF(AO326&gt;=441,0,(442.5-AO326)/2.5)*10)</f>
        <v>0</v>
      </c>
      <c r="AO326" s="138" t="str">
        <f aca="false">IF(AND(AP326=0,AQ326=0),"",AP326*60+AQ326)</f>
        <v/>
      </c>
      <c r="AP326" s="138" t="n">
        <f aca="false">HOUR(AD326)</f>
        <v>0</v>
      </c>
      <c r="AQ326" s="138" t="n">
        <f aca="false">MINUTE(AD326)</f>
        <v>0</v>
      </c>
      <c r="AT326" s="139" t="str">
        <f aca="false">D322</f>
        <v>ZŠ a MŠ Těrlicko</v>
      </c>
      <c r="AU326" s="140" t="str">
        <f aca="false">IF(A326="A","QD","")</f>
        <v/>
      </c>
    </row>
    <row r="327" customFormat="false" ht="12.75" hidden="false" customHeight="false" outlineLevel="0" collapsed="false">
      <c r="B327" s="84"/>
      <c r="C327" s="117"/>
      <c r="D327" s="173"/>
      <c r="E327" s="173"/>
      <c r="F327" s="119" t="s">
        <v>49</v>
      </c>
      <c r="G327" s="121"/>
      <c r="H327" s="121"/>
      <c r="I327" s="122"/>
      <c r="J327" s="122"/>
      <c r="K327" s="124" t="n">
        <f aca="false">INT(IF(J327="E",(IF((AND(I327&gt;10.99)*(I327&lt;14.21)),(14.3-I327)/0.1*10,(IF((AND(I327&gt;6)*(I327&lt;11.01)),(12.65-I327)/0.05*10,0))))+50,(IF((AND(I327&gt;10.99)*(I327&lt;14.21)),(14.3-I327)/0.1*10,(IF((AND(I327&gt;6)*(I327&lt;11.01)),(12.65-I327)/0.05*10,0))))))</f>
        <v>0</v>
      </c>
      <c r="L327" s="122"/>
      <c r="M327" s="124" t="n">
        <f aca="false">INT(IF(L327&lt;1,0,(L327-0.945)/0.055)*10)</f>
        <v>0</v>
      </c>
      <c r="N327" s="141"/>
      <c r="O327" s="124" t="n">
        <f aca="false">INT(IF(N327&lt;3,0,(N327-2.85)/0.15)*10)</f>
        <v>0</v>
      </c>
      <c r="P327" s="126"/>
      <c r="Q327" s="124" t="n">
        <f aca="false">INT(IF(P327&lt;5,0,(P327-4)/1)*10)</f>
        <v>0</v>
      </c>
      <c r="R327" s="127"/>
      <c r="S327" s="128" t="n">
        <f aca="false">INT(IF(R327&lt;30,0,(R327-27)/3)*10)</f>
        <v>0</v>
      </c>
      <c r="T327" s="122"/>
      <c r="U327" s="124" t="n">
        <f aca="false">INT(IF(T327&lt;2.2,0,(T327-2.135)/0.065)*10)</f>
        <v>0</v>
      </c>
      <c r="V327" s="127"/>
      <c r="W327" s="124" t="n">
        <f aca="false">INT(IF(V327&lt;5,0,(V327-4.3)/0.7)*10)</f>
        <v>0</v>
      </c>
      <c r="X327" s="143"/>
      <c r="Y327" s="124" t="n">
        <f aca="false">INT(IF(X327&lt;10,0,(X327-9)/1)*10)</f>
        <v>0</v>
      </c>
      <c r="Z327" s="123"/>
      <c r="AA327" s="124" t="n">
        <f aca="false">INT(IF(Z327&lt;5,0,(Z327-4.25)/0.75)*10)</f>
        <v>0</v>
      </c>
      <c r="AB327" s="130"/>
      <c r="AC327" s="126"/>
      <c r="AD327" s="131"/>
      <c r="AE327" s="132" t="n">
        <f aca="false">IF(AF327="ANO",(MAX(AL327:AN327)),0)</f>
        <v>0</v>
      </c>
      <c r="AF327" s="133" t="str">
        <f aca="false">IF(AND(ISNUMBER(AB327))*((ISNUMBER(AC327)))*(((ISNUMBER(AD327)))),"NE",IF(AND(ISNUMBER(AB327))*((ISNUMBER(AC327))),"NE",IF(AND(ISNUMBER(AB327))*((ISNUMBER(AD327))),"NE",IF(AND(ISNUMBER(AC327))*((ISNUMBER(AD327))),"NE",IF(AND(AB327="")*((AC327=""))*(((AD327=""))),"NE","ANO")))))</f>
        <v>NE</v>
      </c>
      <c r="AG327" s="134" t="n">
        <f aca="false">SUM(K327+M327+O327+Q327+S327+U327+W327+Y327+AA327+AE327)</f>
        <v>0</v>
      </c>
      <c r="AJ327" s="136" t="n">
        <f aca="false">AG332</f>
        <v>2828</v>
      </c>
      <c r="AK327" s="136"/>
      <c r="AL327" s="137" t="n">
        <f aca="false">INT(IF(AB327&lt;25,0,(AB327-23.5)/1.5)*10)</f>
        <v>0</v>
      </c>
      <c r="AM327" s="137" t="n">
        <f aca="false">INT(IF(AC327&lt;120,0,(AC327-117.6)/2.4)*10)</f>
        <v>0</v>
      </c>
      <c r="AN327" s="137" t="n">
        <f aca="false">INT(IF(AO327&gt;=441,0,(442.5-AO327)/2.5)*10)</f>
        <v>0</v>
      </c>
      <c r="AO327" s="138" t="str">
        <f aca="false">IF(AND(AP327=0,AQ327=0),"",AP327*60+AQ327)</f>
        <v/>
      </c>
      <c r="AP327" s="138" t="n">
        <f aca="false">HOUR(AD327)</f>
        <v>0</v>
      </c>
      <c r="AQ327" s="138" t="n">
        <f aca="false">MINUTE(AD327)</f>
        <v>0</v>
      </c>
      <c r="AT327" s="139" t="str">
        <f aca="false">D322</f>
        <v>ZŠ a MŠ Těrlicko</v>
      </c>
      <c r="AU327" s="140" t="str">
        <f aca="false">IF(A327="A","QD","")</f>
        <v/>
      </c>
    </row>
    <row r="328" customFormat="false" ht="12.75" hidden="false" customHeight="false" outlineLevel="0" collapsed="false">
      <c r="B328" s="84"/>
      <c r="C328" s="117"/>
      <c r="D328" s="174"/>
      <c r="E328" s="174"/>
      <c r="F328" s="145" t="s">
        <v>40</v>
      </c>
      <c r="G328" s="121"/>
      <c r="H328" s="121"/>
      <c r="I328" s="122"/>
      <c r="J328" s="122"/>
      <c r="K328" s="124" t="n">
        <f aca="false">INT(IF(J328="E",(IF((AND(I328&gt;10.99)*(I328&lt;14.21)),(14.3-I328)/0.1*10,(IF((AND(I328&gt;6)*(I328&lt;11.01)),(12.65-I328)/0.05*10,0))))+50,(IF((AND(I328&gt;10.99)*(I328&lt;14.21)),(14.3-I328)/0.1*10,(IF((AND(I328&gt;6)*(I328&lt;11.01)),(12.65-I328)/0.05*10,0))))))</f>
        <v>0</v>
      </c>
      <c r="L328" s="122"/>
      <c r="M328" s="124" t="n">
        <f aca="false">INT(IF(L328&lt;1,0,(L328-0.945)/0.055)*10)</f>
        <v>0</v>
      </c>
      <c r="N328" s="141"/>
      <c r="O328" s="124" t="n">
        <f aca="false">INT(IF(N328&lt;3,0,(N328-2.85)/0.15)*10)</f>
        <v>0</v>
      </c>
      <c r="P328" s="126"/>
      <c r="Q328" s="124" t="n">
        <f aca="false">INT(IF(P328&lt;5,0,(P328-4)/1)*10)</f>
        <v>0</v>
      </c>
      <c r="R328" s="127"/>
      <c r="S328" s="128" t="n">
        <f aca="false">INT(IF(R328&lt;30,0,(R328-27)/3)*10)</f>
        <v>0</v>
      </c>
      <c r="T328" s="122"/>
      <c r="U328" s="124" t="n">
        <f aca="false">INT(IF(T328&lt;2.2,0,(T328-2.135)/0.065)*10)</f>
        <v>0</v>
      </c>
      <c r="V328" s="127"/>
      <c r="W328" s="124" t="n">
        <f aca="false">INT(IF(V328&lt;5,0,(V328-4.3)/0.7)*10)</f>
        <v>0</v>
      </c>
      <c r="X328" s="105"/>
      <c r="Y328" s="124" t="n">
        <f aca="false">INT(IF(X328&lt;10,0,(X328-9)/1)*10)</f>
        <v>0</v>
      </c>
      <c r="Z328" s="123"/>
      <c r="AA328" s="124" t="n">
        <f aca="false">INT(IF(Z328&lt;5,0,(Z328-4.25)/0.75)*10)</f>
        <v>0</v>
      </c>
      <c r="AB328" s="130"/>
      <c r="AC328" s="126"/>
      <c r="AD328" s="131"/>
      <c r="AE328" s="132" t="n">
        <f aca="false">IF(AF328="ANO",(MAX(AL328:AN328)),0)</f>
        <v>0</v>
      </c>
      <c r="AF328" s="133" t="str">
        <f aca="false">IF(AND(ISNUMBER(AB328))*((ISNUMBER(AC328)))*(((ISNUMBER(AD328)))),"NE",IF(AND(ISNUMBER(AB328))*((ISNUMBER(AC328))),"NE",IF(AND(ISNUMBER(AB328))*((ISNUMBER(AD328))),"NE",IF(AND(ISNUMBER(AC328))*((ISNUMBER(AD328))),"NE",IF(AND(AB328="")*((AC328=""))*(((AD328=""))),"NE","ANO")))))</f>
        <v>NE</v>
      </c>
      <c r="AG328" s="146" t="n">
        <f aca="false">SUM(K328+M328+O328+Q328+S328+U328+W328+Y328+AA328+AE328)</f>
        <v>0</v>
      </c>
      <c r="AJ328" s="136" t="n">
        <f aca="false">AG332</f>
        <v>2828</v>
      </c>
      <c r="AK328" s="136"/>
      <c r="AL328" s="137" t="n">
        <f aca="false">INT(IF(AB328&lt;25,0,(AB328-23.5)/1.5)*10)</f>
        <v>0</v>
      </c>
      <c r="AM328" s="137" t="n">
        <f aca="false">INT(IF(AC328&lt;120,0,(AC328-117.6)/2.4)*10)</f>
        <v>0</v>
      </c>
      <c r="AN328" s="137" t="n">
        <f aca="false">INT(IF(AO328&gt;=441,0,(442.5-AO328)/2.5)*10)</f>
        <v>0</v>
      </c>
      <c r="AO328" s="138" t="str">
        <f aca="false">IF(AND(AP328=0,AQ328=0),"",AP328*60+AQ328)</f>
        <v/>
      </c>
      <c r="AP328" s="138" t="n">
        <f aca="false">HOUR(AD328)</f>
        <v>0</v>
      </c>
      <c r="AQ328" s="138" t="n">
        <f aca="false">MINUTE(AD328)</f>
        <v>0</v>
      </c>
      <c r="AT328" s="139" t="str">
        <f aca="false">D322</f>
        <v>ZŠ a MŠ Těrlicko</v>
      </c>
      <c r="AU328" s="140" t="str">
        <f aca="false">IF(A328="A","QD","")</f>
        <v/>
      </c>
    </row>
    <row r="329" customFormat="false" ht="12.75" hidden="false" customHeight="false" outlineLevel="0" collapsed="false">
      <c r="B329" s="84"/>
      <c r="C329" s="117"/>
      <c r="D329" s="174"/>
      <c r="E329" s="174"/>
      <c r="F329" s="145" t="s">
        <v>40</v>
      </c>
      <c r="G329" s="121"/>
      <c r="H329" s="121"/>
      <c r="I329" s="123"/>
      <c r="J329" s="123"/>
      <c r="K329" s="124" t="n">
        <f aca="false">INT(IF(J329="E",(IF((AND(I329&gt;10.99)*(I329&lt;14.21)),(14.3-I329)/0.1*10,(IF((AND(I329&gt;6)*(I329&lt;11.01)),(12.65-I329)/0.05*10,0))))+50,(IF((AND(I329&gt;10.99)*(I329&lt;14.21)),(14.3-I329)/0.1*10,(IF((AND(I329&gt;6)*(I329&lt;11.01)),(12.65-I329)/0.05*10,0))))))</f>
        <v>0</v>
      </c>
      <c r="L329" s="123"/>
      <c r="M329" s="124" t="n">
        <f aca="false">INT(IF(L329&lt;1,0,(L329-0.945)/0.055)*10)</f>
        <v>0</v>
      </c>
      <c r="N329" s="125"/>
      <c r="O329" s="124" t="n">
        <f aca="false">INT(IF(N329&lt;3,0,(N329-2.85)/0.15)*10)</f>
        <v>0</v>
      </c>
      <c r="P329" s="126"/>
      <c r="Q329" s="124" t="n">
        <f aca="false">INT(IF(P329&lt;5,0,(P329-4)/1)*10)</f>
        <v>0</v>
      </c>
      <c r="R329" s="127"/>
      <c r="S329" s="128" t="n">
        <f aca="false">INT(IF(R329&lt;30,0,(R329-27)/3)*10)</f>
        <v>0</v>
      </c>
      <c r="T329" s="123"/>
      <c r="U329" s="124" t="n">
        <f aca="false">INT(IF(T329&lt;2.2,0,(T329-2.135)/0.065)*10)</f>
        <v>0</v>
      </c>
      <c r="V329" s="127"/>
      <c r="W329" s="124" t="n">
        <f aca="false">INT(IF(V329&lt;5,0,(V329-4.3)/0.7)*10)</f>
        <v>0</v>
      </c>
      <c r="X329" s="143"/>
      <c r="Y329" s="124" t="n">
        <f aca="false">INT(IF(X329&lt;10,0,(X329-9)/1)*10)</f>
        <v>0</v>
      </c>
      <c r="Z329" s="123"/>
      <c r="AA329" s="124" t="n">
        <f aca="false">INT(IF(Z329&lt;5,0,(Z329-4.25)/0.75)*10)</f>
        <v>0</v>
      </c>
      <c r="AB329" s="130"/>
      <c r="AC329" s="126"/>
      <c r="AD329" s="131"/>
      <c r="AE329" s="132" t="n">
        <f aca="false">IF(AF329="ANO",(MAX(AL329:AN329)),0)</f>
        <v>0</v>
      </c>
      <c r="AF329" s="133" t="str">
        <f aca="false">IF(AND(ISNUMBER(AB329))*((ISNUMBER(AC329)))*(((ISNUMBER(AD329)))),"NE",IF(AND(ISNUMBER(AB329))*((ISNUMBER(AC329))),"NE",IF(AND(ISNUMBER(AB329))*((ISNUMBER(AD329))),"NE",IF(AND(ISNUMBER(AC329))*((ISNUMBER(AD329))),"NE",IF(AND(AB329="")*((AC329=""))*(((AD329=""))),"NE","ANO")))))</f>
        <v>NE</v>
      </c>
      <c r="AG329" s="146" t="n">
        <f aca="false">SUM(K329+M329+O329+Q329+S329+U329+W329+Y329+AA329+AE329)</f>
        <v>0</v>
      </c>
      <c r="AJ329" s="136" t="n">
        <f aca="false">AG332</f>
        <v>2828</v>
      </c>
      <c r="AK329" s="136"/>
      <c r="AL329" s="137" t="n">
        <f aca="false">INT(IF(AB329&lt;25,0,(AB329-23.5)/1.5)*10)</f>
        <v>0</v>
      </c>
      <c r="AM329" s="137" t="n">
        <f aca="false">INT(IF(AC329&lt;120,0,(AC329-117.6)/2.4)*10)</f>
        <v>0</v>
      </c>
      <c r="AN329" s="137" t="n">
        <f aca="false">INT(IF(AO329&gt;=441,0,(442.5-AO329)/2.5)*10)</f>
        <v>0</v>
      </c>
      <c r="AO329" s="138" t="str">
        <f aca="false">IF(AND(AP329=0,AQ329=0),"",AP329*60+AQ329)</f>
        <v/>
      </c>
      <c r="AP329" s="138" t="n">
        <f aca="false">HOUR(AD329)</f>
        <v>0</v>
      </c>
      <c r="AQ329" s="138" t="n">
        <f aca="false">MINUTE(AD329)</f>
        <v>0</v>
      </c>
      <c r="AT329" s="139" t="str">
        <f aca="false">D322</f>
        <v>ZŠ a MŠ Těrlicko</v>
      </c>
      <c r="AU329" s="140" t="str">
        <f aca="false">IF(A329="A","QD","")</f>
        <v/>
      </c>
    </row>
    <row r="330" customFormat="false" ht="12.75" hidden="false" customHeight="false" outlineLevel="0" collapsed="false">
      <c r="B330" s="84"/>
      <c r="C330" s="117"/>
      <c r="D330" s="174"/>
      <c r="E330" s="174"/>
      <c r="F330" s="145" t="s">
        <v>40</v>
      </c>
      <c r="G330" s="121"/>
      <c r="H330" s="121"/>
      <c r="I330" s="123"/>
      <c r="J330" s="123"/>
      <c r="K330" s="124" t="n">
        <f aca="false">INT(IF(J330="E",(IF((AND(I330&gt;10.99)*(I330&lt;14.21)),(14.3-I330)/0.1*10,(IF((AND(I330&gt;6)*(I330&lt;11.01)),(12.65-I330)/0.05*10,0))))+50,(IF((AND(I330&gt;10.99)*(I330&lt;14.21)),(14.3-I330)/0.1*10,(IF((AND(I330&gt;6)*(I330&lt;11.01)),(12.65-I330)/0.05*10,0))))))</f>
        <v>0</v>
      </c>
      <c r="L330" s="123"/>
      <c r="M330" s="124" t="n">
        <f aca="false">INT(IF(L330&lt;1,0,(L330-0.945)/0.055)*10)</f>
        <v>0</v>
      </c>
      <c r="N330" s="125"/>
      <c r="O330" s="124" t="n">
        <f aca="false">INT(IF(N330&lt;3,0,(N330-2.85)/0.15)*10)</f>
        <v>0</v>
      </c>
      <c r="P330" s="126"/>
      <c r="Q330" s="124" t="n">
        <f aca="false">INT(IF(P330&lt;5,0,(P330-4)/1)*10)</f>
        <v>0</v>
      </c>
      <c r="R330" s="127"/>
      <c r="S330" s="128" t="n">
        <f aca="false">INT(IF(R330&lt;30,0,(R330-27)/3)*10)</f>
        <v>0</v>
      </c>
      <c r="T330" s="123"/>
      <c r="U330" s="124" t="n">
        <f aca="false">INT(IF(T330&lt;2.2,0,(T330-2.135)/0.065)*10)</f>
        <v>0</v>
      </c>
      <c r="V330" s="127"/>
      <c r="W330" s="124" t="n">
        <f aca="false">INT(IF(V330&lt;5,0,(V330-4.3)/0.7)*10)</f>
        <v>0</v>
      </c>
      <c r="X330" s="143"/>
      <c r="Y330" s="124" t="n">
        <f aca="false">INT(IF(X330&lt;10,0,(X330-9)/1)*10)</f>
        <v>0</v>
      </c>
      <c r="Z330" s="123"/>
      <c r="AA330" s="124" t="n">
        <f aca="false">INT(IF(Z330&lt;5,0,(Z330-4.25)/0.75)*10)</f>
        <v>0</v>
      </c>
      <c r="AB330" s="130"/>
      <c r="AC330" s="126"/>
      <c r="AD330" s="131"/>
      <c r="AE330" s="132" t="n">
        <f aca="false">IF(AF330="ANO",(MAX(AL330:AN330)),0)</f>
        <v>0</v>
      </c>
      <c r="AF330" s="133" t="str">
        <f aca="false">IF(AND(ISNUMBER(AB330))*((ISNUMBER(AC330)))*(((ISNUMBER(AD330)))),"NE",IF(AND(ISNUMBER(AB330))*((ISNUMBER(AC330))),"NE",IF(AND(ISNUMBER(AB330))*((ISNUMBER(AD330))),"NE",IF(AND(ISNUMBER(AC330))*((ISNUMBER(AD330))),"NE",IF(AND(AB330="")*((AC330=""))*(((AD330=""))),"NE","ANO")))))</f>
        <v>NE</v>
      </c>
      <c r="AG330" s="146" t="n">
        <f aca="false">SUM(K330+M330+O330+Q330+S330+U330+W330+Y330+AA330+AE330)</f>
        <v>0</v>
      </c>
      <c r="AJ330" s="136" t="n">
        <f aca="false">AG332</f>
        <v>2828</v>
      </c>
      <c r="AK330" s="136"/>
      <c r="AL330" s="137" t="n">
        <f aca="false">INT(IF(AB330&lt;25,0,(AB330-23.5)/1.5)*10)</f>
        <v>0</v>
      </c>
      <c r="AM330" s="137" t="n">
        <f aca="false">INT(IF(AC330&lt;120,0,(AC330-117.6)/2.4)*10)</f>
        <v>0</v>
      </c>
      <c r="AN330" s="137" t="n">
        <f aca="false">INT(IF(AO330&gt;=441,0,(442.5-AO330)/2.5)*10)</f>
        <v>0</v>
      </c>
      <c r="AO330" s="138" t="str">
        <f aca="false">IF(AND(AP330=0,AQ330=0),"",AP330*60+AQ330)</f>
        <v/>
      </c>
      <c r="AP330" s="138" t="n">
        <f aca="false">HOUR(AD330)</f>
        <v>0</v>
      </c>
      <c r="AQ330" s="138" t="n">
        <f aca="false">MINUTE(AD330)</f>
        <v>0</v>
      </c>
      <c r="AT330" s="139" t="str">
        <f aca="false">D322</f>
        <v>ZŠ a MŠ Těrlicko</v>
      </c>
      <c r="AU330" s="140" t="str">
        <f aca="false">IF(A330="A","QD","")</f>
        <v/>
      </c>
    </row>
    <row r="331" customFormat="false" ht="12.75" hidden="false" customHeight="false" outlineLevel="0" collapsed="false">
      <c r="B331" s="84"/>
      <c r="C331" s="117"/>
      <c r="D331" s="174"/>
      <c r="E331" s="174"/>
      <c r="F331" s="145" t="s">
        <v>40</v>
      </c>
      <c r="G331" s="121"/>
      <c r="H331" s="121"/>
      <c r="I331" s="123"/>
      <c r="J331" s="123"/>
      <c r="K331" s="124" t="n">
        <f aca="false">INT(IF(J331="E",(IF((AND(I331&gt;10.99)*(I331&lt;14.21)),(14.3-I331)/0.1*10,(IF((AND(I331&gt;6)*(I331&lt;11.01)),(12.65-I331)/0.05*10,0))))+50,(IF((AND(I331&gt;10.99)*(I331&lt;14.21)),(14.3-I331)/0.1*10,(IF((AND(I331&gt;6)*(I331&lt;11.01)),(12.65-I331)/0.05*10,0))))))</f>
        <v>0</v>
      </c>
      <c r="L331" s="123"/>
      <c r="M331" s="124" t="n">
        <f aca="false">INT(IF(L331&lt;1,0,(L331-0.945)/0.055)*10)</f>
        <v>0</v>
      </c>
      <c r="N331" s="125"/>
      <c r="O331" s="124" t="n">
        <f aca="false">INT(IF(N331&lt;3,0,(N331-2.85)/0.15)*10)</f>
        <v>0</v>
      </c>
      <c r="P331" s="126"/>
      <c r="Q331" s="124" t="n">
        <f aca="false">INT(IF(P331&lt;5,0,(P331-4)/1)*10)</f>
        <v>0</v>
      </c>
      <c r="R331" s="127"/>
      <c r="S331" s="128" t="n">
        <f aca="false">INT(IF(R331&lt;30,0,(R331-27)/3)*10)</f>
        <v>0</v>
      </c>
      <c r="T331" s="123"/>
      <c r="U331" s="124" t="n">
        <f aca="false">INT(IF(T331&lt;2.2,0,(T331-2.135)/0.065)*10)</f>
        <v>0</v>
      </c>
      <c r="V331" s="127"/>
      <c r="W331" s="124" t="n">
        <f aca="false">INT(IF(V331&lt;5,0,(V331-4.3)/0.7)*10)</f>
        <v>0</v>
      </c>
      <c r="X331" s="143"/>
      <c r="Y331" s="124" t="n">
        <f aca="false">INT(IF(X331&lt;10,0,(X331-9)/1)*10)</f>
        <v>0</v>
      </c>
      <c r="Z331" s="123"/>
      <c r="AA331" s="124" t="n">
        <f aca="false">INT(IF(Z331&lt;5,0,(Z331-4.25)/0.75)*10)</f>
        <v>0</v>
      </c>
      <c r="AB331" s="130"/>
      <c r="AC331" s="126"/>
      <c r="AD331" s="131"/>
      <c r="AE331" s="132" t="n">
        <f aca="false">IF(AF331="ANO",(MAX(AL331:AN331)),0)</f>
        <v>0</v>
      </c>
      <c r="AF331" s="133" t="str">
        <f aca="false">IF(AND(ISNUMBER(AB331))*((ISNUMBER(AC331)))*(((ISNUMBER(AD331)))),"NE",IF(AND(ISNUMBER(AB331))*((ISNUMBER(AC331))),"NE",IF(AND(ISNUMBER(AB331))*((ISNUMBER(AD331))),"NE",IF(AND(ISNUMBER(AC331))*((ISNUMBER(AD331))),"NE",IF(AND(AB331="")*((AC331=""))*(((AD331=""))),"NE","ANO")))))</f>
        <v>NE</v>
      </c>
      <c r="AG331" s="146" t="n">
        <f aca="false">SUM(K331+M331+O331+Q331+S331+U331+W331+Y331+AA331+AE331)</f>
        <v>0</v>
      </c>
      <c r="AJ331" s="136" t="n">
        <f aca="false">AG332</f>
        <v>2828</v>
      </c>
      <c r="AK331" s="136"/>
      <c r="AL331" s="137" t="n">
        <f aca="false">INT(IF(AB331&lt;25,0,(AB331-23.5)/1.5)*10)</f>
        <v>0</v>
      </c>
      <c r="AM331" s="137" t="n">
        <f aca="false">INT(IF(AC331&lt;120,0,(AC331-117.6)/2.4)*10)</f>
        <v>0</v>
      </c>
      <c r="AN331" s="137" t="n">
        <f aca="false">INT(IF(AO331&gt;=441,0,(442.5-AO331)/2.5)*10)</f>
        <v>0</v>
      </c>
      <c r="AO331" s="138" t="str">
        <f aca="false">IF(AND(AP331=0,AQ331=0),"",AP331*60+AQ331)</f>
        <v/>
      </c>
      <c r="AP331" s="138" t="n">
        <f aca="false">HOUR(AD331)</f>
        <v>0</v>
      </c>
      <c r="AQ331" s="138" t="n">
        <f aca="false">MINUTE(AD331)</f>
        <v>0</v>
      </c>
      <c r="AT331" s="139" t="str">
        <f aca="false">D322</f>
        <v>ZŠ a MŠ Těrlicko</v>
      </c>
      <c r="AU331" s="140" t="str">
        <f aca="false">IF(A331="A","QD","")</f>
        <v/>
      </c>
    </row>
    <row r="332" customFormat="false" ht="12.75" hidden="false" customHeight="false" outlineLevel="0" collapsed="false">
      <c r="B332" s="84"/>
      <c r="C332" s="175"/>
      <c r="D332" s="208"/>
      <c r="E332" s="208"/>
      <c r="F332" s="209"/>
      <c r="G332" s="208"/>
      <c r="H332" s="208"/>
      <c r="I332" s="208"/>
      <c r="J332" s="208"/>
      <c r="K332" s="208"/>
      <c r="L332" s="208"/>
      <c r="M332" s="208"/>
      <c r="N332" s="208"/>
      <c r="O332" s="208"/>
      <c r="P332" s="208"/>
      <c r="Q332" s="208"/>
      <c r="R332" s="208"/>
      <c r="S332" s="176"/>
      <c r="T332" s="208"/>
      <c r="U332" s="208"/>
      <c r="V332" s="208"/>
      <c r="W332" s="208"/>
      <c r="X332" s="208"/>
      <c r="Y332" s="208"/>
      <c r="Z332" s="208"/>
      <c r="AA332" s="208"/>
      <c r="AB332" s="208"/>
      <c r="AC332" s="208"/>
      <c r="AD332" s="208"/>
      <c r="AE332" s="210" t="s">
        <v>65</v>
      </c>
      <c r="AF332" s="211"/>
      <c r="AG332" s="212" t="n">
        <f aca="false">SUM((SUM(AG324:AG327)-MIN(AG324:AG327))+(SUM(AG328:AG331)-MIN(AG328:AG331)))</f>
        <v>2828</v>
      </c>
      <c r="AJ332" s="156" t="n">
        <f aca="false">AG332</f>
        <v>2828</v>
      </c>
      <c r="AK332" s="156"/>
      <c r="AL332" s="181"/>
      <c r="AM332" s="181"/>
      <c r="AN332" s="181"/>
      <c r="AO332" s="182"/>
      <c r="AP332" s="182"/>
      <c r="AQ332" s="182"/>
      <c r="AT332" s="29"/>
      <c r="AU332" s="29"/>
    </row>
    <row r="333" customFormat="false" ht="13.5" hidden="false" customHeight="false" outlineLevel="0" collapsed="false">
      <c r="B333" s="84"/>
      <c r="C333" s="158"/>
      <c r="D333" s="184"/>
      <c r="E333" s="184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202"/>
      <c r="T333" s="160"/>
      <c r="U333" s="160"/>
      <c r="V333" s="163"/>
      <c r="W333" s="160"/>
      <c r="X333" s="160"/>
      <c r="Y333" s="160"/>
      <c r="Z333" s="160"/>
      <c r="AA333" s="160"/>
      <c r="AB333" s="160"/>
      <c r="AC333" s="163"/>
      <c r="AD333" s="163"/>
      <c r="AE333" s="213"/>
      <c r="AF333" s="214"/>
      <c r="AG333" s="248"/>
      <c r="AJ333" s="156" t="n">
        <f aca="false">AG332</f>
        <v>2828</v>
      </c>
      <c r="AK333" s="156"/>
      <c r="AL333" s="181"/>
      <c r="AM333" s="181"/>
      <c r="AN333" s="181"/>
      <c r="AO333" s="182"/>
      <c r="AP333" s="182"/>
      <c r="AQ333" s="182"/>
      <c r="AT333" s="31"/>
      <c r="AU333" s="31"/>
    </row>
    <row r="334" customFormat="false" ht="12.75" hidden="false" customHeight="false" outlineLevel="0" collapsed="false">
      <c r="B334" s="84" t="s">
        <v>353</v>
      </c>
      <c r="C334" s="166" t="s">
        <v>354</v>
      </c>
      <c r="D334" s="205" t="s">
        <v>355</v>
      </c>
      <c r="E334" s="206"/>
      <c r="F334" s="169"/>
      <c r="G334" s="89"/>
      <c r="H334" s="89"/>
      <c r="I334" s="90" t="s">
        <v>15</v>
      </c>
      <c r="J334" s="91"/>
      <c r="K334" s="92" t="s">
        <v>16</v>
      </c>
      <c r="L334" s="93" t="s">
        <v>17</v>
      </c>
      <c r="M334" s="92" t="s">
        <v>16</v>
      </c>
      <c r="N334" s="93" t="s">
        <v>18</v>
      </c>
      <c r="O334" s="92" t="s">
        <v>16</v>
      </c>
      <c r="P334" s="94" t="s">
        <v>19</v>
      </c>
      <c r="Q334" s="92" t="s">
        <v>16</v>
      </c>
      <c r="R334" s="95" t="s">
        <v>20</v>
      </c>
      <c r="S334" s="92" t="s">
        <v>16</v>
      </c>
      <c r="T334" s="94" t="s">
        <v>21</v>
      </c>
      <c r="U334" s="92" t="s">
        <v>16</v>
      </c>
      <c r="V334" s="90" t="s">
        <v>22</v>
      </c>
      <c r="W334" s="92" t="s">
        <v>16</v>
      </c>
      <c r="X334" s="93" t="s">
        <v>23</v>
      </c>
      <c r="Y334" s="92" t="s">
        <v>16</v>
      </c>
      <c r="Z334" s="94" t="s">
        <v>24</v>
      </c>
      <c r="AA334" s="92" t="s">
        <v>16</v>
      </c>
      <c r="AB334" s="96" t="s">
        <v>25</v>
      </c>
      <c r="AC334" s="90" t="s">
        <v>26</v>
      </c>
      <c r="AD334" s="90" t="s">
        <v>27</v>
      </c>
      <c r="AE334" s="97" t="s">
        <v>16</v>
      </c>
      <c r="AF334" s="98"/>
      <c r="AG334" s="99" t="s">
        <v>28</v>
      </c>
      <c r="AJ334" s="100" t="n">
        <f aca="false">AG344</f>
        <v>4664</v>
      </c>
      <c r="AK334" s="100"/>
      <c r="AL334" s="101" t="s">
        <v>29</v>
      </c>
      <c r="AM334" s="101" t="s">
        <v>29</v>
      </c>
      <c r="AN334" s="101" t="s">
        <v>29</v>
      </c>
      <c r="AO334" s="101" t="s">
        <v>30</v>
      </c>
      <c r="AP334" s="101" t="s">
        <v>31</v>
      </c>
      <c r="AQ334" s="101" t="s">
        <v>32</v>
      </c>
      <c r="AT334" s="170"/>
      <c r="AU334" s="171"/>
    </row>
    <row r="335" customFormat="false" ht="12.75" hidden="false" customHeight="false" outlineLevel="0" collapsed="false">
      <c r="B335" s="84"/>
      <c r="C335" s="172" t="s">
        <v>33</v>
      </c>
      <c r="D335" s="103" t="s">
        <v>34</v>
      </c>
      <c r="E335" s="103" t="s">
        <v>35</v>
      </c>
      <c r="F335" s="104" t="s">
        <v>36</v>
      </c>
      <c r="G335" s="105" t="s">
        <v>37</v>
      </c>
      <c r="H335" s="106" t="s">
        <v>38</v>
      </c>
      <c r="I335" s="107" t="s">
        <v>39</v>
      </c>
      <c r="J335" s="107"/>
      <c r="K335" s="108"/>
      <c r="L335" s="109" t="s">
        <v>40</v>
      </c>
      <c r="M335" s="108"/>
      <c r="N335" s="109" t="s">
        <v>40</v>
      </c>
      <c r="O335" s="108"/>
      <c r="P335" s="110" t="s">
        <v>41</v>
      </c>
      <c r="Q335" s="108"/>
      <c r="R335" s="110" t="s">
        <v>41</v>
      </c>
      <c r="S335" s="108"/>
      <c r="T335" s="110" t="s">
        <v>40</v>
      </c>
      <c r="U335" s="108"/>
      <c r="V335" s="107" t="s">
        <v>41</v>
      </c>
      <c r="W335" s="108"/>
      <c r="X335" s="109" t="s">
        <v>41</v>
      </c>
      <c r="Y335" s="108"/>
      <c r="Z335" s="110" t="s">
        <v>40</v>
      </c>
      <c r="AA335" s="108"/>
      <c r="AB335" s="111" t="s">
        <v>40</v>
      </c>
      <c r="AC335" s="107" t="s">
        <v>40</v>
      </c>
      <c r="AD335" s="112" t="s">
        <v>42</v>
      </c>
      <c r="AE335" s="110"/>
      <c r="AF335" s="113"/>
      <c r="AG335" s="114" t="s">
        <v>43</v>
      </c>
      <c r="AJ335" s="100" t="n">
        <f aca="false">AG344</f>
        <v>4664</v>
      </c>
      <c r="AK335" s="100"/>
      <c r="AL335" s="115" t="s">
        <v>25</v>
      </c>
      <c r="AM335" s="115" t="s">
        <v>26</v>
      </c>
      <c r="AN335" s="115" t="s">
        <v>44</v>
      </c>
      <c r="AO335" s="116" t="s">
        <v>44</v>
      </c>
      <c r="AP335" s="116" t="s">
        <v>44</v>
      </c>
      <c r="AQ335" s="116" t="s">
        <v>44</v>
      </c>
      <c r="AT335" s="170"/>
      <c r="AU335" s="171"/>
    </row>
    <row r="336" customFormat="false" ht="12.75" hidden="false" customHeight="false" outlineLevel="0" collapsed="false">
      <c r="B336" s="84"/>
      <c r="C336" s="117" t="s">
        <v>75</v>
      </c>
      <c r="D336" s="173" t="s">
        <v>356</v>
      </c>
      <c r="E336" s="173" t="s">
        <v>357</v>
      </c>
      <c r="F336" s="119" t="s">
        <v>49</v>
      </c>
      <c r="G336" s="121" t="s">
        <v>225</v>
      </c>
      <c r="H336" s="121" t="s">
        <v>247</v>
      </c>
      <c r="I336" s="123" t="n">
        <v>10.2</v>
      </c>
      <c r="J336" s="123"/>
      <c r="K336" s="124" t="n">
        <f aca="false">INT(IF(J336="E",(IF((AND(I336&gt;10.99)*(I336&lt;14.21)),(14.3-I336)/0.1*10,(IF((AND(I336&gt;6)*(I336&lt;11.01)),(12.65-I336)/0.05*10,0))))+50,(IF((AND(I336&gt;10.99)*(I336&lt;14.21)),(14.3-I336)/0.1*10,(IF((AND(I336&gt;6)*(I336&lt;11.01)),(12.65-I336)/0.05*10,0))))))</f>
        <v>490</v>
      </c>
      <c r="L336" s="123"/>
      <c r="M336" s="124" t="n">
        <f aca="false">INT(IF(L336&lt;1,0,(L336-0.945)/0.055)*10)</f>
        <v>0</v>
      </c>
      <c r="N336" s="125" t="n">
        <v>4.8</v>
      </c>
      <c r="O336" s="124" t="n">
        <f aca="false">INT(IF(N336&lt;3,0,(N336-2.85)/0.15)*10)</f>
        <v>130</v>
      </c>
      <c r="P336" s="126"/>
      <c r="Q336" s="124" t="n">
        <f aca="false">INT(IF(P336&lt;5,0,(P336-4)/1)*10)</f>
        <v>0</v>
      </c>
      <c r="R336" s="127" t="n">
        <v>83</v>
      </c>
      <c r="S336" s="128" t="n">
        <f aca="false">INT(IF(R336&lt;30,0,(R336-27)/3)*10)</f>
        <v>186</v>
      </c>
      <c r="T336" s="123" t="n">
        <v>5.7</v>
      </c>
      <c r="U336" s="124" t="n">
        <f aca="false">INT(IF(T336&lt;2.2,0,(T336-2.135)/0.065)*10)</f>
        <v>548</v>
      </c>
      <c r="V336" s="127" t="n">
        <v>86</v>
      </c>
      <c r="W336" s="124" t="n">
        <f aca="false">INT(IF(V336&lt;5,0,(V336-4.3)/0.7)*10)</f>
        <v>1167</v>
      </c>
      <c r="X336" s="105"/>
      <c r="Y336" s="124" t="n">
        <f aca="false">INT(IF(X336&lt;10,0,(X336-9)/1)*10)</f>
        <v>0</v>
      </c>
      <c r="Z336" s="123"/>
      <c r="AA336" s="124" t="n">
        <f aca="false">INT(IF(Z336&lt;5,0,(Z336-4.25)/0.75)*10)</f>
        <v>0</v>
      </c>
      <c r="AB336" s="130"/>
      <c r="AC336" s="126" t="n">
        <v>240</v>
      </c>
      <c r="AD336" s="131"/>
      <c r="AE336" s="132" t="n">
        <f aca="false">IF(AF336="ANO",(MAX(AL336:AN336)),0)</f>
        <v>510</v>
      </c>
      <c r="AF336" s="133" t="str">
        <f aca="false">IF(AND(ISNUMBER(AB336))*((ISNUMBER(AC336)))*(((ISNUMBER(AD336)))),"NE",IF(AND(ISNUMBER(AB336))*((ISNUMBER(AC336))),"NE",IF(AND(ISNUMBER(AB336))*((ISNUMBER(AD336))),"NE",IF(AND(ISNUMBER(AC336))*((ISNUMBER(AD336))),"NE",IF(AND(AB336="")*((AC336=""))*(((AD336=""))),"NE","ANO")))))</f>
        <v>ANO</v>
      </c>
      <c r="AG336" s="134" t="n">
        <f aca="false">SUM(K336+M336+O336+Q336+S336+U336+W336+Y336+AA336+AE336)</f>
        <v>3031</v>
      </c>
      <c r="AJ336" s="136" t="n">
        <f aca="false">AG344</f>
        <v>4664</v>
      </c>
      <c r="AK336" s="136"/>
      <c r="AL336" s="137" t="n">
        <f aca="false">INT(IF(AB336&lt;25,0,(AB336-23.5)/1.5)*10)</f>
        <v>0</v>
      </c>
      <c r="AM336" s="137" t="n">
        <f aca="false">INT(IF(AC336&lt;120,0,(AC336-117.6)/2.4)*10)</f>
        <v>510</v>
      </c>
      <c r="AN336" s="137" t="n">
        <f aca="false">INT(IF(AO336&gt;=441,0,(442.5-AO336)/2.5)*10)</f>
        <v>0</v>
      </c>
      <c r="AO336" s="138" t="str">
        <f aca="false">IF(AND(AP336=0,AQ336=0),"",AP336*60+AQ336)</f>
        <v/>
      </c>
      <c r="AP336" s="138" t="n">
        <f aca="false">HOUR(AD336)</f>
        <v>0</v>
      </c>
      <c r="AQ336" s="138" t="n">
        <f aca="false">MINUTE(AD336)</f>
        <v>0</v>
      </c>
      <c r="AT336" s="139" t="str">
        <f aca="false">D334</f>
        <v>ZŠ F. Hrubína, Havířov</v>
      </c>
      <c r="AU336" s="140" t="str">
        <f aca="false">IF(A336="A","QD","")</f>
        <v/>
      </c>
    </row>
    <row r="337" customFormat="false" ht="12.75" hidden="false" customHeight="false" outlineLevel="0" collapsed="false">
      <c r="B337" s="84"/>
      <c r="C337" s="117"/>
      <c r="D337" s="173"/>
      <c r="E337" s="173"/>
      <c r="F337" s="119" t="s">
        <v>49</v>
      </c>
      <c r="G337" s="121"/>
      <c r="H337" s="121"/>
      <c r="I337" s="122"/>
      <c r="J337" s="122"/>
      <c r="K337" s="124" t="n">
        <f aca="false">INT(IF(J337="E",(IF((AND(I337&gt;10.99)*(I337&lt;14.21)),(14.3-I337)/0.1*10,(IF((AND(I337&gt;6)*(I337&lt;11.01)),(12.65-I337)/0.05*10,0))))+50,(IF((AND(I337&gt;10.99)*(I337&lt;14.21)),(14.3-I337)/0.1*10,(IF((AND(I337&gt;6)*(I337&lt;11.01)),(12.65-I337)/0.05*10,0))))))</f>
        <v>0</v>
      </c>
      <c r="L337" s="122"/>
      <c r="M337" s="124" t="n">
        <f aca="false">INT(IF(L337&lt;1,0,(L337-0.945)/0.055)*10)</f>
        <v>0</v>
      </c>
      <c r="N337" s="141"/>
      <c r="O337" s="124" t="n">
        <f aca="false">INT(IF(N337&lt;3,0,(N337-2.85)/0.15)*10)</f>
        <v>0</v>
      </c>
      <c r="P337" s="126"/>
      <c r="Q337" s="124" t="n">
        <f aca="false">INT(IF(P337&lt;5,0,(P337-4)/1)*10)</f>
        <v>0</v>
      </c>
      <c r="R337" s="127"/>
      <c r="S337" s="128" t="n">
        <f aca="false">INT(IF(R337&lt;30,0,(R337-27)/3)*10)</f>
        <v>0</v>
      </c>
      <c r="T337" s="122"/>
      <c r="U337" s="124" t="n">
        <f aca="false">INT(IF(T337&lt;2.2,0,(T337-2.135)/0.065)*10)</f>
        <v>0</v>
      </c>
      <c r="V337" s="127"/>
      <c r="W337" s="124" t="n">
        <f aca="false">INT(IF(V337&lt;5,0,(V337-4.3)/0.7)*10)</f>
        <v>0</v>
      </c>
      <c r="X337" s="143"/>
      <c r="Y337" s="124" t="n">
        <f aca="false">INT(IF(X337&lt;10,0,(X337-9)/1)*10)</f>
        <v>0</v>
      </c>
      <c r="Z337" s="123"/>
      <c r="AA337" s="124" t="n">
        <f aca="false">INT(IF(Z337&lt;5,0,(Z337-4.25)/0.75)*10)</f>
        <v>0</v>
      </c>
      <c r="AB337" s="130"/>
      <c r="AC337" s="126"/>
      <c r="AD337" s="131"/>
      <c r="AE337" s="132" t="n">
        <f aca="false">IF(AF337="ANO",(MAX(AL337:AN337)),0)</f>
        <v>0</v>
      </c>
      <c r="AF337" s="133" t="str">
        <f aca="false">IF(AND(ISNUMBER(AB337))*((ISNUMBER(AC337)))*(((ISNUMBER(AD337)))),"NE",IF(AND(ISNUMBER(AB337))*((ISNUMBER(AC337))),"NE",IF(AND(ISNUMBER(AB337))*((ISNUMBER(AD337))),"NE",IF(AND(ISNUMBER(AC337))*((ISNUMBER(AD337))),"NE",IF(AND(AB337="")*((AC337=""))*(((AD337=""))),"NE","ANO")))))</f>
        <v>NE</v>
      </c>
      <c r="AG337" s="134" t="n">
        <f aca="false">SUM(K337+M337+O337+Q337+S337+U337+W337+Y337+AA337+AE337)</f>
        <v>0</v>
      </c>
      <c r="AJ337" s="136" t="n">
        <f aca="false">AG344</f>
        <v>4664</v>
      </c>
      <c r="AK337" s="136"/>
      <c r="AL337" s="137" t="n">
        <f aca="false">INT(IF(AB337&lt;25,0,(AB337-23.5)/1.5)*10)</f>
        <v>0</v>
      </c>
      <c r="AM337" s="137" t="n">
        <f aca="false">INT(IF(AC337&lt;120,0,(AC337-117.6)/2.4)*10)</f>
        <v>0</v>
      </c>
      <c r="AN337" s="137" t="n">
        <f aca="false">INT(IF(AO337&gt;=441,0,(442.5-AO337)/2.5)*10)</f>
        <v>0</v>
      </c>
      <c r="AO337" s="138" t="str">
        <f aca="false">IF(AND(AP337=0,AQ337=0),"",AP337*60+AQ337)</f>
        <v/>
      </c>
      <c r="AP337" s="138" t="n">
        <f aca="false">HOUR(AD337)</f>
        <v>0</v>
      </c>
      <c r="AQ337" s="138" t="n">
        <f aca="false">MINUTE(AD337)</f>
        <v>0</v>
      </c>
      <c r="AT337" s="139" t="str">
        <f aca="false">D334</f>
        <v>ZŠ F. Hrubína, Havířov</v>
      </c>
      <c r="AU337" s="140" t="str">
        <f aca="false">IF(A337="A","QD","")</f>
        <v/>
      </c>
    </row>
    <row r="338" customFormat="false" ht="12.75" hidden="false" customHeight="false" outlineLevel="0" collapsed="false">
      <c r="B338" s="84"/>
      <c r="C338" s="117"/>
      <c r="D338" s="173"/>
      <c r="E338" s="173"/>
      <c r="F338" s="119" t="s">
        <v>49</v>
      </c>
      <c r="G338" s="121"/>
      <c r="H338" s="121"/>
      <c r="I338" s="122"/>
      <c r="J338" s="122"/>
      <c r="K338" s="124" t="n">
        <f aca="false">INT(IF(J338="E",(IF((AND(I338&gt;10.99)*(I338&lt;14.21)),(14.3-I338)/0.1*10,(IF((AND(I338&gt;6)*(I338&lt;11.01)),(12.65-I338)/0.05*10,0))))+50,(IF((AND(I338&gt;10.99)*(I338&lt;14.21)),(14.3-I338)/0.1*10,(IF((AND(I338&gt;6)*(I338&lt;11.01)),(12.65-I338)/0.05*10,0))))))</f>
        <v>0</v>
      </c>
      <c r="L338" s="122"/>
      <c r="M338" s="124" t="n">
        <f aca="false">INT(IF(L338&lt;1,0,(L338-0.945)/0.055)*10)</f>
        <v>0</v>
      </c>
      <c r="N338" s="141"/>
      <c r="O338" s="124" t="n">
        <f aca="false">INT(IF(N338&lt;3,0,(N338-2.85)/0.15)*10)</f>
        <v>0</v>
      </c>
      <c r="P338" s="126"/>
      <c r="Q338" s="124" t="n">
        <f aca="false">INT(IF(P338&lt;5,0,(P338-4)/1)*10)</f>
        <v>0</v>
      </c>
      <c r="R338" s="127"/>
      <c r="S338" s="128" t="n">
        <f aca="false">INT(IF(R338&lt;30,0,(R338-27)/3)*10)</f>
        <v>0</v>
      </c>
      <c r="T338" s="122"/>
      <c r="U338" s="124" t="n">
        <f aca="false">INT(IF(T338&lt;2.2,0,(T338-2.135)/0.065)*10)</f>
        <v>0</v>
      </c>
      <c r="V338" s="127"/>
      <c r="W338" s="124" t="n">
        <f aca="false">INT(IF(V338&lt;5,0,(V338-4.3)/0.7)*10)</f>
        <v>0</v>
      </c>
      <c r="X338" s="143"/>
      <c r="Y338" s="124" t="n">
        <f aca="false">INT(IF(X338&lt;10,0,(X338-9)/1)*10)</f>
        <v>0</v>
      </c>
      <c r="Z338" s="123"/>
      <c r="AA338" s="124" t="n">
        <f aca="false">INT(IF(Z338&lt;5,0,(Z338-4.25)/0.75)*10)</f>
        <v>0</v>
      </c>
      <c r="AB338" s="130"/>
      <c r="AC338" s="126"/>
      <c r="AD338" s="131"/>
      <c r="AE338" s="132" t="n">
        <f aca="false">IF(AF338="ANO",(MAX(AL338:AN338)),0)</f>
        <v>0</v>
      </c>
      <c r="AF338" s="133" t="str">
        <f aca="false">IF(AND(ISNUMBER(AB338))*((ISNUMBER(AC338)))*(((ISNUMBER(AD338)))),"NE",IF(AND(ISNUMBER(AB338))*((ISNUMBER(AC338))),"NE",IF(AND(ISNUMBER(AB338))*((ISNUMBER(AD338))),"NE",IF(AND(ISNUMBER(AC338))*((ISNUMBER(AD338))),"NE",IF(AND(AB338="")*((AC338=""))*(((AD338=""))),"NE","ANO")))))</f>
        <v>NE</v>
      </c>
      <c r="AG338" s="134" t="n">
        <f aca="false">SUM(K338+M338+O338+Q338+S338+U338+W338+Y338+AA338+AE338)</f>
        <v>0</v>
      </c>
      <c r="AJ338" s="136" t="n">
        <f aca="false">AG344</f>
        <v>4664</v>
      </c>
      <c r="AK338" s="136"/>
      <c r="AL338" s="137" t="n">
        <f aca="false">INT(IF(AB338&lt;25,0,(AB338-23.5)/1.5)*10)</f>
        <v>0</v>
      </c>
      <c r="AM338" s="137" t="n">
        <f aca="false">INT(IF(AC338&lt;120,0,(AC338-117.6)/2.4)*10)</f>
        <v>0</v>
      </c>
      <c r="AN338" s="137" t="n">
        <f aca="false">INT(IF(AO338&gt;=441,0,(442.5-AO338)/2.5)*10)</f>
        <v>0</v>
      </c>
      <c r="AO338" s="138" t="str">
        <f aca="false">IF(AND(AP338=0,AQ338=0),"",AP338*60+AQ338)</f>
        <v/>
      </c>
      <c r="AP338" s="138" t="n">
        <f aca="false">HOUR(AD338)</f>
        <v>0</v>
      </c>
      <c r="AQ338" s="138" t="n">
        <f aca="false">MINUTE(AD338)</f>
        <v>0</v>
      </c>
      <c r="AT338" s="139" t="str">
        <f aca="false">D334</f>
        <v>ZŠ F. Hrubína, Havířov</v>
      </c>
      <c r="AU338" s="140" t="str">
        <f aca="false">IF(A338="A","QD","")</f>
        <v/>
      </c>
    </row>
    <row r="339" customFormat="false" ht="12.75" hidden="false" customHeight="false" outlineLevel="0" collapsed="false">
      <c r="B339" s="84"/>
      <c r="C339" s="117"/>
      <c r="D339" s="173"/>
      <c r="E339" s="173"/>
      <c r="F339" s="119" t="s">
        <v>49</v>
      </c>
      <c r="G339" s="121"/>
      <c r="H339" s="121"/>
      <c r="I339" s="122"/>
      <c r="J339" s="122"/>
      <c r="K339" s="124" t="n">
        <f aca="false">INT(IF(J339="E",(IF((AND(I339&gt;10.99)*(I339&lt;14.21)),(14.3-I339)/0.1*10,(IF((AND(I339&gt;6)*(I339&lt;11.01)),(12.65-I339)/0.05*10,0))))+50,(IF((AND(I339&gt;10.99)*(I339&lt;14.21)),(14.3-I339)/0.1*10,(IF((AND(I339&gt;6)*(I339&lt;11.01)),(12.65-I339)/0.05*10,0))))))</f>
        <v>0</v>
      </c>
      <c r="L339" s="122"/>
      <c r="M339" s="124" t="n">
        <f aca="false">INT(IF(L339&lt;1,0,(L339-0.945)/0.055)*10)</f>
        <v>0</v>
      </c>
      <c r="N339" s="141"/>
      <c r="O339" s="124" t="n">
        <f aca="false">INT(IF(N339&lt;3,0,(N339-2.85)/0.15)*10)</f>
        <v>0</v>
      </c>
      <c r="P339" s="126"/>
      <c r="Q339" s="124" t="n">
        <f aca="false">INT(IF(P339&lt;5,0,(P339-4)/1)*10)</f>
        <v>0</v>
      </c>
      <c r="R339" s="127"/>
      <c r="S339" s="128" t="n">
        <f aca="false">INT(IF(R339&lt;30,0,(R339-27)/3)*10)</f>
        <v>0</v>
      </c>
      <c r="T339" s="122"/>
      <c r="U339" s="124" t="n">
        <f aca="false">INT(IF(T339&lt;2.2,0,(T339-2.135)/0.065)*10)</f>
        <v>0</v>
      </c>
      <c r="V339" s="127"/>
      <c r="W339" s="124" t="n">
        <f aca="false">INT(IF(V339&lt;5,0,(V339-4.3)/0.7)*10)</f>
        <v>0</v>
      </c>
      <c r="X339" s="143"/>
      <c r="Y339" s="124" t="n">
        <f aca="false">INT(IF(X339&lt;10,0,(X339-9)/1)*10)</f>
        <v>0</v>
      </c>
      <c r="Z339" s="123"/>
      <c r="AA339" s="124" t="n">
        <f aca="false">INT(IF(Z339&lt;5,0,(Z339-4.25)/0.75)*10)</f>
        <v>0</v>
      </c>
      <c r="AB339" s="130"/>
      <c r="AC339" s="126"/>
      <c r="AD339" s="131"/>
      <c r="AE339" s="132" t="n">
        <f aca="false">IF(AF339="ANO",(MAX(AL339:AN339)),0)</f>
        <v>0</v>
      </c>
      <c r="AF339" s="133" t="str">
        <f aca="false">IF(AND(ISNUMBER(AB339))*((ISNUMBER(AC339)))*(((ISNUMBER(AD339)))),"NE",IF(AND(ISNUMBER(AB339))*((ISNUMBER(AC339))),"NE",IF(AND(ISNUMBER(AB339))*((ISNUMBER(AD339))),"NE",IF(AND(ISNUMBER(AC339))*((ISNUMBER(AD339))),"NE",IF(AND(AB339="")*((AC339=""))*(((AD339=""))),"NE","ANO")))))</f>
        <v>NE</v>
      </c>
      <c r="AG339" s="134" t="n">
        <f aca="false">SUM(K339+M339+O339+Q339+S339+U339+W339+Y339+AA339+AE339)</f>
        <v>0</v>
      </c>
      <c r="AJ339" s="136" t="n">
        <f aca="false">AG344</f>
        <v>4664</v>
      </c>
      <c r="AK339" s="136"/>
      <c r="AL339" s="137" t="n">
        <f aca="false">INT(IF(AB339&lt;25,0,(AB339-23.5)/1.5)*10)</f>
        <v>0</v>
      </c>
      <c r="AM339" s="137" t="n">
        <f aca="false">INT(IF(AC339&lt;120,0,(AC339-117.6)/2.4)*10)</f>
        <v>0</v>
      </c>
      <c r="AN339" s="137" t="n">
        <f aca="false">INT(IF(AO339&gt;=441,0,(442.5-AO339)/2.5)*10)</f>
        <v>0</v>
      </c>
      <c r="AO339" s="138" t="str">
        <f aca="false">IF(AND(AP339=0,AQ339=0),"",AP339*60+AQ339)</f>
        <v/>
      </c>
      <c r="AP339" s="138" t="n">
        <f aca="false">HOUR(AD339)</f>
        <v>0</v>
      </c>
      <c r="AQ339" s="138" t="n">
        <f aca="false">MINUTE(AD339)</f>
        <v>0</v>
      </c>
      <c r="AT339" s="139" t="str">
        <f aca="false">D334</f>
        <v>ZŠ F. Hrubína, Havířov</v>
      </c>
      <c r="AU339" s="140" t="str">
        <f aca="false">IF(A339="A","QD","")</f>
        <v/>
      </c>
    </row>
    <row r="340" customFormat="false" ht="12.75" hidden="false" customHeight="false" outlineLevel="0" collapsed="false">
      <c r="B340" s="84"/>
      <c r="C340" s="117" t="s">
        <v>46</v>
      </c>
      <c r="D340" s="174" t="s">
        <v>358</v>
      </c>
      <c r="E340" s="174" t="s">
        <v>359</v>
      </c>
      <c r="F340" s="145" t="s">
        <v>40</v>
      </c>
      <c r="G340" s="121" t="s">
        <v>71</v>
      </c>
      <c r="H340" s="121" t="s">
        <v>247</v>
      </c>
      <c r="I340" s="122"/>
      <c r="J340" s="122"/>
      <c r="K340" s="124" t="n">
        <f aca="false">INT(IF(J340="E",(IF((AND(I340&gt;10.99)*(I340&lt;14.21)),(14.3-I340)/0.1*10,(IF((AND(I340&gt;6)*(I340&lt;11.01)),(12.65-I340)/0.05*10,0))))+50,(IF((AND(I340&gt;10.99)*(I340&lt;14.21)),(14.3-I340)/0.1*10,(IF((AND(I340&gt;6)*(I340&lt;11.01)),(12.65-I340)/0.05*10,0))))))</f>
        <v>0</v>
      </c>
      <c r="L340" s="122"/>
      <c r="M340" s="124" t="n">
        <f aca="false">INT(IF(L340&lt;1,0,(L340-0.945)/0.055)*10)</f>
        <v>0</v>
      </c>
      <c r="N340" s="141" t="n">
        <v>8.6</v>
      </c>
      <c r="O340" s="124" t="n">
        <f aca="false">INT(IF(N340&lt;3,0,(N340-2.85)/0.15)*10)</f>
        <v>383</v>
      </c>
      <c r="P340" s="126"/>
      <c r="Q340" s="124" t="n">
        <f aca="false">INT(IF(P340&lt;5,0,(P340-4)/1)*10)</f>
        <v>0</v>
      </c>
      <c r="R340" s="127" t="n">
        <v>67</v>
      </c>
      <c r="S340" s="128" t="n">
        <f aca="false">INT(IF(R340&lt;30,0,(R340-27)/3)*10)</f>
        <v>133</v>
      </c>
      <c r="T340" s="122" t="n">
        <v>6.55</v>
      </c>
      <c r="U340" s="124" t="n">
        <f aca="false">INT(IF(T340&lt;2.2,0,(T340-2.135)/0.065)*10)</f>
        <v>679</v>
      </c>
      <c r="V340" s="127" t="n">
        <v>35</v>
      </c>
      <c r="W340" s="124" t="n">
        <f aca="false">INT(IF(V340&lt;5,0,(V340-4.3)/0.7)*10)</f>
        <v>438</v>
      </c>
      <c r="X340" s="105"/>
      <c r="Y340" s="124" t="n">
        <f aca="false">INT(IF(X340&lt;10,0,(X340-9)/1)*10)</f>
        <v>0</v>
      </c>
      <c r="Z340" s="123"/>
      <c r="AA340" s="124" t="n">
        <f aca="false">INT(IF(Z340&lt;5,0,(Z340-4.25)/0.75)*10)</f>
        <v>0</v>
      </c>
      <c r="AB340" s="130"/>
      <c r="AC340" s="126"/>
      <c r="AD340" s="131"/>
      <c r="AE340" s="132" t="n">
        <f aca="false">IF(AF340="ANO",(MAX(AL340:AN340)),0)</f>
        <v>0</v>
      </c>
      <c r="AF340" s="133" t="str">
        <f aca="false">IF(AND(ISNUMBER(AB340))*((ISNUMBER(AC340)))*(((ISNUMBER(AD340)))),"NE",IF(AND(ISNUMBER(AB340))*((ISNUMBER(AC340))),"NE",IF(AND(ISNUMBER(AB340))*((ISNUMBER(AD340))),"NE",IF(AND(ISNUMBER(AC340))*((ISNUMBER(AD340))),"NE",IF(AND(AB340="")*((AC340=""))*(((AD340=""))),"NE","ANO")))))</f>
        <v>NE</v>
      </c>
      <c r="AG340" s="146" t="n">
        <f aca="false">SUM(K340+M340+O340+Q340+S340+U340+W340+Y340+AA340+AE340)</f>
        <v>1633</v>
      </c>
      <c r="AJ340" s="136" t="n">
        <f aca="false">AG344</f>
        <v>4664</v>
      </c>
      <c r="AK340" s="136"/>
      <c r="AL340" s="137" t="n">
        <f aca="false">INT(IF(AB340&lt;25,0,(AB340-23.5)/1.5)*10)</f>
        <v>0</v>
      </c>
      <c r="AM340" s="137" t="n">
        <f aca="false">INT(IF(AC340&lt;120,0,(AC340-117.6)/2.4)*10)</f>
        <v>0</v>
      </c>
      <c r="AN340" s="137" t="n">
        <f aca="false">INT(IF(AO340&gt;=441,0,(442.5-AO340)/2.5)*10)</f>
        <v>0</v>
      </c>
      <c r="AO340" s="138" t="str">
        <f aca="false">IF(AND(AP340=0,AQ340=0),"",AP340*60+AQ340)</f>
        <v/>
      </c>
      <c r="AP340" s="138" t="n">
        <f aca="false">HOUR(AD340)</f>
        <v>0</v>
      </c>
      <c r="AQ340" s="138" t="n">
        <f aca="false">MINUTE(AD340)</f>
        <v>0</v>
      </c>
      <c r="AT340" s="139" t="str">
        <f aca="false">D334</f>
        <v>ZŠ F. Hrubína, Havířov</v>
      </c>
      <c r="AU340" s="140" t="str">
        <f aca="false">IF(A340="A","QD","")</f>
        <v/>
      </c>
    </row>
    <row r="341" customFormat="false" ht="12.75" hidden="false" customHeight="false" outlineLevel="0" collapsed="false">
      <c r="B341" s="84"/>
      <c r="C341" s="117"/>
      <c r="D341" s="174"/>
      <c r="E341" s="174"/>
      <c r="F341" s="145" t="s">
        <v>40</v>
      </c>
      <c r="G341" s="121"/>
      <c r="H341" s="121" t="s">
        <v>247</v>
      </c>
      <c r="I341" s="123"/>
      <c r="J341" s="123"/>
      <c r="K341" s="124" t="n">
        <f aca="false">INT(IF(J341="E",(IF((AND(I341&gt;10.99)*(I341&lt;14.21)),(14.3-I341)/0.1*10,(IF((AND(I341&gt;6)*(I341&lt;11.01)),(12.65-I341)/0.05*10,0))))+50,(IF((AND(I341&gt;10.99)*(I341&lt;14.21)),(14.3-I341)/0.1*10,(IF((AND(I341&gt;6)*(I341&lt;11.01)),(12.65-I341)/0.05*10,0))))))</f>
        <v>0</v>
      </c>
      <c r="L341" s="123"/>
      <c r="M341" s="124" t="n">
        <f aca="false">INT(IF(L341&lt;1,0,(L341-0.945)/0.055)*10)</f>
        <v>0</v>
      </c>
      <c r="N341" s="125"/>
      <c r="O341" s="124" t="n">
        <f aca="false">INT(IF(N341&lt;3,0,(N341-2.85)/0.15)*10)</f>
        <v>0</v>
      </c>
      <c r="P341" s="126"/>
      <c r="Q341" s="124" t="n">
        <f aca="false">INT(IF(P341&lt;5,0,(P341-4)/1)*10)</f>
        <v>0</v>
      </c>
      <c r="R341" s="127"/>
      <c r="S341" s="128" t="n">
        <f aca="false">INT(IF(R341&lt;30,0,(R341-27)/3)*10)</f>
        <v>0</v>
      </c>
      <c r="T341" s="123"/>
      <c r="U341" s="124" t="n">
        <f aca="false">INT(IF(T341&lt;2.2,0,(T341-2.135)/0.065)*10)</f>
        <v>0</v>
      </c>
      <c r="V341" s="127"/>
      <c r="W341" s="124" t="n">
        <f aca="false">INT(IF(V341&lt;5,0,(V341-4.3)/0.7)*10)</f>
        <v>0</v>
      </c>
      <c r="X341" s="143"/>
      <c r="Y341" s="124" t="n">
        <f aca="false">INT(IF(X341&lt;10,0,(X341-9)/1)*10)</f>
        <v>0</v>
      </c>
      <c r="Z341" s="123"/>
      <c r="AA341" s="124" t="n">
        <f aca="false">INT(IF(Z341&lt;5,0,(Z341-4.25)/0.75)*10)</f>
        <v>0</v>
      </c>
      <c r="AB341" s="130"/>
      <c r="AC341" s="126"/>
      <c r="AD341" s="131"/>
      <c r="AE341" s="132" t="n">
        <f aca="false">IF(AF341="ANO",(MAX(AL341:AN341)),0)</f>
        <v>0</v>
      </c>
      <c r="AF341" s="133" t="str">
        <f aca="false">IF(AND(ISNUMBER(AB341))*((ISNUMBER(AC341)))*(((ISNUMBER(AD341)))),"NE",IF(AND(ISNUMBER(AB341))*((ISNUMBER(AC341))),"NE",IF(AND(ISNUMBER(AB341))*((ISNUMBER(AD341))),"NE",IF(AND(ISNUMBER(AC341))*((ISNUMBER(AD341))),"NE",IF(AND(AB341="")*((AC341=""))*(((AD341=""))),"NE","ANO")))))</f>
        <v>NE</v>
      </c>
      <c r="AG341" s="146" t="n">
        <f aca="false">SUM(K341+M341+O341+Q341+S341+U341+W341+Y341+AA341+AE341)</f>
        <v>0</v>
      </c>
      <c r="AJ341" s="136" t="n">
        <f aca="false">AG344</f>
        <v>4664</v>
      </c>
      <c r="AK341" s="136"/>
      <c r="AL341" s="137" t="n">
        <f aca="false">INT(IF(AB341&lt;25,0,(AB341-23.5)/1.5)*10)</f>
        <v>0</v>
      </c>
      <c r="AM341" s="137" t="n">
        <f aca="false">INT(IF(AC341&lt;120,0,(AC341-117.6)/2.4)*10)</f>
        <v>0</v>
      </c>
      <c r="AN341" s="137" t="n">
        <f aca="false">INT(IF(AO341&gt;=441,0,(442.5-AO341)/2.5)*10)</f>
        <v>0</v>
      </c>
      <c r="AO341" s="138" t="str">
        <f aca="false">IF(AND(AP341=0,AQ341=0),"",AP341*60+AQ341)</f>
        <v/>
      </c>
      <c r="AP341" s="138" t="n">
        <f aca="false">HOUR(AD341)</f>
        <v>0</v>
      </c>
      <c r="AQ341" s="138" t="n">
        <f aca="false">MINUTE(AD341)</f>
        <v>0</v>
      </c>
      <c r="AT341" s="139" t="str">
        <f aca="false">D334</f>
        <v>ZŠ F. Hrubína, Havířov</v>
      </c>
      <c r="AU341" s="140" t="str">
        <f aca="false">IF(A341="A","QD","")</f>
        <v/>
      </c>
    </row>
    <row r="342" customFormat="false" ht="12.75" hidden="false" customHeight="false" outlineLevel="0" collapsed="false">
      <c r="B342" s="84"/>
      <c r="C342" s="117"/>
      <c r="D342" s="174"/>
      <c r="E342" s="174"/>
      <c r="F342" s="145" t="s">
        <v>40</v>
      </c>
      <c r="G342" s="121"/>
      <c r="H342" s="121"/>
      <c r="I342" s="123"/>
      <c r="J342" s="123"/>
      <c r="K342" s="124" t="n">
        <f aca="false">INT(IF(J342="E",(IF((AND(I342&gt;10.99)*(I342&lt;14.21)),(14.3-I342)/0.1*10,(IF((AND(I342&gt;6)*(I342&lt;11.01)),(12.65-I342)/0.05*10,0))))+50,(IF((AND(I342&gt;10.99)*(I342&lt;14.21)),(14.3-I342)/0.1*10,(IF((AND(I342&gt;6)*(I342&lt;11.01)),(12.65-I342)/0.05*10,0))))))</f>
        <v>0</v>
      </c>
      <c r="L342" s="123"/>
      <c r="M342" s="124" t="n">
        <f aca="false">INT(IF(L342&lt;1,0,(L342-0.945)/0.055)*10)</f>
        <v>0</v>
      </c>
      <c r="N342" s="125"/>
      <c r="O342" s="124" t="n">
        <f aca="false">INT(IF(N342&lt;3,0,(N342-2.85)/0.15)*10)</f>
        <v>0</v>
      </c>
      <c r="P342" s="126"/>
      <c r="Q342" s="124" t="n">
        <f aca="false">INT(IF(P342&lt;5,0,(P342-4)/1)*10)</f>
        <v>0</v>
      </c>
      <c r="R342" s="127"/>
      <c r="S342" s="128" t="n">
        <f aca="false">INT(IF(R342&lt;30,0,(R342-27)/3)*10)</f>
        <v>0</v>
      </c>
      <c r="T342" s="123"/>
      <c r="U342" s="124" t="n">
        <f aca="false">INT(IF(T342&lt;2.2,0,(T342-2.135)/0.065)*10)</f>
        <v>0</v>
      </c>
      <c r="V342" s="127"/>
      <c r="W342" s="124" t="n">
        <f aca="false">INT(IF(V342&lt;5,0,(V342-4.3)/0.7)*10)</f>
        <v>0</v>
      </c>
      <c r="X342" s="143"/>
      <c r="Y342" s="124" t="n">
        <f aca="false">INT(IF(X342&lt;10,0,(X342-9)/1)*10)</f>
        <v>0</v>
      </c>
      <c r="Z342" s="123"/>
      <c r="AA342" s="124" t="n">
        <f aca="false">INT(IF(Z342&lt;5,0,(Z342-4.25)/0.75)*10)</f>
        <v>0</v>
      </c>
      <c r="AB342" s="130"/>
      <c r="AC342" s="126"/>
      <c r="AD342" s="131"/>
      <c r="AE342" s="132" t="n">
        <f aca="false">IF(AF342="ANO",(MAX(AL342:AN342)),0)</f>
        <v>0</v>
      </c>
      <c r="AF342" s="133" t="str">
        <f aca="false">IF(AND(ISNUMBER(AB342))*((ISNUMBER(AC342)))*(((ISNUMBER(AD342)))),"NE",IF(AND(ISNUMBER(AB342))*((ISNUMBER(AC342))),"NE",IF(AND(ISNUMBER(AB342))*((ISNUMBER(AD342))),"NE",IF(AND(ISNUMBER(AC342))*((ISNUMBER(AD342))),"NE",IF(AND(AB342="")*((AC342=""))*(((AD342=""))),"NE","ANO")))))</f>
        <v>NE</v>
      </c>
      <c r="AG342" s="146" t="n">
        <f aca="false">SUM(K342+M342+O342+Q342+S342+U342+W342+Y342+AA342+AE342)</f>
        <v>0</v>
      </c>
      <c r="AJ342" s="136" t="n">
        <f aca="false">AG344</f>
        <v>4664</v>
      </c>
      <c r="AK342" s="136"/>
      <c r="AL342" s="137" t="n">
        <f aca="false">INT(IF(AB342&lt;25,0,(AB342-23.5)/1.5)*10)</f>
        <v>0</v>
      </c>
      <c r="AM342" s="137" t="n">
        <f aca="false">INT(IF(AC342&lt;120,0,(AC342-117.6)/2.4)*10)</f>
        <v>0</v>
      </c>
      <c r="AN342" s="137" t="n">
        <f aca="false">INT(IF(AO342&gt;=441,0,(442.5-AO342)/2.5)*10)</f>
        <v>0</v>
      </c>
      <c r="AO342" s="138" t="str">
        <f aca="false">IF(AND(AP342=0,AQ342=0),"",AP342*60+AQ342)</f>
        <v/>
      </c>
      <c r="AP342" s="138" t="n">
        <f aca="false">HOUR(AD342)</f>
        <v>0</v>
      </c>
      <c r="AQ342" s="138" t="n">
        <f aca="false">MINUTE(AD342)</f>
        <v>0</v>
      </c>
      <c r="AT342" s="139" t="str">
        <f aca="false">D334</f>
        <v>ZŠ F. Hrubína, Havířov</v>
      </c>
      <c r="AU342" s="140" t="str">
        <f aca="false">IF(A342="A","QD","")</f>
        <v/>
      </c>
    </row>
    <row r="343" customFormat="false" ht="12.75" hidden="false" customHeight="false" outlineLevel="0" collapsed="false">
      <c r="B343" s="84"/>
      <c r="C343" s="117"/>
      <c r="D343" s="174"/>
      <c r="E343" s="174"/>
      <c r="F343" s="145" t="s">
        <v>40</v>
      </c>
      <c r="G343" s="121"/>
      <c r="H343" s="121"/>
      <c r="I343" s="123"/>
      <c r="J343" s="123"/>
      <c r="K343" s="124" t="n">
        <f aca="false">INT(IF(J343="E",(IF((AND(I343&gt;10.99)*(I343&lt;14.21)),(14.3-I343)/0.1*10,(IF((AND(I343&gt;6)*(I343&lt;11.01)),(12.65-I343)/0.05*10,0))))+50,(IF((AND(I343&gt;10.99)*(I343&lt;14.21)),(14.3-I343)/0.1*10,(IF((AND(I343&gt;6)*(I343&lt;11.01)),(12.65-I343)/0.05*10,0))))))</f>
        <v>0</v>
      </c>
      <c r="L343" s="123"/>
      <c r="M343" s="124" t="n">
        <f aca="false">INT(IF(L343&lt;1,0,(L343-0.945)/0.055)*10)</f>
        <v>0</v>
      </c>
      <c r="N343" s="125"/>
      <c r="O343" s="124" t="n">
        <f aca="false">INT(IF(N343&lt;3,0,(N343-2.85)/0.15)*10)</f>
        <v>0</v>
      </c>
      <c r="P343" s="126"/>
      <c r="Q343" s="124" t="n">
        <f aca="false">INT(IF(P343&lt;5,0,(P343-4)/1)*10)</f>
        <v>0</v>
      </c>
      <c r="R343" s="127"/>
      <c r="S343" s="128" t="n">
        <f aca="false">INT(IF(R343&lt;30,0,(R343-27)/3)*10)</f>
        <v>0</v>
      </c>
      <c r="T343" s="123"/>
      <c r="U343" s="124" t="n">
        <f aca="false">INT(IF(T343&lt;2.2,0,(T343-2.135)/0.065)*10)</f>
        <v>0</v>
      </c>
      <c r="V343" s="127"/>
      <c r="W343" s="124" t="n">
        <f aca="false">INT(IF(V343&lt;5,0,(V343-4.3)/0.7)*10)</f>
        <v>0</v>
      </c>
      <c r="X343" s="143"/>
      <c r="Y343" s="124" t="n">
        <f aca="false">INT(IF(X343&lt;10,0,(X343-9)/1)*10)</f>
        <v>0</v>
      </c>
      <c r="Z343" s="123"/>
      <c r="AA343" s="124" t="n">
        <f aca="false">INT(IF(Z343&lt;5,0,(Z343-4.25)/0.75)*10)</f>
        <v>0</v>
      </c>
      <c r="AB343" s="130"/>
      <c r="AC343" s="126"/>
      <c r="AD343" s="131"/>
      <c r="AE343" s="132" t="n">
        <f aca="false">IF(AF343="ANO",(MAX(AL343:AN343)),0)</f>
        <v>0</v>
      </c>
      <c r="AF343" s="133" t="str">
        <f aca="false">IF(AND(ISNUMBER(AB343))*((ISNUMBER(AC343)))*(((ISNUMBER(AD343)))),"NE",IF(AND(ISNUMBER(AB343))*((ISNUMBER(AC343))),"NE",IF(AND(ISNUMBER(AB343))*((ISNUMBER(AD343))),"NE",IF(AND(ISNUMBER(AC343))*((ISNUMBER(AD343))),"NE",IF(AND(AB343="")*((AC343=""))*(((AD343=""))),"NE","ANO")))))</f>
        <v>NE</v>
      </c>
      <c r="AG343" s="146" t="n">
        <f aca="false">SUM(K343+M343+O343+Q343+S343+U343+W343+Y343+AA343+AE343)</f>
        <v>0</v>
      </c>
      <c r="AJ343" s="136" t="n">
        <f aca="false">AG344</f>
        <v>4664</v>
      </c>
      <c r="AK343" s="136"/>
      <c r="AL343" s="137" t="n">
        <f aca="false">INT(IF(AB343&lt;25,0,(AB343-23.5)/1.5)*10)</f>
        <v>0</v>
      </c>
      <c r="AM343" s="137" t="n">
        <f aca="false">INT(IF(AC343&lt;120,0,(AC343-117.6)/2.4)*10)</f>
        <v>0</v>
      </c>
      <c r="AN343" s="137" t="n">
        <f aca="false">INT(IF(AO343&gt;=441,0,(442.5-AO343)/2.5)*10)</f>
        <v>0</v>
      </c>
      <c r="AO343" s="138" t="str">
        <f aca="false">IF(AND(AP343=0,AQ343=0),"",AP343*60+AQ343)</f>
        <v/>
      </c>
      <c r="AP343" s="138" t="n">
        <f aca="false">HOUR(AD343)</f>
        <v>0</v>
      </c>
      <c r="AQ343" s="138" t="n">
        <f aca="false">MINUTE(AD343)</f>
        <v>0</v>
      </c>
      <c r="AT343" s="139" t="str">
        <f aca="false">D334</f>
        <v>ZŠ F. Hrubína, Havířov</v>
      </c>
      <c r="AU343" s="140" t="str">
        <f aca="false">IF(A343="A","QD","")</f>
        <v/>
      </c>
    </row>
    <row r="344" customFormat="false" ht="12.75" hidden="false" customHeight="false" outlineLevel="0" collapsed="false">
      <c r="B344" s="84"/>
      <c r="C344" s="175"/>
      <c r="D344" s="208"/>
      <c r="E344" s="208"/>
      <c r="F344" s="209"/>
      <c r="G344" s="208"/>
      <c r="H344" s="208"/>
      <c r="I344" s="208"/>
      <c r="J344" s="208"/>
      <c r="K344" s="208"/>
      <c r="L344" s="208"/>
      <c r="M344" s="208"/>
      <c r="N344" s="208"/>
      <c r="O344" s="208"/>
      <c r="P344" s="208"/>
      <c r="Q344" s="208"/>
      <c r="R344" s="208"/>
      <c r="S344" s="208"/>
      <c r="T344" s="208"/>
      <c r="U344" s="208"/>
      <c r="V344" s="208"/>
      <c r="W344" s="208"/>
      <c r="X344" s="208"/>
      <c r="Y344" s="208"/>
      <c r="Z344" s="208"/>
      <c r="AA344" s="208"/>
      <c r="AB344" s="208"/>
      <c r="AC344" s="208"/>
      <c r="AD344" s="208"/>
      <c r="AE344" s="210" t="s">
        <v>65</v>
      </c>
      <c r="AF344" s="211"/>
      <c r="AG344" s="212" t="n">
        <f aca="false">SUM((SUM(AG336:AG339)-MIN(AG336:AG339))+(SUM(AG340:AG343)-MIN(AG340:AG343)))</f>
        <v>4664</v>
      </c>
      <c r="AJ344" s="156" t="n">
        <f aca="false">AG344</f>
        <v>4664</v>
      </c>
      <c r="AK344" s="156"/>
      <c r="AL344" s="156"/>
      <c r="AM344" s="156"/>
      <c r="AN344" s="156"/>
      <c r="AP344" s="31"/>
      <c r="AQ344" s="157"/>
    </row>
    <row r="345" customFormat="false" ht="13.5" hidden="false" customHeight="false" outlineLevel="0" collapsed="false">
      <c r="B345" s="84"/>
      <c r="C345" s="158"/>
      <c r="D345" s="159"/>
      <c r="E345" s="159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  <c r="U345" s="160"/>
      <c r="V345" s="163"/>
      <c r="W345" s="160"/>
      <c r="X345" s="160"/>
      <c r="Y345" s="160"/>
      <c r="Z345" s="160"/>
      <c r="AA345" s="160"/>
      <c r="AB345" s="160"/>
      <c r="AC345" s="163"/>
      <c r="AD345" s="163"/>
      <c r="AE345" s="213"/>
      <c r="AF345" s="214"/>
      <c r="AG345" s="248"/>
      <c r="AJ345" s="156" t="n">
        <f aca="false">AG344</f>
        <v>4664</v>
      </c>
      <c r="AK345" s="156"/>
      <c r="AL345" s="156"/>
      <c r="AM345" s="156"/>
      <c r="AN345" s="156"/>
      <c r="AP345" s="31"/>
      <c r="AQ345" s="31"/>
    </row>
    <row r="346" customFormat="false" ht="12.75" hidden="false" customHeight="false" outlineLevel="0" collapsed="false">
      <c r="B346" s="84" t="s">
        <v>360</v>
      </c>
      <c r="C346" s="166" t="s">
        <v>361</v>
      </c>
      <c r="D346" s="167"/>
      <c r="E346" s="168"/>
      <c r="F346" s="169"/>
      <c r="G346" s="89"/>
      <c r="H346" s="89"/>
      <c r="I346" s="90" t="s">
        <v>15</v>
      </c>
      <c r="J346" s="91"/>
      <c r="K346" s="92" t="s">
        <v>16</v>
      </c>
      <c r="L346" s="93" t="s">
        <v>17</v>
      </c>
      <c r="M346" s="92" t="s">
        <v>16</v>
      </c>
      <c r="N346" s="93" t="s">
        <v>18</v>
      </c>
      <c r="O346" s="92" t="s">
        <v>16</v>
      </c>
      <c r="P346" s="94" t="s">
        <v>19</v>
      </c>
      <c r="Q346" s="92" t="s">
        <v>16</v>
      </c>
      <c r="R346" s="95" t="s">
        <v>20</v>
      </c>
      <c r="S346" s="92" t="s">
        <v>16</v>
      </c>
      <c r="T346" s="94" t="s">
        <v>21</v>
      </c>
      <c r="U346" s="92" t="s">
        <v>16</v>
      </c>
      <c r="V346" s="90" t="s">
        <v>22</v>
      </c>
      <c r="W346" s="92" t="s">
        <v>16</v>
      </c>
      <c r="X346" s="93" t="s">
        <v>23</v>
      </c>
      <c r="Y346" s="92" t="s">
        <v>16</v>
      </c>
      <c r="Z346" s="94" t="s">
        <v>24</v>
      </c>
      <c r="AA346" s="92" t="s">
        <v>16</v>
      </c>
      <c r="AB346" s="96" t="s">
        <v>25</v>
      </c>
      <c r="AC346" s="90" t="s">
        <v>26</v>
      </c>
      <c r="AD346" s="90" t="s">
        <v>27</v>
      </c>
      <c r="AE346" s="97" t="s">
        <v>16</v>
      </c>
      <c r="AF346" s="98"/>
      <c r="AG346" s="99" t="s">
        <v>28</v>
      </c>
      <c r="AJ346" s="100" t="n">
        <f aca="false">AG356</f>
        <v>0</v>
      </c>
      <c r="AK346" s="100"/>
      <c r="AL346" s="101" t="s">
        <v>29</v>
      </c>
      <c r="AM346" s="101" t="s">
        <v>29</v>
      </c>
      <c r="AN346" s="101" t="s">
        <v>29</v>
      </c>
      <c r="AO346" s="101" t="s">
        <v>30</v>
      </c>
      <c r="AP346" s="101" t="s">
        <v>31</v>
      </c>
      <c r="AQ346" s="101" t="s">
        <v>32</v>
      </c>
    </row>
    <row r="347" customFormat="false" ht="12.75" hidden="false" customHeight="false" outlineLevel="0" collapsed="false">
      <c r="B347" s="84"/>
      <c r="C347" s="172" t="s">
        <v>33</v>
      </c>
      <c r="D347" s="103" t="s">
        <v>34</v>
      </c>
      <c r="E347" s="103" t="s">
        <v>35</v>
      </c>
      <c r="F347" s="104" t="s">
        <v>36</v>
      </c>
      <c r="G347" s="105" t="s">
        <v>37</v>
      </c>
      <c r="H347" s="106" t="s">
        <v>38</v>
      </c>
      <c r="I347" s="107" t="s">
        <v>39</v>
      </c>
      <c r="J347" s="107"/>
      <c r="K347" s="108"/>
      <c r="L347" s="109" t="s">
        <v>40</v>
      </c>
      <c r="M347" s="108"/>
      <c r="N347" s="109" t="s">
        <v>40</v>
      </c>
      <c r="O347" s="108"/>
      <c r="P347" s="110" t="s">
        <v>41</v>
      </c>
      <c r="Q347" s="108"/>
      <c r="R347" s="110" t="s">
        <v>41</v>
      </c>
      <c r="S347" s="108"/>
      <c r="T347" s="110" t="s">
        <v>40</v>
      </c>
      <c r="U347" s="108"/>
      <c r="V347" s="107" t="s">
        <v>41</v>
      </c>
      <c r="W347" s="108"/>
      <c r="X347" s="109" t="s">
        <v>41</v>
      </c>
      <c r="Y347" s="108"/>
      <c r="Z347" s="110" t="s">
        <v>40</v>
      </c>
      <c r="AA347" s="108"/>
      <c r="AB347" s="111" t="s">
        <v>40</v>
      </c>
      <c r="AC347" s="107" t="s">
        <v>40</v>
      </c>
      <c r="AD347" s="112" t="s">
        <v>42</v>
      </c>
      <c r="AE347" s="110"/>
      <c r="AF347" s="113"/>
      <c r="AG347" s="114" t="s">
        <v>43</v>
      </c>
      <c r="AJ347" s="100" t="n">
        <f aca="false">AG356</f>
        <v>0</v>
      </c>
      <c r="AK347" s="100"/>
      <c r="AL347" s="115" t="s">
        <v>25</v>
      </c>
      <c r="AM347" s="115" t="s">
        <v>26</v>
      </c>
      <c r="AN347" s="115" t="s">
        <v>44</v>
      </c>
      <c r="AO347" s="116" t="s">
        <v>44</v>
      </c>
      <c r="AP347" s="116" t="s">
        <v>44</v>
      </c>
      <c r="AQ347" s="116" t="s">
        <v>44</v>
      </c>
    </row>
    <row r="348" customFormat="false" ht="12.75" hidden="false" customHeight="false" outlineLevel="0" collapsed="false">
      <c r="B348" s="84"/>
      <c r="C348" s="117"/>
      <c r="D348" s="173"/>
      <c r="E348" s="173"/>
      <c r="F348" s="119" t="s">
        <v>49</v>
      </c>
      <c r="G348" s="121"/>
      <c r="H348" s="121"/>
      <c r="I348" s="123"/>
      <c r="J348" s="123"/>
      <c r="K348" s="124" t="n">
        <f aca="false">INT(IF(J348="E",(IF((AND(I348&gt;10.99)*(I348&lt;14.21)),(14.3-I348)/0.1*10,(IF((AND(I348&gt;6)*(I348&lt;11.01)),(12.65-I348)/0.05*10,0))))+50,(IF((AND(I348&gt;10.99)*(I348&lt;14.21)),(14.3-I348)/0.1*10,(IF((AND(I348&gt;6)*(I348&lt;11.01)),(12.65-I348)/0.05*10,0))))))</f>
        <v>0</v>
      </c>
      <c r="L348" s="123"/>
      <c r="M348" s="124" t="n">
        <f aca="false">INT(IF(L348&lt;1,0,(L348-0.945)/0.055)*10)</f>
        <v>0</v>
      </c>
      <c r="N348" s="125"/>
      <c r="O348" s="124" t="n">
        <f aca="false">INT(IF(N348&lt;3,0,(N348-2.85)/0.15)*10)</f>
        <v>0</v>
      </c>
      <c r="P348" s="126"/>
      <c r="Q348" s="124" t="n">
        <f aca="false">INT(IF(P348&lt;5,0,(P348-4)/1)*10)</f>
        <v>0</v>
      </c>
      <c r="R348" s="127"/>
      <c r="S348" s="128" t="n">
        <f aca="false">INT(IF(R348&lt;30,0,(R348-27)/3)*10)</f>
        <v>0</v>
      </c>
      <c r="T348" s="123"/>
      <c r="U348" s="124" t="n">
        <f aca="false">INT(IF(T348&lt;2.2,0,(T348-2.135)/0.065)*10)</f>
        <v>0</v>
      </c>
      <c r="V348" s="127"/>
      <c r="W348" s="124" t="n">
        <f aca="false">INT(IF(V348&lt;5,0,(V348-4.3)/0.7)*10)</f>
        <v>0</v>
      </c>
      <c r="X348" s="105"/>
      <c r="Y348" s="124" t="n">
        <f aca="false">INT(IF(X348&lt;10,0,(X348-9)/1)*10)</f>
        <v>0</v>
      </c>
      <c r="Z348" s="123"/>
      <c r="AA348" s="124" t="n">
        <f aca="false">INT(IF(Z348&lt;5,0,(Z348-4.25)/0.75)*10)</f>
        <v>0</v>
      </c>
      <c r="AB348" s="130"/>
      <c r="AC348" s="126"/>
      <c r="AD348" s="131"/>
      <c r="AE348" s="132" t="n">
        <f aca="false">IF(AF348="ANO",(MAX(AL348:AN348)),0)</f>
        <v>0</v>
      </c>
      <c r="AF348" s="133" t="str">
        <f aca="false">IF(AND(ISNUMBER(AB348))*((ISNUMBER(AC348)))*(((ISNUMBER(AD348)))),"NE",IF(AND(ISNUMBER(AB348))*((ISNUMBER(AC348))),"NE",IF(AND(ISNUMBER(AB348))*((ISNUMBER(AD348))),"NE",IF(AND(ISNUMBER(AC348))*((ISNUMBER(AD348))),"NE",IF(AND(AB348="")*((AC348=""))*(((AD348=""))),"NE","ANO")))))</f>
        <v>NE</v>
      </c>
      <c r="AG348" s="134" t="n">
        <f aca="false">SUM(K348+M348+O348+Q348+S348+U348+W348+Y348+AA348+AE348)</f>
        <v>0</v>
      </c>
      <c r="AJ348" s="136" t="n">
        <f aca="false">AG356</f>
        <v>0</v>
      </c>
      <c r="AK348" s="136"/>
      <c r="AL348" s="137" t="n">
        <f aca="false">INT(IF(AB348&lt;25,0,(AB348-23.5)/1.5)*10)</f>
        <v>0</v>
      </c>
      <c r="AM348" s="137" t="n">
        <f aca="false">INT(IF(AC348&lt;120,0,(AC348-117.6)/2.4)*10)</f>
        <v>0</v>
      </c>
      <c r="AN348" s="137" t="n">
        <f aca="false">INT(IF(AO348&gt;=441,0,(442.5-AO348)/2.5)*10)</f>
        <v>0</v>
      </c>
      <c r="AO348" s="138" t="str">
        <f aca="false">IF(AND(AP348=0,AQ348=0),"",AP348*60+AQ348)</f>
        <v/>
      </c>
      <c r="AP348" s="138" t="n">
        <f aca="false">HOUR(AD348)</f>
        <v>0</v>
      </c>
      <c r="AQ348" s="138" t="n">
        <f aca="false">MINUTE(AD348)</f>
        <v>0</v>
      </c>
      <c r="AT348" s="139" t="n">
        <f aca="false">D346</f>
        <v>0</v>
      </c>
      <c r="AU348" s="140" t="str">
        <f aca="false">IF(A348="A","QD","")</f>
        <v/>
      </c>
    </row>
    <row r="349" customFormat="false" ht="12.75" hidden="false" customHeight="false" outlineLevel="0" collapsed="false">
      <c r="B349" s="84"/>
      <c r="C349" s="117"/>
      <c r="D349" s="173"/>
      <c r="E349" s="173"/>
      <c r="F349" s="119" t="s">
        <v>49</v>
      </c>
      <c r="G349" s="121"/>
      <c r="H349" s="121"/>
      <c r="I349" s="122"/>
      <c r="J349" s="122"/>
      <c r="K349" s="124" t="n">
        <f aca="false">INT(IF(J349="E",(IF((AND(I349&gt;10.99)*(I349&lt;14.21)),(14.3-I349)/0.1*10,(IF((AND(I349&gt;6)*(I349&lt;11.01)),(12.65-I349)/0.05*10,0))))+50,(IF((AND(I349&gt;10.99)*(I349&lt;14.21)),(14.3-I349)/0.1*10,(IF((AND(I349&gt;6)*(I349&lt;11.01)),(12.65-I349)/0.05*10,0))))))</f>
        <v>0</v>
      </c>
      <c r="L349" s="122"/>
      <c r="M349" s="124" t="n">
        <f aca="false">INT(IF(L349&lt;1,0,(L349-0.945)/0.055)*10)</f>
        <v>0</v>
      </c>
      <c r="N349" s="141"/>
      <c r="O349" s="124" t="n">
        <f aca="false">INT(IF(N349&lt;3,0,(N349-2.85)/0.15)*10)</f>
        <v>0</v>
      </c>
      <c r="P349" s="126"/>
      <c r="Q349" s="124" t="n">
        <f aca="false">INT(IF(P349&lt;5,0,(P349-4)/1)*10)</f>
        <v>0</v>
      </c>
      <c r="R349" s="127"/>
      <c r="S349" s="128" t="n">
        <f aca="false">INT(IF(R349&lt;30,0,(R349-27)/3)*10)</f>
        <v>0</v>
      </c>
      <c r="T349" s="122"/>
      <c r="U349" s="124" t="n">
        <f aca="false">INT(IF(T349&lt;2.2,0,(T349-2.135)/0.065)*10)</f>
        <v>0</v>
      </c>
      <c r="V349" s="127"/>
      <c r="W349" s="124" t="n">
        <f aca="false">INT(IF(V349&lt;5,0,(V349-4.3)/0.7)*10)</f>
        <v>0</v>
      </c>
      <c r="X349" s="143"/>
      <c r="Y349" s="124" t="n">
        <f aca="false">INT(IF(X349&lt;10,0,(X349-9)/1)*10)</f>
        <v>0</v>
      </c>
      <c r="Z349" s="123"/>
      <c r="AA349" s="124" t="n">
        <f aca="false">INT(IF(Z349&lt;5,0,(Z349-4.25)/0.75)*10)</f>
        <v>0</v>
      </c>
      <c r="AB349" s="130"/>
      <c r="AC349" s="126"/>
      <c r="AD349" s="131"/>
      <c r="AE349" s="132" t="n">
        <f aca="false">IF(AF349="ANO",(MAX(AL349:AN349)),0)</f>
        <v>0</v>
      </c>
      <c r="AF349" s="133" t="str">
        <f aca="false">IF(AND(ISNUMBER(AB349))*((ISNUMBER(AC349)))*(((ISNUMBER(AD349)))),"NE",IF(AND(ISNUMBER(AB349))*((ISNUMBER(AC349))),"NE",IF(AND(ISNUMBER(AB349))*((ISNUMBER(AD349))),"NE",IF(AND(ISNUMBER(AC349))*((ISNUMBER(AD349))),"NE",IF(AND(AB349="")*((AC349=""))*(((AD349=""))),"NE","ANO")))))</f>
        <v>NE</v>
      </c>
      <c r="AG349" s="134" t="n">
        <f aca="false">SUM(K349+M349+O349+Q349+S349+U349+W349+Y349+AA349+AE349)</f>
        <v>0</v>
      </c>
      <c r="AJ349" s="136" t="n">
        <f aca="false">AG356</f>
        <v>0</v>
      </c>
      <c r="AK349" s="136"/>
      <c r="AL349" s="137" t="n">
        <f aca="false">INT(IF(AB349&lt;25,0,(AB349-23.5)/1.5)*10)</f>
        <v>0</v>
      </c>
      <c r="AM349" s="137" t="n">
        <f aca="false">INT(IF(AC349&lt;120,0,(AC349-117.6)/2.4)*10)</f>
        <v>0</v>
      </c>
      <c r="AN349" s="137" t="n">
        <f aca="false">INT(IF(AO349&gt;=441,0,(442.5-AO349)/2.5)*10)</f>
        <v>0</v>
      </c>
      <c r="AO349" s="138" t="str">
        <f aca="false">IF(AND(AP349=0,AQ349=0),"",AP349*60+AQ349)</f>
        <v/>
      </c>
      <c r="AP349" s="138" t="n">
        <f aca="false">HOUR(AD349)</f>
        <v>0</v>
      </c>
      <c r="AQ349" s="138" t="n">
        <f aca="false">MINUTE(AD349)</f>
        <v>0</v>
      </c>
      <c r="AT349" s="139" t="n">
        <f aca="false">D346</f>
        <v>0</v>
      </c>
      <c r="AU349" s="140" t="str">
        <f aca="false">IF(A349="A","QD","")</f>
        <v/>
      </c>
    </row>
    <row r="350" customFormat="false" ht="12.75" hidden="false" customHeight="false" outlineLevel="0" collapsed="false">
      <c r="B350" s="84"/>
      <c r="C350" s="117"/>
      <c r="D350" s="173"/>
      <c r="E350" s="173"/>
      <c r="F350" s="119" t="s">
        <v>49</v>
      </c>
      <c r="G350" s="121"/>
      <c r="H350" s="121"/>
      <c r="I350" s="122"/>
      <c r="J350" s="122"/>
      <c r="K350" s="124" t="n">
        <f aca="false">INT(IF(J350="E",(IF((AND(I350&gt;10.99)*(I350&lt;14.21)),(14.3-I350)/0.1*10,(IF((AND(I350&gt;6)*(I350&lt;11.01)),(12.65-I350)/0.05*10,0))))+50,(IF((AND(I350&gt;10.99)*(I350&lt;14.21)),(14.3-I350)/0.1*10,(IF((AND(I350&gt;6)*(I350&lt;11.01)),(12.65-I350)/0.05*10,0))))))</f>
        <v>0</v>
      </c>
      <c r="L350" s="122"/>
      <c r="M350" s="124" t="n">
        <f aca="false">INT(IF(L350&lt;1,0,(L350-0.945)/0.055)*10)</f>
        <v>0</v>
      </c>
      <c r="N350" s="141"/>
      <c r="O350" s="124" t="n">
        <f aca="false">INT(IF(N350&lt;3,0,(N350-2.85)/0.15)*10)</f>
        <v>0</v>
      </c>
      <c r="P350" s="126"/>
      <c r="Q350" s="124" t="n">
        <f aca="false">INT(IF(P350&lt;5,0,(P350-4)/1)*10)</f>
        <v>0</v>
      </c>
      <c r="R350" s="127"/>
      <c r="S350" s="128" t="n">
        <f aca="false">INT(IF(R350&lt;30,0,(R350-27)/3)*10)</f>
        <v>0</v>
      </c>
      <c r="T350" s="122"/>
      <c r="U350" s="124" t="n">
        <f aca="false">INT(IF(T350&lt;2.2,0,(T350-2.135)/0.065)*10)</f>
        <v>0</v>
      </c>
      <c r="V350" s="127"/>
      <c r="W350" s="124" t="n">
        <f aca="false">INT(IF(V350&lt;5,0,(V350-4.3)/0.7)*10)</f>
        <v>0</v>
      </c>
      <c r="X350" s="143"/>
      <c r="Y350" s="124" t="n">
        <f aca="false">INT(IF(X350&lt;10,0,(X350-9)/1)*10)</f>
        <v>0</v>
      </c>
      <c r="Z350" s="123"/>
      <c r="AA350" s="124" t="n">
        <f aca="false">INT(IF(Z350&lt;5,0,(Z350-4.25)/0.75)*10)</f>
        <v>0</v>
      </c>
      <c r="AB350" s="130"/>
      <c r="AC350" s="126"/>
      <c r="AD350" s="131"/>
      <c r="AE350" s="132" t="n">
        <f aca="false">IF(AF350="ANO",(MAX(AL350:AN350)),0)</f>
        <v>0</v>
      </c>
      <c r="AF350" s="133" t="str">
        <f aca="false">IF(AND(ISNUMBER(AB350))*((ISNUMBER(AC350)))*(((ISNUMBER(AD350)))),"NE",IF(AND(ISNUMBER(AB350))*((ISNUMBER(AC350))),"NE",IF(AND(ISNUMBER(AB350))*((ISNUMBER(AD350))),"NE",IF(AND(ISNUMBER(AC350))*((ISNUMBER(AD350))),"NE",IF(AND(AB350="")*((AC350=""))*(((AD350=""))),"NE","ANO")))))</f>
        <v>NE</v>
      </c>
      <c r="AG350" s="134" t="n">
        <f aca="false">SUM(K350+M350+O350+Q350+S350+U350+W350+Y350+AA350+AE350)</f>
        <v>0</v>
      </c>
      <c r="AJ350" s="136" t="n">
        <f aca="false">AG356</f>
        <v>0</v>
      </c>
      <c r="AK350" s="136"/>
      <c r="AL350" s="137" t="n">
        <f aca="false">INT(IF(AB350&lt;25,0,(AB350-23.5)/1.5)*10)</f>
        <v>0</v>
      </c>
      <c r="AM350" s="137" t="n">
        <f aca="false">INT(IF(AC350&lt;120,0,(AC350-117.6)/2.4)*10)</f>
        <v>0</v>
      </c>
      <c r="AN350" s="137" t="n">
        <f aca="false">INT(IF(AO350&gt;=441,0,(442.5-AO350)/2.5)*10)</f>
        <v>0</v>
      </c>
      <c r="AO350" s="138" t="str">
        <f aca="false">IF(AND(AP350=0,AQ350=0),"",AP350*60+AQ350)</f>
        <v/>
      </c>
      <c r="AP350" s="138" t="n">
        <f aca="false">HOUR(AD350)</f>
        <v>0</v>
      </c>
      <c r="AQ350" s="138" t="n">
        <f aca="false">MINUTE(AD350)</f>
        <v>0</v>
      </c>
      <c r="AT350" s="139" t="n">
        <f aca="false">D346</f>
        <v>0</v>
      </c>
      <c r="AU350" s="140" t="str">
        <f aca="false">IF(A350="A","QD","")</f>
        <v/>
      </c>
    </row>
    <row r="351" customFormat="false" ht="12.75" hidden="false" customHeight="false" outlineLevel="0" collapsed="false">
      <c r="B351" s="84"/>
      <c r="C351" s="117"/>
      <c r="D351" s="173"/>
      <c r="E351" s="173"/>
      <c r="F351" s="119" t="s">
        <v>49</v>
      </c>
      <c r="G351" s="121"/>
      <c r="H351" s="121"/>
      <c r="I351" s="122"/>
      <c r="J351" s="122"/>
      <c r="K351" s="124" t="n">
        <f aca="false">INT(IF(J351="E",(IF((AND(I351&gt;10.99)*(I351&lt;14.21)),(14.3-I351)/0.1*10,(IF((AND(I351&gt;6)*(I351&lt;11.01)),(12.65-I351)/0.05*10,0))))+50,(IF((AND(I351&gt;10.99)*(I351&lt;14.21)),(14.3-I351)/0.1*10,(IF((AND(I351&gt;6)*(I351&lt;11.01)),(12.65-I351)/0.05*10,0))))))</f>
        <v>0</v>
      </c>
      <c r="L351" s="122"/>
      <c r="M351" s="124" t="n">
        <f aca="false">INT(IF(L351&lt;1,0,(L351-0.945)/0.055)*10)</f>
        <v>0</v>
      </c>
      <c r="N351" s="141"/>
      <c r="O351" s="124" t="n">
        <f aca="false">INT(IF(N351&lt;3,0,(N351-2.85)/0.15)*10)</f>
        <v>0</v>
      </c>
      <c r="P351" s="126"/>
      <c r="Q351" s="124" t="n">
        <f aca="false">INT(IF(P351&lt;5,0,(P351-4)/1)*10)</f>
        <v>0</v>
      </c>
      <c r="R351" s="127"/>
      <c r="S351" s="128" t="n">
        <f aca="false">INT(IF(R351&lt;30,0,(R351-27)/3)*10)</f>
        <v>0</v>
      </c>
      <c r="T351" s="122"/>
      <c r="U351" s="124" t="n">
        <f aca="false">INT(IF(T351&lt;2.2,0,(T351-2.135)/0.065)*10)</f>
        <v>0</v>
      </c>
      <c r="V351" s="127"/>
      <c r="W351" s="124" t="n">
        <f aca="false">INT(IF(V351&lt;5,0,(V351-4.3)/0.7)*10)</f>
        <v>0</v>
      </c>
      <c r="X351" s="143"/>
      <c r="Y351" s="124" t="n">
        <f aca="false">INT(IF(X351&lt;10,0,(X351-9)/1)*10)</f>
        <v>0</v>
      </c>
      <c r="Z351" s="123"/>
      <c r="AA351" s="124" t="n">
        <f aca="false">INT(IF(Z351&lt;5,0,(Z351-4.25)/0.75)*10)</f>
        <v>0</v>
      </c>
      <c r="AB351" s="130"/>
      <c r="AC351" s="126"/>
      <c r="AD351" s="131"/>
      <c r="AE351" s="132" t="n">
        <f aca="false">IF(AF351="ANO",(MAX(AL351:AN351)),0)</f>
        <v>0</v>
      </c>
      <c r="AF351" s="133" t="str">
        <f aca="false">IF(AND(ISNUMBER(AB351))*((ISNUMBER(AC351)))*(((ISNUMBER(AD351)))),"NE",IF(AND(ISNUMBER(AB351))*((ISNUMBER(AC351))),"NE",IF(AND(ISNUMBER(AB351))*((ISNUMBER(AD351))),"NE",IF(AND(ISNUMBER(AC351))*((ISNUMBER(AD351))),"NE",IF(AND(AB351="")*((AC351=""))*(((AD351=""))),"NE","ANO")))))</f>
        <v>NE</v>
      </c>
      <c r="AG351" s="134" t="n">
        <f aca="false">SUM(K351+M351+O351+Q351+S351+U351+W351+Y351+AA351+AE351)</f>
        <v>0</v>
      </c>
      <c r="AJ351" s="136" t="n">
        <f aca="false">AG356</f>
        <v>0</v>
      </c>
      <c r="AK351" s="136"/>
      <c r="AL351" s="137" t="n">
        <f aca="false">INT(IF(AB351&lt;25,0,(AB351-23.5)/1.5)*10)</f>
        <v>0</v>
      </c>
      <c r="AM351" s="137" t="n">
        <f aca="false">INT(IF(AC351&lt;120,0,(AC351-117.6)/2.4)*10)</f>
        <v>0</v>
      </c>
      <c r="AN351" s="137" t="n">
        <f aca="false">INT(IF(AO351&gt;=441,0,(442.5-AO351)/2.5)*10)</f>
        <v>0</v>
      </c>
      <c r="AO351" s="138" t="str">
        <f aca="false">IF(AND(AP351=0,AQ351=0),"",AP351*60+AQ351)</f>
        <v/>
      </c>
      <c r="AP351" s="138" t="n">
        <f aca="false">HOUR(AD351)</f>
        <v>0</v>
      </c>
      <c r="AQ351" s="138" t="n">
        <f aca="false">MINUTE(AD351)</f>
        <v>0</v>
      </c>
      <c r="AT351" s="139" t="n">
        <f aca="false">D346</f>
        <v>0</v>
      </c>
      <c r="AU351" s="140" t="str">
        <f aca="false">IF(A351="A","QD","")</f>
        <v/>
      </c>
    </row>
    <row r="352" customFormat="false" ht="12.75" hidden="false" customHeight="false" outlineLevel="0" collapsed="false">
      <c r="B352" s="84"/>
      <c r="C352" s="117" t="s">
        <v>75</v>
      </c>
      <c r="D352" s="174"/>
      <c r="E352" s="174"/>
      <c r="F352" s="145" t="s">
        <v>40</v>
      </c>
      <c r="G352" s="121"/>
      <c r="H352" s="121"/>
      <c r="I352" s="122"/>
      <c r="J352" s="122"/>
      <c r="K352" s="124" t="n">
        <f aca="false">INT(IF(J352="E",(IF((AND(I352&gt;10.99)*(I352&lt;14.21)),(14.3-I352)/0.1*10,(IF((AND(I352&gt;6)*(I352&lt;11.01)),(12.65-I352)/0.05*10,0))))+50,(IF((AND(I352&gt;10.99)*(I352&lt;14.21)),(14.3-I352)/0.1*10,(IF((AND(I352&gt;6)*(I352&lt;11.01)),(12.65-I352)/0.05*10,0))))))</f>
        <v>0</v>
      </c>
      <c r="L352" s="122"/>
      <c r="M352" s="124" t="n">
        <f aca="false">INT(IF(L352&lt;1,0,(L352-0.945)/0.055)*10)</f>
        <v>0</v>
      </c>
      <c r="N352" s="141"/>
      <c r="O352" s="124" t="n">
        <f aca="false">INT(IF(N352&lt;3,0,(N352-2.85)/0.15)*10)</f>
        <v>0</v>
      </c>
      <c r="P352" s="126"/>
      <c r="Q352" s="124" t="n">
        <f aca="false">INT(IF(P352&lt;5,0,(P352-4)/1)*10)</f>
        <v>0</v>
      </c>
      <c r="R352" s="127"/>
      <c r="S352" s="128" t="n">
        <f aca="false">INT(IF(R352&lt;30,0,(R352-27)/3)*10)</f>
        <v>0</v>
      </c>
      <c r="T352" s="122"/>
      <c r="U352" s="124" t="n">
        <f aca="false">INT(IF(T352&lt;2.2,0,(T352-2.135)/0.065)*10)</f>
        <v>0</v>
      </c>
      <c r="V352" s="127"/>
      <c r="W352" s="124" t="n">
        <f aca="false">INT(IF(V352&lt;5,0,(V352-4.3)/0.7)*10)</f>
        <v>0</v>
      </c>
      <c r="X352" s="105"/>
      <c r="Y352" s="124" t="n">
        <f aca="false">INT(IF(X352&lt;10,0,(X352-9)/1)*10)</f>
        <v>0</v>
      </c>
      <c r="Z352" s="123"/>
      <c r="AA352" s="124" t="n">
        <f aca="false">INT(IF(Z352&lt;5,0,(Z352-4.25)/0.75)*10)</f>
        <v>0</v>
      </c>
      <c r="AB352" s="130"/>
      <c r="AC352" s="126"/>
      <c r="AD352" s="131"/>
      <c r="AE352" s="132" t="n">
        <f aca="false">IF(AF352="ANO",(MAX(AL352:AN352)),0)</f>
        <v>0</v>
      </c>
      <c r="AF352" s="133" t="str">
        <f aca="false">IF(AND(ISNUMBER(AB352))*((ISNUMBER(AC352)))*(((ISNUMBER(AD352)))),"NE",IF(AND(ISNUMBER(AB352))*((ISNUMBER(AC352))),"NE",IF(AND(ISNUMBER(AB352))*((ISNUMBER(AD352))),"NE",IF(AND(ISNUMBER(AC352))*((ISNUMBER(AD352))),"NE",IF(AND(AB352="")*((AC352=""))*(((AD352=""))),"NE","ANO")))))</f>
        <v>NE</v>
      </c>
      <c r="AG352" s="146" t="n">
        <f aca="false">SUM(K352+M352+O352+Q352+S352+U352+W352+Y352+AA352+AE352)</f>
        <v>0</v>
      </c>
      <c r="AJ352" s="136" t="n">
        <f aca="false">AG356</f>
        <v>0</v>
      </c>
      <c r="AK352" s="136"/>
      <c r="AL352" s="137" t="n">
        <f aca="false">INT(IF(AB352&lt;25,0,(AB352-23.5)/1.5)*10)</f>
        <v>0</v>
      </c>
      <c r="AM352" s="137" t="n">
        <f aca="false">INT(IF(AC352&lt;120,0,(AC352-117.6)/2.4)*10)</f>
        <v>0</v>
      </c>
      <c r="AN352" s="137" t="n">
        <f aca="false">INT(IF(AO352&gt;=441,0,(442.5-AO352)/2.5)*10)</f>
        <v>0</v>
      </c>
      <c r="AO352" s="138" t="str">
        <f aca="false">IF(AND(AP352=0,AQ352=0),"",AP352*60+AQ352)</f>
        <v/>
      </c>
      <c r="AP352" s="138" t="n">
        <f aca="false">HOUR(AD352)</f>
        <v>0</v>
      </c>
      <c r="AQ352" s="138" t="n">
        <f aca="false">MINUTE(AD352)</f>
        <v>0</v>
      </c>
      <c r="AT352" s="139" t="n">
        <f aca="false">D346</f>
        <v>0</v>
      </c>
      <c r="AU352" s="140" t="str">
        <f aca="false">IF(A352="A","QD","")</f>
        <v/>
      </c>
    </row>
    <row r="353" customFormat="false" ht="12.75" hidden="false" customHeight="false" outlineLevel="0" collapsed="false">
      <c r="B353" s="84"/>
      <c r="C353" s="117"/>
      <c r="D353" s="174"/>
      <c r="E353" s="174"/>
      <c r="F353" s="145" t="s">
        <v>40</v>
      </c>
      <c r="G353" s="121"/>
      <c r="H353" s="121"/>
      <c r="I353" s="123"/>
      <c r="J353" s="123"/>
      <c r="K353" s="124" t="n">
        <f aca="false">INT(IF(J353="E",(IF((AND(I353&gt;10.99)*(I353&lt;14.21)),(14.3-I353)/0.1*10,(IF((AND(I353&gt;6)*(I353&lt;11.01)),(12.65-I353)/0.05*10,0))))+50,(IF((AND(I353&gt;10.99)*(I353&lt;14.21)),(14.3-I353)/0.1*10,(IF((AND(I353&gt;6)*(I353&lt;11.01)),(12.65-I353)/0.05*10,0))))))</f>
        <v>0</v>
      </c>
      <c r="L353" s="123"/>
      <c r="M353" s="124" t="n">
        <f aca="false">INT(IF(L353&lt;1,0,(L353-0.945)/0.055)*10)</f>
        <v>0</v>
      </c>
      <c r="N353" s="125"/>
      <c r="O353" s="124" t="n">
        <f aca="false">INT(IF(N353&lt;3,0,(N353-2.85)/0.15)*10)</f>
        <v>0</v>
      </c>
      <c r="P353" s="126"/>
      <c r="Q353" s="124" t="n">
        <f aca="false">INT(IF(P353&lt;5,0,(P353-4)/1)*10)</f>
        <v>0</v>
      </c>
      <c r="R353" s="127"/>
      <c r="S353" s="128" t="n">
        <f aca="false">INT(IF(R353&lt;30,0,(R353-27)/3)*10)</f>
        <v>0</v>
      </c>
      <c r="T353" s="123"/>
      <c r="U353" s="124" t="n">
        <f aca="false">INT(IF(T353&lt;2.2,0,(T353-2.135)/0.065)*10)</f>
        <v>0</v>
      </c>
      <c r="V353" s="127"/>
      <c r="W353" s="124" t="n">
        <f aca="false">INT(IF(V353&lt;5,0,(V353-4.3)/0.7)*10)</f>
        <v>0</v>
      </c>
      <c r="X353" s="143"/>
      <c r="Y353" s="124" t="n">
        <f aca="false">INT(IF(X353&lt;10,0,(X353-9)/1)*10)</f>
        <v>0</v>
      </c>
      <c r="Z353" s="123"/>
      <c r="AA353" s="124" t="n">
        <f aca="false">INT(IF(Z353&lt;5,0,(Z353-4.25)/0.75)*10)</f>
        <v>0</v>
      </c>
      <c r="AB353" s="130"/>
      <c r="AC353" s="126"/>
      <c r="AD353" s="131"/>
      <c r="AE353" s="132" t="n">
        <f aca="false">IF(AF353="ANO",(MAX(AL353:AN353)),0)</f>
        <v>0</v>
      </c>
      <c r="AF353" s="133" t="str">
        <f aca="false">IF(AND(ISNUMBER(AB353))*((ISNUMBER(AC353)))*(((ISNUMBER(AD353)))),"NE",IF(AND(ISNUMBER(AB353))*((ISNUMBER(AC353))),"NE",IF(AND(ISNUMBER(AB353))*((ISNUMBER(AD353))),"NE",IF(AND(ISNUMBER(AC353))*((ISNUMBER(AD353))),"NE",IF(AND(AB353="")*((AC353=""))*(((AD353=""))),"NE","ANO")))))</f>
        <v>NE</v>
      </c>
      <c r="AG353" s="146" t="n">
        <f aca="false">SUM(K353+M353+O353+Q353+S353+U353+W353+Y353+AA353+AE353)</f>
        <v>0</v>
      </c>
      <c r="AJ353" s="136" t="n">
        <f aca="false">AG356</f>
        <v>0</v>
      </c>
      <c r="AK353" s="136"/>
      <c r="AL353" s="137" t="n">
        <f aca="false">INT(IF(AB353&lt;25,0,(AB353-23.5)/1.5)*10)</f>
        <v>0</v>
      </c>
      <c r="AM353" s="137" t="n">
        <f aca="false">INT(IF(AC353&lt;120,0,(AC353-117.6)/2.4)*10)</f>
        <v>0</v>
      </c>
      <c r="AN353" s="137" t="n">
        <f aca="false">INT(IF(AO353&gt;=441,0,(442.5-AO353)/2.5)*10)</f>
        <v>0</v>
      </c>
      <c r="AO353" s="138" t="str">
        <f aca="false">IF(AND(AP353=0,AQ353=0),"",AP353*60+AQ353)</f>
        <v/>
      </c>
      <c r="AP353" s="138" t="n">
        <f aca="false">HOUR(AD353)</f>
        <v>0</v>
      </c>
      <c r="AQ353" s="138" t="n">
        <f aca="false">MINUTE(AD353)</f>
        <v>0</v>
      </c>
      <c r="AT353" s="139" t="n">
        <f aca="false">D346</f>
        <v>0</v>
      </c>
      <c r="AU353" s="140" t="str">
        <f aca="false">IF(A353="A","QD","")</f>
        <v/>
      </c>
    </row>
    <row r="354" customFormat="false" ht="12.75" hidden="false" customHeight="false" outlineLevel="0" collapsed="false">
      <c r="B354" s="84"/>
      <c r="C354" s="117"/>
      <c r="D354" s="174"/>
      <c r="E354" s="174"/>
      <c r="F354" s="145" t="s">
        <v>40</v>
      </c>
      <c r="G354" s="121"/>
      <c r="H354" s="121"/>
      <c r="I354" s="123"/>
      <c r="J354" s="123"/>
      <c r="K354" s="124" t="n">
        <f aca="false">INT(IF(J354="E",(IF((AND(I354&gt;10.99)*(I354&lt;14.21)),(14.3-I354)/0.1*10,(IF((AND(I354&gt;6)*(I354&lt;11.01)),(12.65-I354)/0.05*10,0))))+50,(IF((AND(I354&gt;10.99)*(I354&lt;14.21)),(14.3-I354)/0.1*10,(IF((AND(I354&gt;6)*(I354&lt;11.01)),(12.65-I354)/0.05*10,0))))))</f>
        <v>0</v>
      </c>
      <c r="L354" s="123"/>
      <c r="M354" s="124" t="n">
        <f aca="false">INT(IF(L354&lt;1,0,(L354-0.945)/0.055)*10)</f>
        <v>0</v>
      </c>
      <c r="N354" s="125"/>
      <c r="O354" s="124" t="n">
        <f aca="false">INT(IF(N354&lt;3,0,(N354-2.85)/0.15)*10)</f>
        <v>0</v>
      </c>
      <c r="P354" s="126"/>
      <c r="Q354" s="124" t="n">
        <f aca="false">INT(IF(P354&lt;5,0,(P354-4)/1)*10)</f>
        <v>0</v>
      </c>
      <c r="R354" s="127"/>
      <c r="S354" s="128" t="n">
        <f aca="false">INT(IF(R354&lt;30,0,(R354-27)/3)*10)</f>
        <v>0</v>
      </c>
      <c r="T354" s="123"/>
      <c r="U354" s="124" t="n">
        <f aca="false">INT(IF(T354&lt;2.2,0,(T354-2.135)/0.065)*10)</f>
        <v>0</v>
      </c>
      <c r="V354" s="127"/>
      <c r="W354" s="124" t="n">
        <f aca="false">INT(IF(V354&lt;5,0,(V354-4.3)/0.7)*10)</f>
        <v>0</v>
      </c>
      <c r="X354" s="143"/>
      <c r="Y354" s="124" t="n">
        <f aca="false">INT(IF(X354&lt;10,0,(X354-9)/1)*10)</f>
        <v>0</v>
      </c>
      <c r="Z354" s="123"/>
      <c r="AA354" s="124" t="n">
        <f aca="false">INT(IF(Z354&lt;5,0,(Z354-4.25)/0.75)*10)</f>
        <v>0</v>
      </c>
      <c r="AB354" s="130"/>
      <c r="AC354" s="126"/>
      <c r="AD354" s="131"/>
      <c r="AE354" s="132" t="n">
        <f aca="false">IF(AF354="ANO",(MAX(AL354:AN354)),0)</f>
        <v>0</v>
      </c>
      <c r="AF354" s="133" t="str">
        <f aca="false">IF(AND(ISNUMBER(AB354))*((ISNUMBER(AC354)))*(((ISNUMBER(AD354)))),"NE",IF(AND(ISNUMBER(AB354))*((ISNUMBER(AC354))),"NE",IF(AND(ISNUMBER(AB354))*((ISNUMBER(AD354))),"NE",IF(AND(ISNUMBER(AC354))*((ISNUMBER(AD354))),"NE",IF(AND(AB354="")*((AC354=""))*(((AD354=""))),"NE","ANO")))))</f>
        <v>NE</v>
      </c>
      <c r="AG354" s="146" t="n">
        <f aca="false">SUM(K354+M354+O354+Q354+S354+U354+W354+Y354+AA354+AE354)</f>
        <v>0</v>
      </c>
      <c r="AJ354" s="136" t="n">
        <f aca="false">AG356</f>
        <v>0</v>
      </c>
      <c r="AK354" s="136"/>
      <c r="AL354" s="137" t="n">
        <f aca="false">INT(IF(AB354&lt;25,0,(AB354-23.5)/1.5)*10)</f>
        <v>0</v>
      </c>
      <c r="AM354" s="137" t="n">
        <f aca="false">INT(IF(AC354&lt;120,0,(AC354-117.6)/2.4)*10)</f>
        <v>0</v>
      </c>
      <c r="AN354" s="137" t="n">
        <f aca="false">INT(IF(AO354&gt;=441,0,(442.5-AO354)/2.5)*10)</f>
        <v>0</v>
      </c>
      <c r="AO354" s="138" t="str">
        <f aca="false">IF(AND(AP354=0,AQ354=0),"",AP354*60+AQ354)</f>
        <v/>
      </c>
      <c r="AP354" s="138" t="n">
        <f aca="false">HOUR(AD354)</f>
        <v>0</v>
      </c>
      <c r="AQ354" s="138" t="n">
        <f aca="false">MINUTE(AD354)</f>
        <v>0</v>
      </c>
      <c r="AT354" s="139" t="n">
        <f aca="false">D346</f>
        <v>0</v>
      </c>
      <c r="AU354" s="140" t="str">
        <f aca="false">IF(A354="A","QD","")</f>
        <v/>
      </c>
    </row>
    <row r="355" customFormat="false" ht="12.75" hidden="false" customHeight="false" outlineLevel="0" collapsed="false">
      <c r="B355" s="84"/>
      <c r="C355" s="117"/>
      <c r="D355" s="174"/>
      <c r="E355" s="174"/>
      <c r="F355" s="145" t="s">
        <v>40</v>
      </c>
      <c r="G355" s="121"/>
      <c r="H355" s="121"/>
      <c r="I355" s="123"/>
      <c r="J355" s="123"/>
      <c r="K355" s="124" t="n">
        <f aca="false">INT(IF(J355="E",(IF((AND(I355&gt;10.99)*(I355&lt;14.21)),(14.3-I355)/0.1*10,(IF((AND(I355&gt;6)*(I355&lt;11.01)),(12.65-I355)/0.05*10,0))))+50,(IF((AND(I355&gt;10.99)*(I355&lt;14.21)),(14.3-I355)/0.1*10,(IF((AND(I355&gt;6)*(I355&lt;11.01)),(12.65-I355)/0.05*10,0))))))</f>
        <v>0</v>
      </c>
      <c r="L355" s="123"/>
      <c r="M355" s="124" t="n">
        <f aca="false">INT(IF(L355&lt;1,0,(L355-0.945)/0.055)*10)</f>
        <v>0</v>
      </c>
      <c r="N355" s="125"/>
      <c r="O355" s="124" t="n">
        <f aca="false">INT(IF(N355&lt;3,0,(N355-2.85)/0.15)*10)</f>
        <v>0</v>
      </c>
      <c r="P355" s="126"/>
      <c r="Q355" s="124" t="n">
        <f aca="false">INT(IF(P355&lt;5,0,(P355-4)/1)*10)</f>
        <v>0</v>
      </c>
      <c r="R355" s="127"/>
      <c r="S355" s="128" t="n">
        <f aca="false">INT(IF(R355&lt;30,0,(R355-27)/3)*10)</f>
        <v>0</v>
      </c>
      <c r="T355" s="123"/>
      <c r="U355" s="124" t="n">
        <f aca="false">INT(IF(T355&lt;2.2,0,(T355-2.135)/0.065)*10)</f>
        <v>0</v>
      </c>
      <c r="V355" s="127"/>
      <c r="W355" s="124" t="n">
        <f aca="false">INT(IF(V355&lt;5,0,(V355-4.3)/0.7)*10)</f>
        <v>0</v>
      </c>
      <c r="X355" s="143"/>
      <c r="Y355" s="124" t="n">
        <f aca="false">INT(IF(X355&lt;10,0,(X355-9)/1)*10)</f>
        <v>0</v>
      </c>
      <c r="Z355" s="123"/>
      <c r="AA355" s="124" t="n">
        <f aca="false">INT(IF(Z355&lt;5,0,(Z355-4.25)/0.75)*10)</f>
        <v>0</v>
      </c>
      <c r="AB355" s="130"/>
      <c r="AC355" s="126"/>
      <c r="AD355" s="131"/>
      <c r="AE355" s="132" t="n">
        <f aca="false">IF(AF355="ANO",(MAX(AL355:AN355)),0)</f>
        <v>0</v>
      </c>
      <c r="AF355" s="133" t="str">
        <f aca="false">IF(AND(ISNUMBER(AB355))*((ISNUMBER(AC355)))*(((ISNUMBER(AD355)))),"NE",IF(AND(ISNUMBER(AB355))*((ISNUMBER(AC355))),"NE",IF(AND(ISNUMBER(AB355))*((ISNUMBER(AD355))),"NE",IF(AND(ISNUMBER(AC355))*((ISNUMBER(AD355))),"NE",IF(AND(AB355="")*((AC355=""))*(((AD355=""))),"NE","ANO")))))</f>
        <v>NE</v>
      </c>
      <c r="AG355" s="146" t="n">
        <f aca="false">SUM(K355+M355+O355+Q355+S355+U355+W355+Y355+AA355+AE355)</f>
        <v>0</v>
      </c>
      <c r="AJ355" s="136" t="n">
        <f aca="false">AG356</f>
        <v>0</v>
      </c>
      <c r="AK355" s="136"/>
      <c r="AL355" s="137" t="n">
        <f aca="false">INT(IF(AB355&lt;25,0,(AB355-23.5)/1.5)*10)</f>
        <v>0</v>
      </c>
      <c r="AM355" s="137" t="n">
        <f aca="false">INT(IF(AC355&lt;120,0,(AC355-117.6)/2.4)*10)</f>
        <v>0</v>
      </c>
      <c r="AN355" s="137" t="n">
        <f aca="false">INT(IF(AO355&gt;=441,0,(442.5-AO355)/2.5)*10)</f>
        <v>0</v>
      </c>
      <c r="AO355" s="138" t="str">
        <f aca="false">IF(AND(AP355=0,AQ355=0),"",AP355*60+AQ355)</f>
        <v/>
      </c>
      <c r="AP355" s="138" t="n">
        <f aca="false">HOUR(AD355)</f>
        <v>0</v>
      </c>
      <c r="AQ355" s="138" t="n">
        <f aca="false">MINUTE(AD355)</f>
        <v>0</v>
      </c>
      <c r="AT355" s="139" t="n">
        <f aca="false">D346</f>
        <v>0</v>
      </c>
      <c r="AU355" s="140" t="str">
        <f aca="false">IF(A355="A","QD","")</f>
        <v/>
      </c>
    </row>
    <row r="356" customFormat="false" ht="12.75" hidden="false" customHeight="false" outlineLevel="0" collapsed="false">
      <c r="B356" s="84"/>
      <c r="C356" s="175"/>
      <c r="D356" s="208"/>
      <c r="E356" s="208"/>
      <c r="F356" s="209"/>
      <c r="G356" s="208"/>
      <c r="H356" s="208"/>
      <c r="I356" s="208"/>
      <c r="J356" s="208"/>
      <c r="K356" s="208"/>
      <c r="L356" s="208"/>
      <c r="M356" s="208"/>
      <c r="N356" s="208"/>
      <c r="O356" s="208"/>
      <c r="P356" s="208"/>
      <c r="Q356" s="208"/>
      <c r="R356" s="208"/>
      <c r="S356" s="208"/>
      <c r="T356" s="208"/>
      <c r="U356" s="208"/>
      <c r="V356" s="208"/>
      <c r="W356" s="208"/>
      <c r="X356" s="208"/>
      <c r="Y356" s="208"/>
      <c r="Z356" s="208"/>
      <c r="AA356" s="208"/>
      <c r="AB356" s="208"/>
      <c r="AC356" s="208"/>
      <c r="AD356" s="208"/>
      <c r="AE356" s="210" t="s">
        <v>65</v>
      </c>
      <c r="AF356" s="211"/>
      <c r="AG356" s="212" t="n">
        <f aca="false">SUM((SUM(AG348:AG351)-MIN(AG348:AG351))+(SUM(AG352:AG355)-MIN(AG352:AG355)))</f>
        <v>0</v>
      </c>
      <c r="AJ356" s="156" t="n">
        <f aca="false">AG356</f>
        <v>0</v>
      </c>
      <c r="AK356" s="156"/>
      <c r="AL356" s="181"/>
      <c r="AM356" s="181"/>
      <c r="AN356" s="181"/>
      <c r="AO356" s="182"/>
      <c r="AP356" s="182"/>
      <c r="AQ356" s="182"/>
      <c r="AT356" s="29"/>
      <c r="AU356" s="29"/>
    </row>
    <row r="357" customFormat="false" ht="13.5" hidden="false" customHeight="false" outlineLevel="0" collapsed="false">
      <c r="B357" s="84"/>
      <c r="C357" s="183"/>
      <c r="D357" s="159"/>
      <c r="E357" s="159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1"/>
      <c r="T357" s="160"/>
      <c r="U357" s="160"/>
      <c r="V357" s="163"/>
      <c r="W357" s="160"/>
      <c r="X357" s="160"/>
      <c r="Y357" s="160"/>
      <c r="Z357" s="160"/>
      <c r="AA357" s="160"/>
      <c r="AB357" s="160"/>
      <c r="AC357" s="163"/>
      <c r="AD357" s="163"/>
      <c r="AE357" s="213"/>
      <c r="AF357" s="223"/>
      <c r="AG357" s="248"/>
      <c r="AJ357" s="156" t="n">
        <f aca="false">AG356</f>
        <v>0</v>
      </c>
      <c r="AK357" s="156"/>
      <c r="AL357" s="181"/>
      <c r="AM357" s="181"/>
      <c r="AN357" s="181"/>
      <c r="AO357" s="182"/>
      <c r="AP357" s="182"/>
      <c r="AQ357" s="182"/>
      <c r="AT357" s="31"/>
      <c r="AU357" s="31"/>
    </row>
    <row r="358" customFormat="false" ht="12.75" hidden="false" customHeight="false" outlineLevel="0" collapsed="false">
      <c r="B358" s="84" t="s">
        <v>362</v>
      </c>
      <c r="C358" s="166" t="s">
        <v>363</v>
      </c>
      <c r="D358" s="167" t="s">
        <v>172</v>
      </c>
      <c r="E358" s="168"/>
      <c r="F358" s="169"/>
      <c r="G358" s="89"/>
      <c r="H358" s="89"/>
      <c r="I358" s="90" t="s">
        <v>15</v>
      </c>
      <c r="J358" s="91"/>
      <c r="K358" s="92" t="s">
        <v>16</v>
      </c>
      <c r="L358" s="93" t="s">
        <v>17</v>
      </c>
      <c r="M358" s="92" t="s">
        <v>16</v>
      </c>
      <c r="N358" s="93" t="s">
        <v>18</v>
      </c>
      <c r="O358" s="92" t="s">
        <v>16</v>
      </c>
      <c r="P358" s="94" t="s">
        <v>19</v>
      </c>
      <c r="Q358" s="92" t="s">
        <v>16</v>
      </c>
      <c r="R358" s="95" t="s">
        <v>20</v>
      </c>
      <c r="S358" s="92" t="s">
        <v>16</v>
      </c>
      <c r="T358" s="94" t="s">
        <v>21</v>
      </c>
      <c r="U358" s="92" t="s">
        <v>16</v>
      </c>
      <c r="V358" s="90" t="s">
        <v>22</v>
      </c>
      <c r="W358" s="92" t="s">
        <v>16</v>
      </c>
      <c r="X358" s="93" t="s">
        <v>23</v>
      </c>
      <c r="Y358" s="92" t="s">
        <v>16</v>
      </c>
      <c r="Z358" s="94" t="s">
        <v>24</v>
      </c>
      <c r="AA358" s="92" t="s">
        <v>16</v>
      </c>
      <c r="AB358" s="96" t="s">
        <v>25</v>
      </c>
      <c r="AC358" s="90" t="s">
        <v>26</v>
      </c>
      <c r="AD358" s="90" t="s">
        <v>27</v>
      </c>
      <c r="AE358" s="97" t="s">
        <v>16</v>
      </c>
      <c r="AF358" s="98"/>
      <c r="AG358" s="99" t="s">
        <v>28</v>
      </c>
      <c r="AJ358" s="100" t="n">
        <f aca="false">AG368</f>
        <v>17537</v>
      </c>
      <c r="AK358" s="100"/>
      <c r="AL358" s="101" t="s">
        <v>29</v>
      </c>
      <c r="AM358" s="101" t="s">
        <v>29</v>
      </c>
      <c r="AN358" s="101" t="s">
        <v>29</v>
      </c>
      <c r="AO358" s="101" t="s">
        <v>30</v>
      </c>
      <c r="AP358" s="101" t="s">
        <v>31</v>
      </c>
      <c r="AQ358" s="101" t="s">
        <v>32</v>
      </c>
      <c r="AT358" s="170"/>
      <c r="AU358" s="171"/>
    </row>
    <row r="359" customFormat="false" ht="12.75" hidden="false" customHeight="false" outlineLevel="0" collapsed="false">
      <c r="B359" s="84"/>
      <c r="C359" s="172" t="s">
        <v>33</v>
      </c>
      <c r="D359" s="103" t="s">
        <v>34</v>
      </c>
      <c r="E359" s="103" t="s">
        <v>35</v>
      </c>
      <c r="F359" s="104" t="s">
        <v>36</v>
      </c>
      <c r="G359" s="105" t="s">
        <v>37</v>
      </c>
      <c r="H359" s="106" t="s">
        <v>38</v>
      </c>
      <c r="I359" s="107" t="s">
        <v>39</v>
      </c>
      <c r="J359" s="107"/>
      <c r="K359" s="108"/>
      <c r="L359" s="109" t="s">
        <v>40</v>
      </c>
      <c r="M359" s="108"/>
      <c r="N359" s="109" t="s">
        <v>40</v>
      </c>
      <c r="O359" s="108"/>
      <c r="P359" s="110" t="s">
        <v>41</v>
      </c>
      <c r="Q359" s="108"/>
      <c r="R359" s="110" t="s">
        <v>41</v>
      </c>
      <c r="S359" s="108"/>
      <c r="T359" s="110" t="s">
        <v>40</v>
      </c>
      <c r="U359" s="108"/>
      <c r="V359" s="107" t="s">
        <v>41</v>
      </c>
      <c r="W359" s="108"/>
      <c r="X359" s="109" t="s">
        <v>41</v>
      </c>
      <c r="Y359" s="108"/>
      <c r="Z359" s="110" t="s">
        <v>40</v>
      </c>
      <c r="AA359" s="108"/>
      <c r="AB359" s="111" t="s">
        <v>40</v>
      </c>
      <c r="AC359" s="107" t="s">
        <v>40</v>
      </c>
      <c r="AD359" s="112" t="s">
        <v>42</v>
      </c>
      <c r="AE359" s="110"/>
      <c r="AF359" s="113"/>
      <c r="AG359" s="114" t="s">
        <v>43</v>
      </c>
      <c r="AJ359" s="100" t="n">
        <f aca="false">AG368</f>
        <v>17537</v>
      </c>
      <c r="AK359" s="100"/>
      <c r="AL359" s="115" t="s">
        <v>25</v>
      </c>
      <c r="AM359" s="115" t="s">
        <v>26</v>
      </c>
      <c r="AN359" s="115" t="s">
        <v>44</v>
      </c>
      <c r="AO359" s="116" t="s">
        <v>44</v>
      </c>
      <c r="AP359" s="116" t="s">
        <v>44</v>
      </c>
      <c r="AQ359" s="116" t="s">
        <v>44</v>
      </c>
      <c r="AT359" s="170"/>
      <c r="AU359" s="171"/>
    </row>
    <row r="360" customFormat="false" ht="12.75" hidden="false" customHeight="false" outlineLevel="0" collapsed="false">
      <c r="B360" s="84"/>
      <c r="C360" s="117" t="s">
        <v>46</v>
      </c>
      <c r="D360" s="173"/>
      <c r="E360" s="173"/>
      <c r="F360" s="119" t="s">
        <v>49</v>
      </c>
      <c r="G360" s="121"/>
      <c r="H360" s="121" t="s">
        <v>247</v>
      </c>
      <c r="I360" s="123"/>
      <c r="J360" s="123"/>
      <c r="K360" s="124" t="n">
        <f aca="false">INT(IF(J360="E",(IF((AND(I360&gt;10.99)*(I360&lt;14.21)),(14.3-I360)/0.1*10,(IF((AND(I360&gt;6)*(I360&lt;11.01)),(12.65-I360)/0.05*10,0))))+50,(IF((AND(I360&gt;10.99)*(I360&lt;14.21)),(14.3-I360)/0.1*10,(IF((AND(I360&gt;6)*(I360&lt;11.01)),(12.65-I360)/0.05*10,0))))))</f>
        <v>0</v>
      </c>
      <c r="L360" s="123"/>
      <c r="M360" s="124" t="n">
        <f aca="false">INT(IF(L360&lt;1,0,(L360-0.945)/0.055)*10)</f>
        <v>0</v>
      </c>
      <c r="N360" s="125"/>
      <c r="O360" s="124" t="n">
        <f aca="false">INT(IF(N360&lt;3,0,(N360-2.85)/0.15)*10)</f>
        <v>0</v>
      </c>
      <c r="P360" s="126"/>
      <c r="Q360" s="124" t="n">
        <f aca="false">INT(IF(P360&lt;5,0,(P360-4)/1)*10)</f>
        <v>0</v>
      </c>
      <c r="R360" s="127"/>
      <c r="S360" s="128" t="n">
        <f aca="false">INT(IF(R360&lt;30,0,(R360-27)/3)*10)</f>
        <v>0</v>
      </c>
      <c r="T360" s="123"/>
      <c r="U360" s="124" t="n">
        <f aca="false">INT(IF(T360&lt;2.2,0,(T360-2.135)/0.065)*10)</f>
        <v>0</v>
      </c>
      <c r="V360" s="127"/>
      <c r="W360" s="124" t="n">
        <f aca="false">INT(IF(V360&lt;5,0,(V360-4.3)/0.7)*10)</f>
        <v>0</v>
      </c>
      <c r="X360" s="105"/>
      <c r="Y360" s="124" t="n">
        <f aca="false">INT(IF(X360&lt;10,0,(X360-9)/1)*10)</f>
        <v>0</v>
      </c>
      <c r="Z360" s="123"/>
      <c r="AA360" s="124" t="n">
        <f aca="false">INT(IF(Z360&lt;5,0,(Z360-4.25)/0.75)*10)</f>
        <v>0</v>
      </c>
      <c r="AB360" s="130"/>
      <c r="AC360" s="126"/>
      <c r="AD360" s="131"/>
      <c r="AE360" s="132" t="n">
        <f aca="false">IF(AF360="ANO",(MAX(AL360:AN360)),0)</f>
        <v>0</v>
      </c>
      <c r="AF360" s="133" t="str">
        <f aca="false">IF(AND(ISNUMBER(AB360))*((ISNUMBER(AC360)))*(((ISNUMBER(AD360)))),"NE",IF(AND(ISNUMBER(AB360))*((ISNUMBER(AC360))),"NE",IF(AND(ISNUMBER(AB360))*((ISNUMBER(AD360))),"NE",IF(AND(ISNUMBER(AC360))*((ISNUMBER(AD360))),"NE",IF(AND(AB360="")*((AC360=""))*(((AD360=""))),"NE","ANO")))))</f>
        <v>NE</v>
      </c>
      <c r="AG360" s="134" t="n">
        <f aca="false">SUM(K360+M360+O360+Q360+S360+U360+W360+Y360+AA360+AE360)</f>
        <v>0</v>
      </c>
      <c r="AJ360" s="136" t="n">
        <f aca="false">AG368</f>
        <v>17537</v>
      </c>
      <c r="AK360" s="136"/>
      <c r="AL360" s="137" t="n">
        <f aca="false">INT(IF(AB360&lt;25,0,(AB360-23.5)/1.5)*10)</f>
        <v>0</v>
      </c>
      <c r="AM360" s="137" t="n">
        <f aca="false">INT(IF(AC360&lt;120,0,(AC360-117.6)/2.4)*10)</f>
        <v>0</v>
      </c>
      <c r="AN360" s="137" t="n">
        <f aca="false">INT(IF(AO360&gt;=441,0,(442.5-AO360)/2.5)*10)</f>
        <v>0</v>
      </c>
      <c r="AO360" s="138" t="str">
        <f aca="false">IF(AND(AP360=0,AQ360=0),"",AP360*60+AQ360)</f>
        <v/>
      </c>
      <c r="AP360" s="138" t="n">
        <f aca="false">HOUR(AD360)</f>
        <v>0</v>
      </c>
      <c r="AQ360" s="138" t="n">
        <f aca="false">MINUTE(AD360)</f>
        <v>0</v>
      </c>
      <c r="AT360" s="139" t="str">
        <f aca="false">D358</f>
        <v>ZŠ a MŠ Nábřeží, Havířov</v>
      </c>
      <c r="AU360" s="140" t="str">
        <f aca="false">IF(A360="A","QD","")</f>
        <v/>
      </c>
    </row>
    <row r="361" customFormat="false" ht="12.75" hidden="false" customHeight="false" outlineLevel="0" collapsed="false">
      <c r="B361" s="84"/>
      <c r="C361" s="117" t="s">
        <v>46</v>
      </c>
      <c r="D361" s="173" t="s">
        <v>47</v>
      </c>
      <c r="E361" s="173" t="s">
        <v>364</v>
      </c>
      <c r="F361" s="119" t="s">
        <v>49</v>
      </c>
      <c r="G361" s="121" t="s">
        <v>250</v>
      </c>
      <c r="H361" s="121" t="s">
        <v>247</v>
      </c>
      <c r="I361" s="122" t="n">
        <v>10.2</v>
      </c>
      <c r="J361" s="122"/>
      <c r="K361" s="124" t="n">
        <f aca="false">INT(IF(J361="E",(IF((AND(I361&gt;10.99)*(I361&lt;14.21)),(14.3-I361)/0.1*10,(IF((AND(I361&gt;6)*(I361&lt;11.01)),(12.65-I361)/0.05*10,0))))+50,(IF((AND(I361&gt;10.99)*(I361&lt;14.21)),(14.3-I361)/0.1*10,(IF((AND(I361&gt;6)*(I361&lt;11.01)),(12.65-I361)/0.05*10,0))))))</f>
        <v>490</v>
      </c>
      <c r="L361" s="122"/>
      <c r="M361" s="124" t="n">
        <f aca="false">INT(IF(L361&lt;1,0,(L361-0.945)/0.055)*10)</f>
        <v>0</v>
      </c>
      <c r="N361" s="141" t="n">
        <v>9.2</v>
      </c>
      <c r="O361" s="124" t="n">
        <f aca="false">INT(IF(N361&lt;3,0,(N361-2.85)/0.15)*10)</f>
        <v>423</v>
      </c>
      <c r="P361" s="126"/>
      <c r="Q361" s="124" t="n">
        <f aca="false">INT(IF(P361&lt;5,0,(P361-4)/1)*10)</f>
        <v>0</v>
      </c>
      <c r="R361" s="127" t="n">
        <v>210</v>
      </c>
      <c r="S361" s="128" t="n">
        <f aca="false">INT(IF(R361&lt;30,0,(R361-27)/3)*10)</f>
        <v>610</v>
      </c>
      <c r="T361" s="122" t="n">
        <v>6</v>
      </c>
      <c r="U361" s="124" t="n">
        <f aca="false">INT(IF(T361&lt;2.2,0,(T361-2.135)/0.065)*10)</f>
        <v>594</v>
      </c>
      <c r="V361" s="127" t="n">
        <v>37</v>
      </c>
      <c r="W361" s="124" t="n">
        <f aca="false">INT(IF(V361&lt;5,0,(V361-4.3)/0.7)*10)</f>
        <v>467</v>
      </c>
      <c r="X361" s="143"/>
      <c r="Y361" s="124" t="n">
        <f aca="false">INT(IF(X361&lt;10,0,(X361-9)/1)*10)</f>
        <v>0</v>
      </c>
      <c r="Z361" s="123"/>
      <c r="AA361" s="124" t="n">
        <f aca="false">INT(IF(Z361&lt;5,0,(Z361-4.25)/0.75)*10)</f>
        <v>0</v>
      </c>
      <c r="AB361" s="130"/>
      <c r="AC361" s="126"/>
      <c r="AD361" s="131"/>
      <c r="AE361" s="132" t="n">
        <f aca="false">IF(AF361="ANO",(MAX(AL361:AN361)),0)</f>
        <v>0</v>
      </c>
      <c r="AF361" s="133" t="str">
        <f aca="false">IF(AND(ISNUMBER(AB361))*((ISNUMBER(AC361)))*(((ISNUMBER(AD361)))),"NE",IF(AND(ISNUMBER(AB361))*((ISNUMBER(AC361))),"NE",IF(AND(ISNUMBER(AB361))*((ISNUMBER(AD361))),"NE",IF(AND(ISNUMBER(AC361))*((ISNUMBER(AD361))),"NE",IF(AND(AB361="")*((AC361=""))*(((AD361=""))),"NE","ANO")))))</f>
        <v>NE</v>
      </c>
      <c r="AG361" s="134" t="n">
        <f aca="false">SUM(K361+M361+O361+Q361+S361+U361+W361+Y361+AA361+AE361)</f>
        <v>2584</v>
      </c>
      <c r="AJ361" s="136" t="n">
        <f aca="false">AG368</f>
        <v>17537</v>
      </c>
      <c r="AK361" s="136"/>
      <c r="AL361" s="137" t="n">
        <f aca="false">INT(IF(AB361&lt;25,0,(AB361-23.5)/1.5)*10)</f>
        <v>0</v>
      </c>
      <c r="AM361" s="137" t="n">
        <f aca="false">INT(IF(AC361&lt;120,0,(AC361-117.6)/2.4)*10)</f>
        <v>0</v>
      </c>
      <c r="AN361" s="137" t="n">
        <f aca="false">INT(IF(AO361&gt;=441,0,(442.5-AO361)/2.5)*10)</f>
        <v>0</v>
      </c>
      <c r="AO361" s="138" t="str">
        <f aca="false">IF(AND(AP361=0,AQ361=0),"",AP361*60+AQ361)</f>
        <v/>
      </c>
      <c r="AP361" s="138" t="n">
        <f aca="false">HOUR(AD361)</f>
        <v>0</v>
      </c>
      <c r="AQ361" s="138" t="n">
        <f aca="false">MINUTE(AD361)</f>
        <v>0</v>
      </c>
      <c r="AT361" s="139" t="str">
        <f aca="false">D358</f>
        <v>ZŠ a MŠ Nábřeží, Havířov</v>
      </c>
      <c r="AU361" s="140" t="str">
        <f aca="false">IF(A361="A","QD","")</f>
        <v/>
      </c>
    </row>
    <row r="362" customFormat="false" ht="12.75" hidden="false" customHeight="false" outlineLevel="0" collapsed="false">
      <c r="B362" s="84"/>
      <c r="C362" s="117" t="s">
        <v>46</v>
      </c>
      <c r="D362" s="173" t="s">
        <v>204</v>
      </c>
      <c r="E362" s="173" t="s">
        <v>365</v>
      </c>
      <c r="F362" s="119" t="s">
        <v>49</v>
      </c>
      <c r="G362" s="121" t="s">
        <v>250</v>
      </c>
      <c r="H362" s="121" t="s">
        <v>247</v>
      </c>
      <c r="I362" s="122" t="n">
        <v>9.2</v>
      </c>
      <c r="J362" s="122"/>
      <c r="K362" s="124" t="n">
        <f aca="false">INT(IF(J362="E",(IF((AND(I362&gt;10.99)*(I362&lt;14.21)),(14.3-I362)/0.1*10,(IF((AND(I362&gt;6)*(I362&lt;11.01)),(12.65-I362)/0.05*10,0))))+50,(IF((AND(I362&gt;10.99)*(I362&lt;14.21)),(14.3-I362)/0.1*10,(IF((AND(I362&gt;6)*(I362&lt;11.01)),(12.65-I362)/0.05*10,0))))))</f>
        <v>690</v>
      </c>
      <c r="L362" s="122"/>
      <c r="M362" s="124" t="n">
        <f aca="false">INT(IF(L362&lt;1,0,(L362-0.945)/0.055)*10)</f>
        <v>0</v>
      </c>
      <c r="N362" s="141" t="n">
        <v>10.3</v>
      </c>
      <c r="O362" s="124" t="n">
        <f aca="false">INT(IF(N362&lt;3,0,(N362-2.85)/0.15)*10)</f>
        <v>496</v>
      </c>
      <c r="P362" s="126"/>
      <c r="Q362" s="124" t="n">
        <f aca="false">INT(IF(P362&lt;5,0,(P362-4)/1)*10)</f>
        <v>0</v>
      </c>
      <c r="R362" s="127" t="n">
        <v>132</v>
      </c>
      <c r="S362" s="128" t="n">
        <f aca="false">INT(IF(R362&lt;30,0,(R362-27)/3)*10)</f>
        <v>350</v>
      </c>
      <c r="T362" s="122" t="n">
        <v>6.9</v>
      </c>
      <c r="U362" s="124" t="n">
        <f aca="false">INT(IF(T362&lt;2.2,0,(T362-2.135)/0.065)*10)</f>
        <v>733</v>
      </c>
      <c r="V362" s="127" t="n">
        <v>59</v>
      </c>
      <c r="W362" s="124" t="n">
        <f aca="false">INT(IF(V362&lt;5,0,(V362-4.3)/0.7)*10)</f>
        <v>781</v>
      </c>
      <c r="X362" s="143"/>
      <c r="Y362" s="124" t="n">
        <f aca="false">INT(IF(X362&lt;10,0,(X362-9)/1)*10)</f>
        <v>0</v>
      </c>
      <c r="Z362" s="123"/>
      <c r="AA362" s="124" t="n">
        <f aca="false">INT(IF(Z362&lt;5,0,(Z362-4.25)/0.75)*10)</f>
        <v>0</v>
      </c>
      <c r="AB362" s="130"/>
      <c r="AC362" s="126" t="n">
        <v>310</v>
      </c>
      <c r="AD362" s="131"/>
      <c r="AE362" s="132" t="n">
        <f aca="false">IF(AF362="ANO",(MAX(AL362:AN362)),0)</f>
        <v>801</v>
      </c>
      <c r="AF362" s="133" t="str">
        <f aca="false">IF(AND(ISNUMBER(AB362))*((ISNUMBER(AC362)))*(((ISNUMBER(AD362)))),"NE",IF(AND(ISNUMBER(AB362))*((ISNUMBER(AC362))),"NE",IF(AND(ISNUMBER(AB362))*((ISNUMBER(AD362))),"NE",IF(AND(ISNUMBER(AC362))*((ISNUMBER(AD362))),"NE",IF(AND(AB362="")*((AC362=""))*(((AD362=""))),"NE","ANO")))))</f>
        <v>ANO</v>
      </c>
      <c r="AG362" s="134" t="n">
        <f aca="false">SUM(K362+M362+O362+Q362+S362+U362+W362+Y362+AA362+AE362)</f>
        <v>3851</v>
      </c>
      <c r="AJ362" s="136" t="n">
        <f aca="false">AG368</f>
        <v>17537</v>
      </c>
      <c r="AK362" s="136"/>
      <c r="AL362" s="137" t="n">
        <f aca="false">INT(IF(AB362&lt;25,0,(AB362-23.5)/1.5)*10)</f>
        <v>0</v>
      </c>
      <c r="AM362" s="137" t="n">
        <f aca="false">INT(IF(AC362&lt;120,0,(AC362-117.6)/2.4)*10)</f>
        <v>801</v>
      </c>
      <c r="AN362" s="137" t="n">
        <f aca="false">INT(IF(AO362&gt;=441,0,(442.5-AO362)/2.5)*10)</f>
        <v>0</v>
      </c>
      <c r="AO362" s="138" t="str">
        <f aca="false">IF(AND(AP362=0,AQ362=0),"",AP362*60+AQ362)</f>
        <v/>
      </c>
      <c r="AP362" s="138" t="n">
        <f aca="false">HOUR(AD362)</f>
        <v>0</v>
      </c>
      <c r="AQ362" s="138" t="n">
        <f aca="false">MINUTE(AD362)</f>
        <v>0</v>
      </c>
      <c r="AT362" s="139" t="str">
        <f aca="false">D358</f>
        <v>ZŠ a MŠ Nábřeží, Havířov</v>
      </c>
      <c r="AU362" s="140" t="str">
        <f aca="false">IF(A362="A","QD","")</f>
        <v/>
      </c>
    </row>
    <row r="363" customFormat="false" ht="12.75" hidden="false" customHeight="false" outlineLevel="0" collapsed="false">
      <c r="B363" s="84"/>
      <c r="C363" s="117"/>
      <c r="D363" s="173"/>
      <c r="E363" s="173"/>
      <c r="F363" s="119" t="s">
        <v>49</v>
      </c>
      <c r="G363" s="121"/>
      <c r="H363" s="121"/>
      <c r="I363" s="122"/>
      <c r="J363" s="122"/>
      <c r="K363" s="124" t="n">
        <f aca="false">INT(IF(J363="E",(IF((AND(I363&gt;10.99)*(I363&lt;14.21)),(14.3-I363)/0.1*10,(IF((AND(I363&gt;6)*(I363&lt;11.01)),(12.65-I363)/0.05*10,0))))+50,(IF((AND(I363&gt;10.99)*(I363&lt;14.21)),(14.3-I363)/0.1*10,(IF((AND(I363&gt;6)*(I363&lt;11.01)),(12.65-I363)/0.05*10,0))))))</f>
        <v>0</v>
      </c>
      <c r="L363" s="122"/>
      <c r="M363" s="124" t="n">
        <f aca="false">INT(IF(L363&lt;1,0,(L363-0.945)/0.055)*10)</f>
        <v>0</v>
      </c>
      <c r="N363" s="141"/>
      <c r="O363" s="124" t="n">
        <f aca="false">INT(IF(N363&lt;3,0,(N363-2.85)/0.15)*10)</f>
        <v>0</v>
      </c>
      <c r="P363" s="126"/>
      <c r="Q363" s="124" t="n">
        <f aca="false">INT(IF(P363&lt;5,0,(P363-4)/1)*10)</f>
        <v>0</v>
      </c>
      <c r="R363" s="127"/>
      <c r="S363" s="128" t="n">
        <f aca="false">INT(IF(R363&lt;30,0,(R363-27)/3)*10)</f>
        <v>0</v>
      </c>
      <c r="T363" s="122"/>
      <c r="U363" s="124" t="n">
        <f aca="false">INT(IF(T363&lt;2.2,0,(T363-2.135)/0.065)*10)</f>
        <v>0</v>
      </c>
      <c r="V363" s="127"/>
      <c r="W363" s="124" t="n">
        <f aca="false">INT(IF(V363&lt;5,0,(V363-4.3)/0.7)*10)</f>
        <v>0</v>
      </c>
      <c r="X363" s="143"/>
      <c r="Y363" s="124" t="n">
        <f aca="false">INT(IF(X363&lt;10,0,(X363-9)/1)*10)</f>
        <v>0</v>
      </c>
      <c r="Z363" s="123"/>
      <c r="AA363" s="124" t="n">
        <f aca="false">INT(IF(Z363&lt;5,0,(Z363-4.25)/0.75)*10)</f>
        <v>0</v>
      </c>
      <c r="AB363" s="130"/>
      <c r="AC363" s="126"/>
      <c r="AD363" s="131"/>
      <c r="AE363" s="132" t="n">
        <f aca="false">IF(AF363="ANO",(MAX(AL363:AN363)),0)</f>
        <v>0</v>
      </c>
      <c r="AF363" s="133" t="str">
        <f aca="false">IF(AND(ISNUMBER(AB363))*((ISNUMBER(AC363)))*(((ISNUMBER(AD363)))),"NE",IF(AND(ISNUMBER(AB363))*((ISNUMBER(AC363))),"NE",IF(AND(ISNUMBER(AB363))*((ISNUMBER(AD363))),"NE",IF(AND(ISNUMBER(AC363))*((ISNUMBER(AD363))),"NE",IF(AND(AB363="")*((AC363=""))*(((AD363=""))),"NE","ANO")))))</f>
        <v>NE</v>
      </c>
      <c r="AG363" s="134" t="n">
        <f aca="false">SUM(K363+M363+O363+Q363+S363+U363+W363+Y363+AA363+AE363)</f>
        <v>0</v>
      </c>
      <c r="AJ363" s="136" t="n">
        <f aca="false">AG368</f>
        <v>17537</v>
      </c>
      <c r="AK363" s="136"/>
      <c r="AL363" s="137" t="n">
        <f aca="false">INT(IF(AB363&lt;25,0,(AB363-23.5)/1.5)*10)</f>
        <v>0</v>
      </c>
      <c r="AM363" s="137" t="n">
        <f aca="false">INT(IF(AC363&lt;120,0,(AC363-117.6)/2.4)*10)</f>
        <v>0</v>
      </c>
      <c r="AN363" s="137" t="n">
        <f aca="false">INT(IF(AO363&gt;=441,0,(442.5-AO363)/2.5)*10)</f>
        <v>0</v>
      </c>
      <c r="AO363" s="138" t="str">
        <f aca="false">IF(AND(AP363=0,AQ363=0),"",AP363*60+AQ363)</f>
        <v/>
      </c>
      <c r="AP363" s="138" t="n">
        <f aca="false">HOUR(AD363)</f>
        <v>0</v>
      </c>
      <c r="AQ363" s="138" t="n">
        <f aca="false">MINUTE(AD363)</f>
        <v>0</v>
      </c>
      <c r="AT363" s="139" t="str">
        <f aca="false">D358</f>
        <v>ZŠ a MŠ Nábřeží, Havířov</v>
      </c>
      <c r="AU363" s="140" t="str">
        <f aca="false">IF(A363="A","QD","")</f>
        <v/>
      </c>
    </row>
    <row r="364" customFormat="false" ht="12.75" hidden="false" customHeight="false" outlineLevel="0" collapsed="false">
      <c r="B364" s="84"/>
      <c r="C364" s="117" t="s">
        <v>46</v>
      </c>
      <c r="D364" s="174" t="s">
        <v>328</v>
      </c>
      <c r="E364" s="174" t="s">
        <v>317</v>
      </c>
      <c r="F364" s="145" t="s">
        <v>40</v>
      </c>
      <c r="G364" s="121" t="s">
        <v>250</v>
      </c>
      <c r="H364" s="121" t="s">
        <v>247</v>
      </c>
      <c r="I364" s="122" t="n">
        <v>8.9</v>
      </c>
      <c r="J364" s="122"/>
      <c r="K364" s="124" t="n">
        <f aca="false">INT(IF(J364="E",(IF((AND(I364&gt;10.99)*(I364&lt;14.21)),(14.3-I364)/0.1*10,(IF((AND(I364&gt;6)*(I364&lt;11.01)),(12.65-I364)/0.05*10,0))))+50,(IF((AND(I364&gt;10.99)*(I364&lt;14.21)),(14.3-I364)/0.1*10,(IF((AND(I364&gt;6)*(I364&lt;11.01)),(12.65-I364)/0.05*10,0))))))</f>
        <v>750</v>
      </c>
      <c r="L364" s="122"/>
      <c r="M364" s="124" t="n">
        <f aca="false">INT(IF(L364&lt;1,0,(L364-0.945)/0.055)*10)</f>
        <v>0</v>
      </c>
      <c r="N364" s="141" t="n">
        <v>12.9</v>
      </c>
      <c r="O364" s="124" t="n">
        <f aca="false">INT(IF(N364&lt;3,0,(N364-2.85)/0.15)*10)</f>
        <v>670</v>
      </c>
      <c r="P364" s="126"/>
      <c r="Q364" s="124" t="n">
        <f aca="false">INT(IF(P364&lt;5,0,(P364-4)/1)*10)</f>
        <v>0</v>
      </c>
      <c r="R364" s="127" t="n">
        <v>104</v>
      </c>
      <c r="S364" s="128" t="n">
        <f aca="false">INT(IF(R364&lt;30,0,(R364-27)/3)*10)</f>
        <v>256</v>
      </c>
      <c r="T364" s="122" t="n">
        <v>6.6</v>
      </c>
      <c r="U364" s="124" t="n">
        <f aca="false">INT(IF(T364&lt;2.2,0,(T364-2.135)/0.065)*10)</f>
        <v>686</v>
      </c>
      <c r="V364" s="127" t="n">
        <v>46</v>
      </c>
      <c r="W364" s="124" t="n">
        <f aca="false">INT(IF(V364&lt;5,0,(V364-4.3)/0.7)*10)</f>
        <v>595</v>
      </c>
      <c r="X364" s="105"/>
      <c r="Y364" s="124" t="n">
        <f aca="false">INT(IF(X364&lt;10,0,(X364-9)/1)*10)</f>
        <v>0</v>
      </c>
      <c r="Z364" s="123"/>
      <c r="AA364" s="124" t="n">
        <f aca="false">INT(IF(Z364&lt;5,0,(Z364-4.25)/0.75)*10)</f>
        <v>0</v>
      </c>
      <c r="AB364" s="130"/>
      <c r="AC364" s="126"/>
      <c r="AD364" s="131" t="n">
        <v>0.152083333333333</v>
      </c>
      <c r="AE364" s="132" t="n">
        <f aca="false">IF(AF364="ANO",(MAX(AL364:AN364)),0)</f>
        <v>894</v>
      </c>
      <c r="AF364" s="133" t="str">
        <f aca="false">IF(AND(ISNUMBER(AB364))*((ISNUMBER(AC364)))*(((ISNUMBER(AD364)))),"NE",IF(AND(ISNUMBER(AB364))*((ISNUMBER(AC364))),"NE",IF(AND(ISNUMBER(AB364))*((ISNUMBER(AD364))),"NE",IF(AND(ISNUMBER(AC364))*((ISNUMBER(AD364))),"NE",IF(AND(AB364="")*((AC364=""))*(((AD364=""))),"NE","ANO")))))</f>
        <v>ANO</v>
      </c>
      <c r="AG364" s="146" t="n">
        <f aca="false">SUM(K364+M364+O364+Q364+S364+U364+W364+Y364+AA364+AE364)</f>
        <v>3851</v>
      </c>
      <c r="AJ364" s="136" t="n">
        <f aca="false">AG368</f>
        <v>17537</v>
      </c>
      <c r="AK364" s="136"/>
      <c r="AL364" s="137" t="n">
        <f aca="false">INT(IF(AB364&lt;25,0,(AB364-23.5)/1.5)*10)</f>
        <v>0</v>
      </c>
      <c r="AM364" s="137" t="n">
        <f aca="false">INT(IF(AC364&lt;120,0,(AC364-117.6)/2.4)*10)</f>
        <v>0</v>
      </c>
      <c r="AN364" s="137" t="n">
        <f aca="false">INT(IF(AO364&gt;=441,0,(442.5-AO364)/2.5)*10)</f>
        <v>894</v>
      </c>
      <c r="AO364" s="138" t="n">
        <f aca="false">IF(AND(AP364=0,AQ364=0),"",AP364*60+AQ364)</f>
        <v>219</v>
      </c>
      <c r="AP364" s="138" t="n">
        <f aca="false">HOUR(AD364)</f>
        <v>3</v>
      </c>
      <c r="AQ364" s="138" t="n">
        <f aca="false">MINUTE(AD364)</f>
        <v>39</v>
      </c>
      <c r="AT364" s="139" t="str">
        <f aca="false">D358</f>
        <v>ZŠ a MŠ Nábřeží, Havířov</v>
      </c>
      <c r="AU364" s="140" t="str">
        <f aca="false">IF(A364="A","QD","")</f>
        <v/>
      </c>
    </row>
    <row r="365" customFormat="false" ht="12.75" hidden="false" customHeight="false" outlineLevel="0" collapsed="false">
      <c r="B365" s="84"/>
      <c r="C365" s="117" t="s">
        <v>46</v>
      </c>
      <c r="D365" s="174" t="s">
        <v>366</v>
      </c>
      <c r="E365" s="174" t="s">
        <v>367</v>
      </c>
      <c r="F365" s="145" t="s">
        <v>40</v>
      </c>
      <c r="G365" s="121" t="s">
        <v>250</v>
      </c>
      <c r="H365" s="121" t="s">
        <v>247</v>
      </c>
      <c r="I365" s="123" t="n">
        <v>8.7</v>
      </c>
      <c r="J365" s="123"/>
      <c r="K365" s="124" t="n">
        <f aca="false">INT(IF(J365="E",(IF((AND(I365&gt;10.99)*(I365&lt;14.21)),(14.3-I365)/0.1*10,(IF((AND(I365&gt;6)*(I365&lt;11.01)),(12.65-I365)/0.05*10,0))))+50,(IF((AND(I365&gt;10.99)*(I365&lt;14.21)),(14.3-I365)/0.1*10,(IF((AND(I365&gt;6)*(I365&lt;11.01)),(12.65-I365)/0.05*10,0))))))</f>
        <v>790</v>
      </c>
      <c r="L365" s="123"/>
      <c r="M365" s="124" t="n">
        <f aca="false">INT(IF(L365&lt;1,0,(L365-0.945)/0.055)*10)</f>
        <v>0</v>
      </c>
      <c r="N365" s="125" t="n">
        <v>13.4</v>
      </c>
      <c r="O365" s="124" t="n">
        <f aca="false">INT(IF(N365&lt;3,0,(N365-2.85)/0.15)*10)</f>
        <v>703</v>
      </c>
      <c r="P365" s="126"/>
      <c r="Q365" s="124" t="n">
        <f aca="false">INT(IF(P365&lt;5,0,(P365-4)/1)*10)</f>
        <v>0</v>
      </c>
      <c r="R365" s="127" t="n">
        <v>92</v>
      </c>
      <c r="S365" s="128" t="n">
        <f aca="false">INT(IF(R365&lt;30,0,(R365-27)/3)*10)</f>
        <v>216</v>
      </c>
      <c r="T365" s="123" t="n">
        <v>6.6</v>
      </c>
      <c r="U365" s="124" t="n">
        <f aca="false">INT(IF(T365&lt;2.2,0,(T365-2.135)/0.065)*10)</f>
        <v>686</v>
      </c>
      <c r="V365" s="127" t="n">
        <v>37</v>
      </c>
      <c r="W365" s="124" t="n">
        <f aca="false">INT(IF(V365&lt;5,0,(V365-4.3)/0.7)*10)</f>
        <v>467</v>
      </c>
      <c r="X365" s="143"/>
      <c r="Y365" s="124" t="n">
        <f aca="false">INT(IF(X365&lt;10,0,(X365-9)/1)*10)</f>
        <v>0</v>
      </c>
      <c r="Z365" s="123"/>
      <c r="AA365" s="124" t="n">
        <f aca="false">INT(IF(Z365&lt;5,0,(Z365-4.25)/0.75)*10)</f>
        <v>0</v>
      </c>
      <c r="AB365" s="130"/>
      <c r="AC365" s="126"/>
      <c r="AD365" s="131" t="n">
        <v>0.15625</v>
      </c>
      <c r="AE365" s="132" t="n">
        <f aca="false">IF(AF365="ANO",(MAX(AL365:AN365)),0)</f>
        <v>870</v>
      </c>
      <c r="AF365" s="133" t="str">
        <f aca="false">IF(AND(ISNUMBER(AB365))*((ISNUMBER(AC365)))*(((ISNUMBER(AD365)))),"NE",IF(AND(ISNUMBER(AB365))*((ISNUMBER(AC365))),"NE",IF(AND(ISNUMBER(AB365))*((ISNUMBER(AD365))),"NE",IF(AND(ISNUMBER(AC365))*((ISNUMBER(AD365))),"NE",IF(AND(AB365="")*((AC365=""))*(((AD365=""))),"NE","ANO")))))</f>
        <v>ANO</v>
      </c>
      <c r="AG365" s="146" t="n">
        <f aca="false">SUM(K365+M365+O365+Q365+S365+U365+W365+Y365+AA365+AE365)</f>
        <v>3732</v>
      </c>
      <c r="AJ365" s="136" t="n">
        <f aca="false">AG368</f>
        <v>17537</v>
      </c>
      <c r="AK365" s="136"/>
      <c r="AL365" s="137" t="n">
        <f aca="false">INT(IF(AB365&lt;25,0,(AB365-23.5)/1.5)*10)</f>
        <v>0</v>
      </c>
      <c r="AM365" s="137" t="n">
        <f aca="false">INT(IF(AC365&lt;120,0,(AC365-117.6)/2.4)*10)</f>
        <v>0</v>
      </c>
      <c r="AN365" s="137" t="n">
        <f aca="false">INT(IF(AO365&gt;=441,0,(442.5-AO365)/2.5)*10)</f>
        <v>870</v>
      </c>
      <c r="AO365" s="138" t="n">
        <f aca="false">IF(AND(AP365=0,AQ365=0),"",AP365*60+AQ365)</f>
        <v>225</v>
      </c>
      <c r="AP365" s="138" t="n">
        <f aca="false">HOUR(AD365)</f>
        <v>3</v>
      </c>
      <c r="AQ365" s="138" t="n">
        <f aca="false">MINUTE(AD365)</f>
        <v>45</v>
      </c>
      <c r="AT365" s="139" t="str">
        <f aca="false">D358</f>
        <v>ZŠ a MŠ Nábřeží, Havířov</v>
      </c>
      <c r="AU365" s="140" t="str">
        <f aca="false">IF(A365="A","QD","")</f>
        <v/>
      </c>
    </row>
    <row r="366" customFormat="false" ht="12.75" hidden="false" customHeight="false" outlineLevel="0" collapsed="false">
      <c r="B366" s="84"/>
      <c r="C366" s="117" t="s">
        <v>75</v>
      </c>
      <c r="D366" s="174" t="s">
        <v>326</v>
      </c>
      <c r="E366" s="174" t="s">
        <v>368</v>
      </c>
      <c r="F366" s="145" t="s">
        <v>40</v>
      </c>
      <c r="G366" s="121" t="s">
        <v>250</v>
      </c>
      <c r="H366" s="121" t="s">
        <v>247</v>
      </c>
      <c r="I366" s="123" t="n">
        <v>9.2</v>
      </c>
      <c r="J366" s="123"/>
      <c r="K366" s="124" t="n">
        <f aca="false">INT(IF(J366="E",(IF((AND(I366&gt;10.99)*(I366&lt;14.21)),(14.3-I366)/0.1*10,(IF((AND(I366&gt;6)*(I366&lt;11.01)),(12.65-I366)/0.05*10,0))))+50,(IF((AND(I366&gt;10.99)*(I366&lt;14.21)),(14.3-I366)/0.1*10,(IF((AND(I366&gt;6)*(I366&lt;11.01)),(12.65-I366)/0.05*10,0))))))</f>
        <v>690</v>
      </c>
      <c r="L366" s="123"/>
      <c r="M366" s="124" t="n">
        <f aca="false">INT(IF(L366&lt;1,0,(L366-0.945)/0.055)*10)</f>
        <v>0</v>
      </c>
      <c r="N366" s="125" t="n">
        <v>9.9</v>
      </c>
      <c r="O366" s="124" t="n">
        <f aca="false">INT(IF(N366&lt;3,0,(N366-2.85)/0.15)*10)</f>
        <v>470</v>
      </c>
      <c r="P366" s="126"/>
      <c r="Q366" s="124" t="n">
        <f aca="false">INT(IF(P366&lt;5,0,(P366-4)/1)*10)</f>
        <v>0</v>
      </c>
      <c r="R366" s="127" t="n">
        <v>90</v>
      </c>
      <c r="S366" s="128" t="n">
        <f aca="false">INT(IF(R366&lt;30,0,(R366-27)/3)*10)</f>
        <v>210</v>
      </c>
      <c r="T366" s="123" t="n">
        <v>6.9</v>
      </c>
      <c r="U366" s="124" t="n">
        <f aca="false">INT(IF(T366&lt;2.2,0,(T366-2.135)/0.065)*10)</f>
        <v>733</v>
      </c>
      <c r="V366" s="127" t="n">
        <v>49</v>
      </c>
      <c r="W366" s="124" t="n">
        <f aca="false">INT(IF(V366&lt;5,0,(V366-4.3)/0.7)*10)</f>
        <v>638</v>
      </c>
      <c r="X366" s="143"/>
      <c r="Y366" s="124" t="n">
        <f aca="false">INT(IF(X366&lt;10,0,(X366-9)/1)*10)</f>
        <v>0</v>
      </c>
      <c r="Z366" s="123"/>
      <c r="AA366" s="124" t="n">
        <f aca="false">INT(IF(Z366&lt;5,0,(Z366-4.25)/0.75)*10)</f>
        <v>0</v>
      </c>
      <c r="AB366" s="130"/>
      <c r="AC366" s="126"/>
      <c r="AD366" s="131" t="n">
        <v>0.172222222222222</v>
      </c>
      <c r="AE366" s="132" t="n">
        <f aca="false">IF(AF366="ANO",(MAX(AL366:AN366)),0)</f>
        <v>778</v>
      </c>
      <c r="AF366" s="133" t="str">
        <f aca="false">IF(AND(ISNUMBER(AB366))*((ISNUMBER(AC366)))*(((ISNUMBER(AD366)))),"NE",IF(AND(ISNUMBER(AB366))*((ISNUMBER(AC366))),"NE",IF(AND(ISNUMBER(AB366))*((ISNUMBER(AD366))),"NE",IF(AND(ISNUMBER(AC366))*((ISNUMBER(AD366))),"NE",IF(AND(AB366="")*((AC366=""))*(((AD366=""))),"NE","ANO")))))</f>
        <v>ANO</v>
      </c>
      <c r="AG366" s="146" t="n">
        <f aca="false">SUM(K366+M366+O366+Q366+S366+U366+W366+Y366+AA366+AE366)</f>
        <v>3519</v>
      </c>
      <c r="AJ366" s="136" t="n">
        <f aca="false">AG368</f>
        <v>17537</v>
      </c>
      <c r="AK366" s="136"/>
      <c r="AL366" s="137" t="n">
        <f aca="false">INT(IF(AB366&lt;25,0,(AB366-23.5)/1.5)*10)</f>
        <v>0</v>
      </c>
      <c r="AM366" s="137" t="n">
        <f aca="false">INT(IF(AC366&lt;120,0,(AC366-117.6)/2.4)*10)</f>
        <v>0</v>
      </c>
      <c r="AN366" s="137" t="n">
        <f aca="false">INT(IF(AO366&gt;=441,0,(442.5-AO366)/2.5)*10)</f>
        <v>778</v>
      </c>
      <c r="AO366" s="138" t="n">
        <f aca="false">IF(AND(AP366=0,AQ366=0),"",AP366*60+AQ366)</f>
        <v>248</v>
      </c>
      <c r="AP366" s="138" t="n">
        <f aca="false">HOUR(AD366)</f>
        <v>4</v>
      </c>
      <c r="AQ366" s="138" t="n">
        <f aca="false">MINUTE(AD366)</f>
        <v>8</v>
      </c>
      <c r="AT366" s="139" t="str">
        <f aca="false">D358</f>
        <v>ZŠ a MŠ Nábřeží, Havířov</v>
      </c>
      <c r="AU366" s="140" t="str">
        <f aca="false">IF(A366="A","QD","")</f>
        <v/>
      </c>
    </row>
    <row r="367" customFormat="false" ht="12.75" hidden="false" customHeight="false" outlineLevel="0" collapsed="false">
      <c r="B367" s="84"/>
      <c r="C367" s="117" t="s">
        <v>46</v>
      </c>
      <c r="D367" s="174" t="s">
        <v>136</v>
      </c>
      <c r="E367" s="174" t="s">
        <v>369</v>
      </c>
      <c r="F367" s="145" t="s">
        <v>40</v>
      </c>
      <c r="G367" s="121" t="s">
        <v>74</v>
      </c>
      <c r="H367" s="121" t="s">
        <v>247</v>
      </c>
      <c r="I367" s="123" t="n">
        <v>11.7</v>
      </c>
      <c r="J367" s="123"/>
      <c r="K367" s="124" t="n">
        <f aca="false">INT(IF(J367="E",(IF((AND(I367&gt;10.99)*(I367&lt;14.21)),(14.3-I367)/0.1*10,(IF((AND(I367&gt;6)*(I367&lt;11.01)),(12.65-I367)/0.05*10,0))))+50,(IF((AND(I367&gt;10.99)*(I367&lt;14.21)),(14.3-I367)/0.1*10,(IF((AND(I367&gt;6)*(I367&lt;11.01)),(12.65-I367)/0.05*10,0))))))</f>
        <v>260</v>
      </c>
      <c r="L367" s="123"/>
      <c r="M367" s="124" t="n">
        <f aca="false">INT(IF(L367&lt;1,0,(L367-0.945)/0.055)*10)</f>
        <v>0</v>
      </c>
      <c r="N367" s="125" t="n">
        <v>9.2</v>
      </c>
      <c r="O367" s="124" t="n">
        <f aca="false">INT(IF(N367&lt;3,0,(N367-2.85)/0.15)*10)</f>
        <v>423</v>
      </c>
      <c r="P367" s="126"/>
      <c r="Q367" s="124" t="n">
        <f aca="false">INT(IF(P367&lt;5,0,(P367-4)/1)*10)</f>
        <v>0</v>
      </c>
      <c r="R367" s="127" t="n">
        <v>98</v>
      </c>
      <c r="S367" s="128" t="n">
        <f aca="false">INT(IF(R367&lt;30,0,(R367-27)/3)*10)</f>
        <v>236</v>
      </c>
      <c r="T367" s="123" t="n">
        <v>7.75</v>
      </c>
      <c r="U367" s="124" t="n">
        <f aca="false">INT(IF(T367&lt;2.2,0,(T367-2.135)/0.065)*10)</f>
        <v>863</v>
      </c>
      <c r="V367" s="127" t="n">
        <v>55</v>
      </c>
      <c r="W367" s="124" t="n">
        <f aca="false">INT(IF(V367&lt;5,0,(V367-4.3)/0.7)*10)</f>
        <v>724</v>
      </c>
      <c r="X367" s="143"/>
      <c r="Y367" s="124" t="n">
        <f aca="false">INT(IF(X367&lt;10,0,(X367-9)/1)*10)</f>
        <v>0</v>
      </c>
      <c r="Z367" s="123"/>
      <c r="AA367" s="124" t="n">
        <f aca="false">INT(IF(Z367&lt;5,0,(Z367-4.25)/0.75)*10)</f>
        <v>0</v>
      </c>
      <c r="AB367" s="130"/>
      <c r="AC367" s="126"/>
      <c r="AD367" s="131" t="n">
        <v>0.211111111111111</v>
      </c>
      <c r="AE367" s="132" t="n">
        <f aca="false">IF(AF367="ANO",(MAX(AL367:AN367)),0)</f>
        <v>554</v>
      </c>
      <c r="AF367" s="133" t="str">
        <f aca="false">IF(AND(ISNUMBER(AB367))*((ISNUMBER(AC367)))*(((ISNUMBER(AD367)))),"NE",IF(AND(ISNUMBER(AB367))*((ISNUMBER(AC367))),"NE",IF(AND(ISNUMBER(AB367))*((ISNUMBER(AD367))),"NE",IF(AND(ISNUMBER(AC367))*((ISNUMBER(AD367))),"NE",IF(AND(AB367="")*((AC367=""))*(((AD367=""))),"NE","ANO")))))</f>
        <v>ANO</v>
      </c>
      <c r="AG367" s="146" t="n">
        <f aca="false">SUM(K367+M367+O367+Q367+S367+U367+W367+Y367+AA367+AE367)</f>
        <v>3060</v>
      </c>
      <c r="AJ367" s="136" t="n">
        <f aca="false">AG368</f>
        <v>17537</v>
      </c>
      <c r="AK367" s="136"/>
      <c r="AL367" s="137" t="n">
        <f aca="false">INT(IF(AB367&lt;25,0,(AB367-23.5)/1.5)*10)</f>
        <v>0</v>
      </c>
      <c r="AM367" s="137" t="n">
        <f aca="false">INT(IF(AC367&lt;120,0,(AC367-117.6)/2.4)*10)</f>
        <v>0</v>
      </c>
      <c r="AN367" s="137" t="n">
        <f aca="false">INT(IF(AO367&gt;=441,0,(442.5-AO367)/2.5)*10)</f>
        <v>554</v>
      </c>
      <c r="AO367" s="138" t="n">
        <f aca="false">IF(AND(AP367=0,AQ367=0),"",AP367*60+AQ367)</f>
        <v>304</v>
      </c>
      <c r="AP367" s="138" t="n">
        <f aca="false">HOUR(AD367)</f>
        <v>5</v>
      </c>
      <c r="AQ367" s="138" t="n">
        <f aca="false">MINUTE(AD367)</f>
        <v>4</v>
      </c>
      <c r="AT367" s="139" t="str">
        <f aca="false">D358</f>
        <v>ZŠ a MŠ Nábřeží, Havířov</v>
      </c>
      <c r="AU367" s="140" t="str">
        <f aca="false">IF(A367="A","QD","")</f>
        <v/>
      </c>
    </row>
    <row r="368" customFormat="false" ht="12.75" hidden="false" customHeight="false" outlineLevel="0" collapsed="false">
      <c r="B368" s="84"/>
      <c r="C368" s="175"/>
      <c r="D368" s="208"/>
      <c r="E368" s="208"/>
      <c r="F368" s="209"/>
      <c r="G368" s="208"/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S368" s="208"/>
      <c r="T368" s="208"/>
      <c r="U368" s="208"/>
      <c r="V368" s="208"/>
      <c r="W368" s="208"/>
      <c r="X368" s="208"/>
      <c r="Y368" s="208"/>
      <c r="Z368" s="208"/>
      <c r="AA368" s="208"/>
      <c r="AB368" s="208"/>
      <c r="AC368" s="208"/>
      <c r="AD368" s="208"/>
      <c r="AE368" s="210" t="s">
        <v>65</v>
      </c>
      <c r="AF368" s="211"/>
      <c r="AG368" s="212" t="n">
        <f aca="false">SUM((SUM(AG360:AG363)-MIN(AG360:AG363))+(SUM(AG364:AG367)-MIN(AG364:AG367)))</f>
        <v>17537</v>
      </c>
      <c r="AJ368" s="156" t="n">
        <f aca="false">AG368</f>
        <v>17537</v>
      </c>
      <c r="AK368" s="156"/>
      <c r="AL368" s="156"/>
      <c r="AM368" s="156"/>
      <c r="AN368" s="156"/>
      <c r="AP368" s="31"/>
      <c r="AQ368" s="157"/>
      <c r="AT368" s="29"/>
      <c r="AU368" s="29"/>
    </row>
    <row r="369" customFormat="false" ht="13.5" hidden="false" customHeight="false" outlineLevel="0" collapsed="false">
      <c r="B369" s="84"/>
      <c r="C369" s="158"/>
      <c r="D369" s="159"/>
      <c r="E369" s="159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60"/>
      <c r="T369" s="160"/>
      <c r="U369" s="160"/>
      <c r="V369" s="163"/>
      <c r="W369" s="160"/>
      <c r="X369" s="160"/>
      <c r="Y369" s="160"/>
      <c r="Z369" s="160"/>
      <c r="AA369" s="160"/>
      <c r="AB369" s="160"/>
      <c r="AC369" s="163"/>
      <c r="AD369" s="163"/>
      <c r="AE369" s="213"/>
      <c r="AF369" s="223"/>
      <c r="AG369" s="248"/>
      <c r="AJ369" s="156" t="n">
        <f aca="false">AG368</f>
        <v>17537</v>
      </c>
      <c r="AK369" s="156"/>
      <c r="AL369" s="156"/>
      <c r="AM369" s="156"/>
      <c r="AN369" s="156"/>
      <c r="AP369" s="31"/>
      <c r="AQ369" s="31"/>
      <c r="AT369" s="31"/>
      <c r="AU369" s="31"/>
    </row>
    <row r="370" customFormat="false" ht="12.75" hidden="false" customHeight="false" outlineLevel="0" collapsed="false">
      <c r="B370" s="84" t="s">
        <v>370</v>
      </c>
      <c r="C370" s="166" t="s">
        <v>371</v>
      </c>
      <c r="D370" s="167"/>
      <c r="E370" s="168"/>
      <c r="F370" s="169"/>
      <c r="G370" s="89"/>
      <c r="H370" s="89"/>
      <c r="I370" s="90" t="s">
        <v>15</v>
      </c>
      <c r="J370" s="91"/>
      <c r="K370" s="92" t="s">
        <v>16</v>
      </c>
      <c r="L370" s="93" t="s">
        <v>17</v>
      </c>
      <c r="M370" s="92" t="s">
        <v>16</v>
      </c>
      <c r="N370" s="93" t="s">
        <v>18</v>
      </c>
      <c r="O370" s="92" t="s">
        <v>16</v>
      </c>
      <c r="P370" s="94" t="s">
        <v>19</v>
      </c>
      <c r="Q370" s="92" t="s">
        <v>16</v>
      </c>
      <c r="R370" s="95" t="s">
        <v>20</v>
      </c>
      <c r="S370" s="97" t="s">
        <v>109</v>
      </c>
      <c r="T370" s="94" t="s">
        <v>21</v>
      </c>
      <c r="U370" s="92" t="s">
        <v>16</v>
      </c>
      <c r="V370" s="90" t="s">
        <v>22</v>
      </c>
      <c r="W370" s="92" t="s">
        <v>16</v>
      </c>
      <c r="X370" s="93" t="s">
        <v>23</v>
      </c>
      <c r="Y370" s="92" t="s">
        <v>16</v>
      </c>
      <c r="Z370" s="94" t="s">
        <v>24</v>
      </c>
      <c r="AA370" s="92" t="s">
        <v>16</v>
      </c>
      <c r="AB370" s="96" t="s">
        <v>25</v>
      </c>
      <c r="AC370" s="90" t="s">
        <v>26</v>
      </c>
      <c r="AD370" s="90" t="s">
        <v>27</v>
      </c>
      <c r="AE370" s="97" t="s">
        <v>16</v>
      </c>
      <c r="AF370" s="98"/>
      <c r="AG370" s="99" t="s">
        <v>28</v>
      </c>
      <c r="AJ370" s="100" t="n">
        <f aca="false">AG380</f>
        <v>0</v>
      </c>
      <c r="AK370" s="100"/>
      <c r="AL370" s="101" t="s">
        <v>29</v>
      </c>
      <c r="AM370" s="101" t="s">
        <v>29</v>
      </c>
      <c r="AN370" s="101" t="s">
        <v>29</v>
      </c>
      <c r="AO370" s="101" t="s">
        <v>30</v>
      </c>
      <c r="AP370" s="101" t="s">
        <v>31</v>
      </c>
      <c r="AQ370" s="101" t="s">
        <v>32</v>
      </c>
      <c r="AT370" s="31"/>
      <c r="AU370" s="31"/>
    </row>
    <row r="371" customFormat="false" ht="12.75" hidden="false" customHeight="false" outlineLevel="0" collapsed="false">
      <c r="B371" s="84"/>
      <c r="C371" s="172" t="s">
        <v>33</v>
      </c>
      <c r="D371" s="103" t="s">
        <v>34</v>
      </c>
      <c r="E371" s="103" t="s">
        <v>35</v>
      </c>
      <c r="F371" s="104" t="s">
        <v>36</v>
      </c>
      <c r="G371" s="105" t="s">
        <v>37</v>
      </c>
      <c r="H371" s="106" t="s">
        <v>38</v>
      </c>
      <c r="I371" s="107" t="s">
        <v>39</v>
      </c>
      <c r="J371" s="107"/>
      <c r="K371" s="108"/>
      <c r="L371" s="109" t="s">
        <v>40</v>
      </c>
      <c r="M371" s="108"/>
      <c r="N371" s="109" t="s">
        <v>40</v>
      </c>
      <c r="O371" s="108"/>
      <c r="P371" s="110" t="s">
        <v>41</v>
      </c>
      <c r="Q371" s="108"/>
      <c r="R371" s="110" t="s">
        <v>41</v>
      </c>
      <c r="S371" s="110"/>
      <c r="T371" s="110" t="s">
        <v>40</v>
      </c>
      <c r="U371" s="108"/>
      <c r="V371" s="107" t="s">
        <v>41</v>
      </c>
      <c r="W371" s="108"/>
      <c r="X371" s="109" t="s">
        <v>41</v>
      </c>
      <c r="Y371" s="108"/>
      <c r="Z371" s="110" t="s">
        <v>40</v>
      </c>
      <c r="AA371" s="108"/>
      <c r="AB371" s="111" t="s">
        <v>40</v>
      </c>
      <c r="AC371" s="107" t="s">
        <v>40</v>
      </c>
      <c r="AD371" s="112" t="s">
        <v>42</v>
      </c>
      <c r="AE371" s="110"/>
      <c r="AF371" s="113"/>
      <c r="AG371" s="114" t="s">
        <v>43</v>
      </c>
      <c r="AJ371" s="100" t="n">
        <f aca="false">AG380</f>
        <v>0</v>
      </c>
      <c r="AK371" s="100"/>
      <c r="AL371" s="115" t="s">
        <v>25</v>
      </c>
      <c r="AM371" s="115" t="s">
        <v>26</v>
      </c>
      <c r="AN371" s="115" t="s">
        <v>44</v>
      </c>
      <c r="AO371" s="116" t="s">
        <v>44</v>
      </c>
      <c r="AP371" s="116" t="s">
        <v>44</v>
      </c>
      <c r="AQ371" s="116" t="s">
        <v>44</v>
      </c>
      <c r="AT371" s="31"/>
      <c r="AU371" s="31"/>
    </row>
    <row r="372" customFormat="false" ht="12.75" hidden="false" customHeight="false" outlineLevel="0" collapsed="false">
      <c r="B372" s="84"/>
      <c r="C372" s="117"/>
      <c r="D372" s="173"/>
      <c r="E372" s="173"/>
      <c r="F372" s="119" t="s">
        <v>49</v>
      </c>
      <c r="G372" s="121"/>
      <c r="H372" s="121"/>
      <c r="I372" s="123"/>
      <c r="J372" s="123"/>
      <c r="K372" s="124" t="n">
        <f aca="false">INT(IF(J372="E",(IF((AND(I372&gt;10.99)*(I372&lt;14.21)),(14.3-I372)/0.1*10,(IF((AND(I372&gt;6)*(I372&lt;11.01)),(12.65-I372)/0.05*10,0))))+50,(IF((AND(I372&gt;10.99)*(I372&lt;14.21)),(14.3-I372)/0.1*10,(IF((AND(I372&gt;6)*(I372&lt;11.01)),(12.65-I372)/0.05*10,0))))))</f>
        <v>0</v>
      </c>
      <c r="L372" s="123"/>
      <c r="M372" s="124" t="n">
        <f aca="false">INT(IF(L372&lt;1,0,(L372-0.945)/0.055)*10)</f>
        <v>0</v>
      </c>
      <c r="N372" s="125"/>
      <c r="O372" s="124" t="n">
        <f aca="false">INT(IF(N372&lt;3,0,(N372-2.85)/0.15)*10)</f>
        <v>0</v>
      </c>
      <c r="P372" s="126"/>
      <c r="Q372" s="124" t="n">
        <f aca="false">INT(IF(P372&lt;5,0,(P372-4)/1)*10)</f>
        <v>0</v>
      </c>
      <c r="R372" s="127"/>
      <c r="S372" s="128" t="n">
        <f aca="false">INT(IF(R372&lt;30,0,(R372-27)/3)*10)</f>
        <v>0</v>
      </c>
      <c r="T372" s="123"/>
      <c r="U372" s="124" t="n">
        <f aca="false">INT(IF(T372&lt;2.2,0,(T372-2.135)/0.065)*10)</f>
        <v>0</v>
      </c>
      <c r="V372" s="127"/>
      <c r="W372" s="124" t="n">
        <f aca="false">INT(IF(V372&lt;5,0,(V372-4.3)/0.7)*10)</f>
        <v>0</v>
      </c>
      <c r="X372" s="105"/>
      <c r="Y372" s="124" t="n">
        <f aca="false">INT(IF(X372&lt;10,0,(X372-9)/1)*10)</f>
        <v>0</v>
      </c>
      <c r="Z372" s="123"/>
      <c r="AA372" s="124" t="n">
        <f aca="false">INT(IF(Z372&lt;5,0,(Z372-4.25)/0.75)*10)</f>
        <v>0</v>
      </c>
      <c r="AB372" s="130"/>
      <c r="AC372" s="126"/>
      <c r="AD372" s="131"/>
      <c r="AE372" s="132" t="n">
        <f aca="false">IF(AF372="ANO",(MAX(AL372:AN372)),0)</f>
        <v>0</v>
      </c>
      <c r="AF372" s="133" t="str">
        <f aca="false">IF(AND(ISNUMBER(AB372))*((ISNUMBER(AC372)))*(((ISNUMBER(AD372)))),"NE",IF(AND(ISNUMBER(AB372))*((ISNUMBER(AC372))),"NE",IF(AND(ISNUMBER(AB372))*((ISNUMBER(AD372))),"NE",IF(AND(ISNUMBER(AC372))*((ISNUMBER(AD372))),"NE",IF(AND(AB372="")*((AC372=""))*(((AD372=""))),"NE","ANO")))))</f>
        <v>NE</v>
      </c>
      <c r="AG372" s="134" t="n">
        <f aca="false">SUM(K372+M372+O372+Q372+S372+U372+W372+Y372+AA372+AE372)</f>
        <v>0</v>
      </c>
      <c r="AJ372" s="136" t="n">
        <f aca="false">AG380</f>
        <v>0</v>
      </c>
      <c r="AK372" s="136"/>
      <c r="AL372" s="137" t="n">
        <f aca="false">INT(IF(AB372&lt;25,0,(AB372-23.5)/1.5)*10)</f>
        <v>0</v>
      </c>
      <c r="AM372" s="137" t="n">
        <f aca="false">INT(IF(AC372&lt;120,0,(AC372-117.6)/2.4)*10)</f>
        <v>0</v>
      </c>
      <c r="AN372" s="137" t="n">
        <f aca="false">INT(IF(AO372&gt;=441,0,(442.5-AO372)/2.5)*10)</f>
        <v>0</v>
      </c>
      <c r="AO372" s="138" t="str">
        <f aca="false">IF(AND(AP372=0,AQ372=0),"",AP372*60+AQ372)</f>
        <v/>
      </c>
      <c r="AP372" s="138" t="n">
        <f aca="false">HOUR(AD372)</f>
        <v>0</v>
      </c>
      <c r="AQ372" s="138" t="n">
        <f aca="false">MINUTE(AD372)</f>
        <v>0</v>
      </c>
      <c r="AT372" s="139" t="n">
        <f aca="false">D370</f>
        <v>0</v>
      </c>
      <c r="AU372" s="140" t="str">
        <f aca="false">IF(A372="A","QD","")</f>
        <v/>
      </c>
    </row>
    <row r="373" customFormat="false" ht="12.75" hidden="false" customHeight="false" outlineLevel="0" collapsed="false">
      <c r="B373" s="84"/>
      <c r="C373" s="117"/>
      <c r="D373" s="173"/>
      <c r="E373" s="173"/>
      <c r="F373" s="119" t="s">
        <v>49</v>
      </c>
      <c r="G373" s="121"/>
      <c r="H373" s="121"/>
      <c r="I373" s="122"/>
      <c r="J373" s="122"/>
      <c r="K373" s="124" t="n">
        <f aca="false">INT(IF(J373="E",(IF((AND(I373&gt;10.99)*(I373&lt;14.21)),(14.3-I373)/0.1*10,(IF((AND(I373&gt;6)*(I373&lt;11.01)),(12.65-I373)/0.05*10,0))))+50,(IF((AND(I373&gt;10.99)*(I373&lt;14.21)),(14.3-I373)/0.1*10,(IF((AND(I373&gt;6)*(I373&lt;11.01)),(12.65-I373)/0.05*10,0))))))</f>
        <v>0</v>
      </c>
      <c r="L373" s="122"/>
      <c r="M373" s="124" t="n">
        <f aca="false">INT(IF(L373&lt;1,0,(L373-0.945)/0.055)*10)</f>
        <v>0</v>
      </c>
      <c r="N373" s="141"/>
      <c r="O373" s="124" t="n">
        <f aca="false">INT(IF(N373&lt;3,0,(N373-2.85)/0.15)*10)</f>
        <v>0</v>
      </c>
      <c r="P373" s="126"/>
      <c r="Q373" s="124" t="n">
        <f aca="false">INT(IF(P373&lt;5,0,(P373-4)/1)*10)</f>
        <v>0</v>
      </c>
      <c r="R373" s="127"/>
      <c r="S373" s="128" t="n">
        <f aca="false">INT(IF(R373&lt;30,0,(R373-27)/3)*10)</f>
        <v>0</v>
      </c>
      <c r="T373" s="122"/>
      <c r="U373" s="124" t="n">
        <f aca="false">INT(IF(T373&lt;2.2,0,(T373-2.135)/0.065)*10)</f>
        <v>0</v>
      </c>
      <c r="V373" s="127"/>
      <c r="W373" s="124" t="n">
        <f aca="false">INT(IF(V373&lt;5,0,(V373-4.3)/0.7)*10)</f>
        <v>0</v>
      </c>
      <c r="X373" s="143"/>
      <c r="Y373" s="124" t="n">
        <f aca="false">INT(IF(X373&lt;10,0,(X373-9)/1)*10)</f>
        <v>0</v>
      </c>
      <c r="Z373" s="123"/>
      <c r="AA373" s="124" t="n">
        <f aca="false">INT(IF(Z373&lt;5,0,(Z373-4.25)/0.75)*10)</f>
        <v>0</v>
      </c>
      <c r="AB373" s="130"/>
      <c r="AC373" s="126"/>
      <c r="AD373" s="131"/>
      <c r="AE373" s="132" t="n">
        <f aca="false">IF(AF373="ANO",(MAX(AL373:AN373)),0)</f>
        <v>0</v>
      </c>
      <c r="AF373" s="133" t="str">
        <f aca="false">IF(AND(ISNUMBER(AB373))*((ISNUMBER(AC373)))*(((ISNUMBER(AD373)))),"NE",IF(AND(ISNUMBER(AB373))*((ISNUMBER(AC373))),"NE",IF(AND(ISNUMBER(AB373))*((ISNUMBER(AD373))),"NE",IF(AND(ISNUMBER(AC373))*((ISNUMBER(AD373))),"NE",IF(AND(AB373="")*((AC373=""))*(((AD373=""))),"NE","ANO")))))</f>
        <v>NE</v>
      </c>
      <c r="AG373" s="134" t="n">
        <f aca="false">SUM(K373+M373+O373+Q373+S373+U373+W373+Y373+AA373+AE373)</f>
        <v>0</v>
      </c>
      <c r="AJ373" s="136" t="n">
        <f aca="false">AG380</f>
        <v>0</v>
      </c>
      <c r="AK373" s="136"/>
      <c r="AL373" s="137" t="n">
        <f aca="false">INT(IF(AB373&lt;25,0,(AB373-23.5)/1.5)*10)</f>
        <v>0</v>
      </c>
      <c r="AM373" s="137" t="n">
        <f aca="false">INT(IF(AC373&lt;120,0,(AC373-117.6)/2.4)*10)</f>
        <v>0</v>
      </c>
      <c r="AN373" s="137" t="n">
        <f aca="false">INT(IF(AO373&gt;=441,0,(442.5-AO373)/2.5)*10)</f>
        <v>0</v>
      </c>
      <c r="AO373" s="138" t="str">
        <f aca="false">IF(AND(AP373=0,AQ373=0),"",AP373*60+AQ373)</f>
        <v/>
      </c>
      <c r="AP373" s="138" t="n">
        <f aca="false">HOUR(AD373)</f>
        <v>0</v>
      </c>
      <c r="AQ373" s="138" t="n">
        <f aca="false">MINUTE(AD373)</f>
        <v>0</v>
      </c>
      <c r="AT373" s="139" t="n">
        <f aca="false">D370</f>
        <v>0</v>
      </c>
      <c r="AU373" s="140" t="str">
        <f aca="false">IF(A373="A","QD","")</f>
        <v/>
      </c>
    </row>
    <row r="374" customFormat="false" ht="12.75" hidden="false" customHeight="false" outlineLevel="0" collapsed="false">
      <c r="B374" s="84"/>
      <c r="C374" s="117"/>
      <c r="D374" s="173"/>
      <c r="E374" s="173"/>
      <c r="F374" s="119" t="s">
        <v>49</v>
      </c>
      <c r="G374" s="121"/>
      <c r="H374" s="121"/>
      <c r="I374" s="122"/>
      <c r="J374" s="122"/>
      <c r="K374" s="124" t="n">
        <f aca="false">INT(IF(J374="E",(IF((AND(I374&gt;10.99)*(I374&lt;14.21)),(14.3-I374)/0.1*10,(IF((AND(I374&gt;6)*(I374&lt;11.01)),(12.65-I374)/0.05*10,0))))+50,(IF((AND(I374&gt;10.99)*(I374&lt;14.21)),(14.3-I374)/0.1*10,(IF((AND(I374&gt;6)*(I374&lt;11.01)),(12.65-I374)/0.05*10,0))))))</f>
        <v>0</v>
      </c>
      <c r="L374" s="122"/>
      <c r="M374" s="124" t="n">
        <f aca="false">INT(IF(L374&lt;1,0,(L374-0.945)/0.055)*10)</f>
        <v>0</v>
      </c>
      <c r="N374" s="141"/>
      <c r="O374" s="124" t="n">
        <f aca="false">INT(IF(N374&lt;3,0,(N374-2.85)/0.15)*10)</f>
        <v>0</v>
      </c>
      <c r="P374" s="126"/>
      <c r="Q374" s="124" t="n">
        <f aca="false">INT(IF(P374&lt;5,0,(P374-4)/1)*10)</f>
        <v>0</v>
      </c>
      <c r="R374" s="127"/>
      <c r="S374" s="128" t="n">
        <f aca="false">INT(IF(R374&lt;30,0,(R374-27)/3)*10)</f>
        <v>0</v>
      </c>
      <c r="T374" s="122"/>
      <c r="U374" s="124" t="n">
        <f aca="false">INT(IF(T374&lt;2.2,0,(T374-2.135)/0.065)*10)</f>
        <v>0</v>
      </c>
      <c r="V374" s="127"/>
      <c r="W374" s="124" t="n">
        <f aca="false">INT(IF(V374&lt;5,0,(V374-4.3)/0.7)*10)</f>
        <v>0</v>
      </c>
      <c r="X374" s="143"/>
      <c r="Y374" s="124" t="n">
        <f aca="false">INT(IF(X374&lt;10,0,(X374-9)/1)*10)</f>
        <v>0</v>
      </c>
      <c r="Z374" s="123"/>
      <c r="AA374" s="124" t="n">
        <f aca="false">INT(IF(Z374&lt;5,0,(Z374-4.25)/0.75)*10)</f>
        <v>0</v>
      </c>
      <c r="AB374" s="130"/>
      <c r="AC374" s="126"/>
      <c r="AD374" s="131"/>
      <c r="AE374" s="132" t="n">
        <f aca="false">IF(AF374="ANO",(MAX(AL374:AN374)),0)</f>
        <v>0</v>
      </c>
      <c r="AF374" s="133" t="str">
        <f aca="false">IF(AND(ISNUMBER(AB374))*((ISNUMBER(AC374)))*(((ISNUMBER(AD374)))),"NE",IF(AND(ISNUMBER(AB374))*((ISNUMBER(AC374))),"NE",IF(AND(ISNUMBER(AB374))*((ISNUMBER(AD374))),"NE",IF(AND(ISNUMBER(AC374))*((ISNUMBER(AD374))),"NE",IF(AND(AB374="")*((AC374=""))*(((AD374=""))),"NE","ANO")))))</f>
        <v>NE</v>
      </c>
      <c r="AG374" s="134" t="n">
        <f aca="false">SUM(K374+M374+O374+Q374+S374+U374+W374+Y374+AA374+AE374)</f>
        <v>0</v>
      </c>
      <c r="AJ374" s="136" t="n">
        <f aca="false">AG380</f>
        <v>0</v>
      </c>
      <c r="AK374" s="136"/>
      <c r="AL374" s="137" t="n">
        <f aca="false">INT(IF(AB374&lt;25,0,(AB374-23.5)/1.5)*10)</f>
        <v>0</v>
      </c>
      <c r="AM374" s="137" t="n">
        <f aca="false">INT(IF(AC374&lt;120,0,(AC374-117.6)/2.4)*10)</f>
        <v>0</v>
      </c>
      <c r="AN374" s="137" t="n">
        <f aca="false">INT(IF(AO374&gt;=441,0,(442.5-AO374)/2.5)*10)</f>
        <v>0</v>
      </c>
      <c r="AO374" s="138" t="str">
        <f aca="false">IF(AND(AP374=0,AQ374=0),"",AP374*60+AQ374)</f>
        <v/>
      </c>
      <c r="AP374" s="138" t="n">
        <f aca="false">HOUR(AD374)</f>
        <v>0</v>
      </c>
      <c r="AQ374" s="138" t="n">
        <f aca="false">MINUTE(AD374)</f>
        <v>0</v>
      </c>
      <c r="AT374" s="139" t="n">
        <f aca="false">D370</f>
        <v>0</v>
      </c>
      <c r="AU374" s="140" t="str">
        <f aca="false">IF(A374="A","QD","")</f>
        <v/>
      </c>
    </row>
    <row r="375" customFormat="false" ht="12.75" hidden="false" customHeight="false" outlineLevel="0" collapsed="false">
      <c r="B375" s="84"/>
      <c r="C375" s="117"/>
      <c r="D375" s="173"/>
      <c r="E375" s="173"/>
      <c r="F375" s="119" t="s">
        <v>49</v>
      </c>
      <c r="G375" s="121"/>
      <c r="H375" s="121"/>
      <c r="I375" s="122"/>
      <c r="J375" s="122"/>
      <c r="K375" s="124" t="n">
        <f aca="false">INT(IF(J375="E",(IF((AND(I375&gt;10.99)*(I375&lt;14.21)),(14.3-I375)/0.1*10,(IF((AND(I375&gt;6)*(I375&lt;11.01)),(12.65-I375)/0.05*10,0))))+50,(IF((AND(I375&gt;10.99)*(I375&lt;14.21)),(14.3-I375)/0.1*10,(IF((AND(I375&gt;6)*(I375&lt;11.01)),(12.65-I375)/0.05*10,0))))))</f>
        <v>0</v>
      </c>
      <c r="L375" s="122"/>
      <c r="M375" s="124" t="n">
        <f aca="false">INT(IF(L375&lt;1,0,(L375-0.945)/0.055)*10)</f>
        <v>0</v>
      </c>
      <c r="N375" s="141"/>
      <c r="O375" s="124" t="n">
        <f aca="false">INT(IF(N375&lt;3,0,(N375-2.85)/0.15)*10)</f>
        <v>0</v>
      </c>
      <c r="P375" s="126"/>
      <c r="Q375" s="124" t="n">
        <f aca="false">INT(IF(P375&lt;5,0,(P375-4)/1)*10)</f>
        <v>0</v>
      </c>
      <c r="R375" s="127"/>
      <c r="S375" s="128" t="n">
        <f aca="false">INT(IF(R375&lt;30,0,(R375-27)/3)*10)</f>
        <v>0</v>
      </c>
      <c r="T375" s="122"/>
      <c r="U375" s="124" t="n">
        <f aca="false">INT(IF(T375&lt;2.2,0,(T375-2.135)/0.065)*10)</f>
        <v>0</v>
      </c>
      <c r="V375" s="127"/>
      <c r="W375" s="124" t="n">
        <f aca="false">INT(IF(V375&lt;5,0,(V375-4.3)/0.7)*10)</f>
        <v>0</v>
      </c>
      <c r="X375" s="143"/>
      <c r="Y375" s="124" t="n">
        <f aca="false">INT(IF(X375&lt;10,0,(X375-9)/1)*10)</f>
        <v>0</v>
      </c>
      <c r="Z375" s="123"/>
      <c r="AA375" s="124" t="n">
        <f aca="false">INT(IF(Z375&lt;5,0,(Z375-4.25)/0.75)*10)</f>
        <v>0</v>
      </c>
      <c r="AB375" s="130"/>
      <c r="AC375" s="126"/>
      <c r="AD375" s="131"/>
      <c r="AE375" s="132" t="n">
        <f aca="false">IF(AF375="ANO",(MAX(AL375:AN375)),0)</f>
        <v>0</v>
      </c>
      <c r="AF375" s="133" t="str">
        <f aca="false">IF(AND(ISNUMBER(AB375))*((ISNUMBER(AC375)))*(((ISNUMBER(AD375)))),"NE",IF(AND(ISNUMBER(AB375))*((ISNUMBER(AC375))),"NE",IF(AND(ISNUMBER(AB375))*((ISNUMBER(AD375))),"NE",IF(AND(ISNUMBER(AC375))*((ISNUMBER(AD375))),"NE",IF(AND(AB375="")*((AC375=""))*(((AD375=""))),"NE","ANO")))))</f>
        <v>NE</v>
      </c>
      <c r="AG375" s="134" t="n">
        <f aca="false">SUM(K375+M375+O375+Q375+S375+U375+W375+Y375+AA375+AE375)</f>
        <v>0</v>
      </c>
      <c r="AJ375" s="136" t="n">
        <f aca="false">AG380</f>
        <v>0</v>
      </c>
      <c r="AK375" s="136"/>
      <c r="AL375" s="137" t="n">
        <f aca="false">INT(IF(AB375&lt;25,0,(AB375-23.5)/1.5)*10)</f>
        <v>0</v>
      </c>
      <c r="AM375" s="137" t="n">
        <f aca="false">INT(IF(AC375&lt;120,0,(AC375-117.6)/2.4)*10)</f>
        <v>0</v>
      </c>
      <c r="AN375" s="137" t="n">
        <f aca="false">INT(IF(AO375&gt;=441,0,(442.5-AO375)/2.5)*10)</f>
        <v>0</v>
      </c>
      <c r="AO375" s="138" t="str">
        <f aca="false">IF(AND(AP375=0,AQ375=0),"",AP375*60+AQ375)</f>
        <v/>
      </c>
      <c r="AP375" s="138" t="n">
        <f aca="false">HOUR(AD375)</f>
        <v>0</v>
      </c>
      <c r="AQ375" s="138" t="n">
        <f aca="false">MINUTE(AD375)</f>
        <v>0</v>
      </c>
      <c r="AT375" s="139" t="n">
        <f aca="false">D370</f>
        <v>0</v>
      </c>
      <c r="AU375" s="140" t="str">
        <f aca="false">IF(A375="A","QD","")</f>
        <v/>
      </c>
    </row>
    <row r="376" customFormat="false" ht="12.75" hidden="false" customHeight="false" outlineLevel="0" collapsed="false">
      <c r="B376" s="84"/>
      <c r="C376" s="117"/>
      <c r="D376" s="174"/>
      <c r="E376" s="174"/>
      <c r="F376" s="145" t="s">
        <v>40</v>
      </c>
      <c r="G376" s="121"/>
      <c r="H376" s="121"/>
      <c r="I376" s="122"/>
      <c r="J376" s="122"/>
      <c r="K376" s="124" t="n">
        <f aca="false">INT(IF(J376="E",(IF((AND(I376&gt;10.99)*(I376&lt;14.21)),(14.3-I376)/0.1*10,(IF((AND(I376&gt;6)*(I376&lt;11.01)),(12.65-I376)/0.05*10,0))))+50,(IF((AND(I376&gt;10.99)*(I376&lt;14.21)),(14.3-I376)/0.1*10,(IF((AND(I376&gt;6)*(I376&lt;11.01)),(12.65-I376)/0.05*10,0))))))</f>
        <v>0</v>
      </c>
      <c r="L376" s="122"/>
      <c r="M376" s="124" t="n">
        <f aca="false">INT(IF(L376&lt;1,0,(L376-0.945)/0.055)*10)</f>
        <v>0</v>
      </c>
      <c r="N376" s="141"/>
      <c r="O376" s="124" t="n">
        <f aca="false">INT(IF(N376&lt;3,0,(N376-2.85)/0.15)*10)</f>
        <v>0</v>
      </c>
      <c r="P376" s="126"/>
      <c r="Q376" s="124" t="n">
        <f aca="false">INT(IF(P376&lt;5,0,(P376-4)/1)*10)</f>
        <v>0</v>
      </c>
      <c r="R376" s="127"/>
      <c r="S376" s="128" t="n">
        <f aca="false">INT(IF(R376&lt;30,0,(R376-27)/3)*10)</f>
        <v>0</v>
      </c>
      <c r="T376" s="122"/>
      <c r="U376" s="124" t="n">
        <f aca="false">INT(IF(T376&lt;2.2,0,(T376-2.135)/0.065)*10)</f>
        <v>0</v>
      </c>
      <c r="V376" s="127"/>
      <c r="W376" s="124" t="n">
        <f aca="false">INT(IF(V376&lt;5,0,(V376-4.3)/0.7)*10)</f>
        <v>0</v>
      </c>
      <c r="X376" s="105"/>
      <c r="Y376" s="124" t="n">
        <f aca="false">INT(IF(X376&lt;10,0,(X376-9)/1)*10)</f>
        <v>0</v>
      </c>
      <c r="Z376" s="123"/>
      <c r="AA376" s="124" t="n">
        <f aca="false">INT(IF(Z376&lt;5,0,(Z376-4.25)/0.75)*10)</f>
        <v>0</v>
      </c>
      <c r="AB376" s="130"/>
      <c r="AC376" s="126"/>
      <c r="AD376" s="131"/>
      <c r="AE376" s="132" t="n">
        <f aca="false">IF(AF376="ANO",(MAX(AL376:AN376)),0)</f>
        <v>0</v>
      </c>
      <c r="AF376" s="133" t="str">
        <f aca="false">IF(AND(ISNUMBER(AB376))*((ISNUMBER(AC376)))*(((ISNUMBER(AD376)))),"NE",IF(AND(ISNUMBER(AB376))*((ISNUMBER(AC376))),"NE",IF(AND(ISNUMBER(AB376))*((ISNUMBER(AD376))),"NE",IF(AND(ISNUMBER(AC376))*((ISNUMBER(AD376))),"NE",IF(AND(AB376="")*((AC376=""))*(((AD376=""))),"NE","ANO")))))</f>
        <v>NE</v>
      </c>
      <c r="AG376" s="146" t="n">
        <f aca="false">SUM(K376+M376+O376+Q376+S376+U376+W376+Y376+AA376+AE376)</f>
        <v>0</v>
      </c>
      <c r="AJ376" s="136" t="n">
        <f aca="false">AG380</f>
        <v>0</v>
      </c>
      <c r="AK376" s="136"/>
      <c r="AL376" s="137" t="n">
        <f aca="false">INT(IF(AB376&lt;25,0,(AB376-23.5)/1.5)*10)</f>
        <v>0</v>
      </c>
      <c r="AM376" s="137" t="n">
        <f aca="false">INT(IF(AC376&lt;120,0,(AC376-117.6)/2.4)*10)</f>
        <v>0</v>
      </c>
      <c r="AN376" s="137" t="n">
        <f aca="false">INT(IF(AO376&gt;=441,0,(442.5-AO376)/2.5)*10)</f>
        <v>0</v>
      </c>
      <c r="AO376" s="138" t="str">
        <f aca="false">IF(AND(AP376=0,AQ376=0),"",AP376*60+AQ376)</f>
        <v/>
      </c>
      <c r="AP376" s="138" t="n">
        <f aca="false">HOUR(AD376)</f>
        <v>0</v>
      </c>
      <c r="AQ376" s="138" t="n">
        <f aca="false">MINUTE(AD376)</f>
        <v>0</v>
      </c>
      <c r="AT376" s="139" t="n">
        <f aca="false">D370</f>
        <v>0</v>
      </c>
      <c r="AU376" s="140" t="str">
        <f aca="false">IF(A376="A","QD","")</f>
        <v/>
      </c>
    </row>
    <row r="377" customFormat="false" ht="12.75" hidden="false" customHeight="false" outlineLevel="0" collapsed="false">
      <c r="B377" s="84"/>
      <c r="C377" s="117"/>
      <c r="D377" s="174"/>
      <c r="E377" s="174"/>
      <c r="F377" s="145" t="s">
        <v>40</v>
      </c>
      <c r="G377" s="121"/>
      <c r="H377" s="121"/>
      <c r="I377" s="123"/>
      <c r="J377" s="123"/>
      <c r="K377" s="124" t="n">
        <f aca="false">INT(IF(J377="E",(IF((AND(I377&gt;10.99)*(I377&lt;14.21)),(14.3-I377)/0.1*10,(IF((AND(I377&gt;6)*(I377&lt;11.01)),(12.65-I377)/0.05*10,0))))+50,(IF((AND(I377&gt;10.99)*(I377&lt;14.21)),(14.3-I377)/0.1*10,(IF((AND(I377&gt;6)*(I377&lt;11.01)),(12.65-I377)/0.05*10,0))))))</f>
        <v>0</v>
      </c>
      <c r="L377" s="123"/>
      <c r="M377" s="124" t="n">
        <f aca="false">INT(IF(L377&lt;1,0,(L377-0.945)/0.055)*10)</f>
        <v>0</v>
      </c>
      <c r="N377" s="125"/>
      <c r="O377" s="124" t="n">
        <f aca="false">INT(IF(N377&lt;3,0,(N377-2.85)/0.15)*10)</f>
        <v>0</v>
      </c>
      <c r="P377" s="126"/>
      <c r="Q377" s="124" t="n">
        <f aca="false">INT(IF(P377&lt;5,0,(P377-4)/1)*10)</f>
        <v>0</v>
      </c>
      <c r="R377" s="127"/>
      <c r="S377" s="128" t="n">
        <f aca="false">INT(IF(R377&lt;30,0,(R377-27)/3)*10)</f>
        <v>0</v>
      </c>
      <c r="T377" s="123"/>
      <c r="U377" s="124" t="n">
        <f aca="false">INT(IF(T377&lt;2.2,0,(T377-2.135)/0.065)*10)</f>
        <v>0</v>
      </c>
      <c r="V377" s="127"/>
      <c r="W377" s="124" t="n">
        <f aca="false">INT(IF(V377&lt;5,0,(V377-4.3)/0.7)*10)</f>
        <v>0</v>
      </c>
      <c r="X377" s="143"/>
      <c r="Y377" s="124" t="n">
        <f aca="false">INT(IF(X377&lt;10,0,(X377-9)/1)*10)</f>
        <v>0</v>
      </c>
      <c r="Z377" s="123"/>
      <c r="AA377" s="124" t="n">
        <f aca="false">INT(IF(Z377&lt;5,0,(Z377-4.25)/0.75)*10)</f>
        <v>0</v>
      </c>
      <c r="AB377" s="130"/>
      <c r="AC377" s="126"/>
      <c r="AD377" s="131"/>
      <c r="AE377" s="132" t="n">
        <f aca="false">IF(AF377="ANO",(MAX(AL377:AN377)),0)</f>
        <v>0</v>
      </c>
      <c r="AF377" s="133" t="str">
        <f aca="false">IF(AND(ISNUMBER(AB377))*((ISNUMBER(AC377)))*(((ISNUMBER(AD377)))),"NE",IF(AND(ISNUMBER(AB377))*((ISNUMBER(AC377))),"NE",IF(AND(ISNUMBER(AB377))*((ISNUMBER(AD377))),"NE",IF(AND(ISNUMBER(AC377))*((ISNUMBER(AD377))),"NE",IF(AND(AB377="")*((AC377=""))*(((AD377=""))),"NE","ANO")))))</f>
        <v>NE</v>
      </c>
      <c r="AG377" s="146" t="n">
        <f aca="false">SUM(K377+M377+O377+Q377+S377+U377+W377+Y377+AA377+AE377)</f>
        <v>0</v>
      </c>
      <c r="AJ377" s="136" t="n">
        <f aca="false">AG380</f>
        <v>0</v>
      </c>
      <c r="AK377" s="136"/>
      <c r="AL377" s="137" t="n">
        <f aca="false">INT(IF(AB377&lt;25,0,(AB377-23.5)/1.5)*10)</f>
        <v>0</v>
      </c>
      <c r="AM377" s="137" t="n">
        <f aca="false">INT(IF(AC377&lt;120,0,(AC377-117.6)/2.4)*10)</f>
        <v>0</v>
      </c>
      <c r="AN377" s="137" t="n">
        <f aca="false">INT(IF(AO377&gt;=441,0,(442.5-AO377)/2.5)*10)</f>
        <v>0</v>
      </c>
      <c r="AO377" s="138" t="str">
        <f aca="false">IF(AND(AP377=0,AQ377=0),"",AP377*60+AQ377)</f>
        <v/>
      </c>
      <c r="AP377" s="138" t="n">
        <f aca="false">HOUR(AD377)</f>
        <v>0</v>
      </c>
      <c r="AQ377" s="138" t="n">
        <f aca="false">MINUTE(AD377)</f>
        <v>0</v>
      </c>
      <c r="AT377" s="139" t="n">
        <f aca="false">D370</f>
        <v>0</v>
      </c>
      <c r="AU377" s="140" t="str">
        <f aca="false">IF(A377="A","QD","")</f>
        <v/>
      </c>
    </row>
    <row r="378" customFormat="false" ht="12.75" hidden="false" customHeight="false" outlineLevel="0" collapsed="false">
      <c r="B378" s="84"/>
      <c r="C378" s="117"/>
      <c r="D378" s="174"/>
      <c r="E378" s="174"/>
      <c r="F378" s="145" t="s">
        <v>40</v>
      </c>
      <c r="G378" s="121"/>
      <c r="H378" s="121"/>
      <c r="I378" s="123"/>
      <c r="J378" s="123"/>
      <c r="K378" s="124" t="n">
        <f aca="false">INT(IF(J378="E",(IF((AND(I378&gt;10.99)*(I378&lt;14.21)),(14.3-I378)/0.1*10,(IF((AND(I378&gt;6)*(I378&lt;11.01)),(12.65-I378)/0.05*10,0))))+50,(IF((AND(I378&gt;10.99)*(I378&lt;14.21)),(14.3-I378)/0.1*10,(IF((AND(I378&gt;6)*(I378&lt;11.01)),(12.65-I378)/0.05*10,0))))))</f>
        <v>0</v>
      </c>
      <c r="L378" s="123"/>
      <c r="M378" s="124" t="n">
        <f aca="false">INT(IF(L378&lt;1,0,(L378-0.945)/0.055)*10)</f>
        <v>0</v>
      </c>
      <c r="N378" s="125"/>
      <c r="O378" s="124" t="n">
        <f aca="false">INT(IF(N378&lt;3,0,(N378-2.85)/0.15)*10)</f>
        <v>0</v>
      </c>
      <c r="P378" s="126"/>
      <c r="Q378" s="124" t="n">
        <f aca="false">INT(IF(P378&lt;5,0,(P378-4)/1)*10)</f>
        <v>0</v>
      </c>
      <c r="R378" s="127"/>
      <c r="S378" s="128" t="n">
        <f aca="false">INT(IF(R378&lt;30,0,(R378-27)/3)*10)</f>
        <v>0</v>
      </c>
      <c r="T378" s="123"/>
      <c r="U378" s="124" t="n">
        <f aca="false">INT(IF(T378&lt;2.2,0,(T378-2.135)/0.065)*10)</f>
        <v>0</v>
      </c>
      <c r="V378" s="127"/>
      <c r="W378" s="124" t="n">
        <f aca="false">INT(IF(V378&lt;5,0,(V378-4.3)/0.7)*10)</f>
        <v>0</v>
      </c>
      <c r="X378" s="143"/>
      <c r="Y378" s="124" t="n">
        <f aca="false">INT(IF(X378&lt;10,0,(X378-9)/1)*10)</f>
        <v>0</v>
      </c>
      <c r="Z378" s="123"/>
      <c r="AA378" s="124" t="n">
        <f aca="false">INT(IF(Z378&lt;5,0,(Z378-4.25)/0.75)*10)</f>
        <v>0</v>
      </c>
      <c r="AB378" s="130"/>
      <c r="AC378" s="126"/>
      <c r="AD378" s="131"/>
      <c r="AE378" s="132" t="n">
        <f aca="false">IF(AF378="ANO",(MAX(AL378:AN378)),0)</f>
        <v>0</v>
      </c>
      <c r="AF378" s="133" t="str">
        <f aca="false">IF(AND(ISNUMBER(AB378))*((ISNUMBER(AC378)))*(((ISNUMBER(AD378)))),"NE",IF(AND(ISNUMBER(AB378))*((ISNUMBER(AC378))),"NE",IF(AND(ISNUMBER(AB378))*((ISNUMBER(AD378))),"NE",IF(AND(ISNUMBER(AC378))*((ISNUMBER(AD378))),"NE",IF(AND(AB378="")*((AC378=""))*(((AD378=""))),"NE","ANO")))))</f>
        <v>NE</v>
      </c>
      <c r="AG378" s="146" t="n">
        <f aca="false">SUM(K378+M378+O378+Q378+S378+U378+W378+Y378+AA378+AE378)</f>
        <v>0</v>
      </c>
      <c r="AJ378" s="136" t="n">
        <f aca="false">AG380</f>
        <v>0</v>
      </c>
      <c r="AK378" s="136"/>
      <c r="AL378" s="137" t="n">
        <f aca="false">INT(IF(AB378&lt;25,0,(AB378-23.5)/1.5)*10)</f>
        <v>0</v>
      </c>
      <c r="AM378" s="137" t="n">
        <f aca="false">INT(IF(AC378&lt;120,0,(AC378-117.6)/2.4)*10)</f>
        <v>0</v>
      </c>
      <c r="AN378" s="137" t="n">
        <f aca="false">INT(IF(AO378&gt;=441,0,(442.5-AO378)/2.5)*10)</f>
        <v>0</v>
      </c>
      <c r="AO378" s="138" t="str">
        <f aca="false">IF(AND(AP378=0,AQ378=0),"",AP378*60+AQ378)</f>
        <v/>
      </c>
      <c r="AP378" s="138" t="n">
        <f aca="false">HOUR(AD378)</f>
        <v>0</v>
      </c>
      <c r="AQ378" s="138" t="n">
        <f aca="false">MINUTE(AD378)</f>
        <v>0</v>
      </c>
      <c r="AT378" s="139" t="n">
        <f aca="false">D370</f>
        <v>0</v>
      </c>
      <c r="AU378" s="140" t="str">
        <f aca="false">IF(A378="A","QD","")</f>
        <v/>
      </c>
    </row>
    <row r="379" customFormat="false" ht="12.75" hidden="false" customHeight="false" outlineLevel="0" collapsed="false">
      <c r="B379" s="84"/>
      <c r="C379" s="117"/>
      <c r="D379" s="174"/>
      <c r="E379" s="174"/>
      <c r="F379" s="145" t="s">
        <v>40</v>
      </c>
      <c r="G379" s="121"/>
      <c r="H379" s="121"/>
      <c r="I379" s="123"/>
      <c r="J379" s="123"/>
      <c r="K379" s="124" t="n">
        <f aca="false">INT(IF(J379="E",(IF((AND(I379&gt;10.99)*(I379&lt;14.21)),(14.3-I379)/0.1*10,(IF((AND(I379&gt;6)*(I379&lt;11.01)),(12.65-I379)/0.05*10,0))))+50,(IF((AND(I379&gt;10.99)*(I379&lt;14.21)),(14.3-I379)/0.1*10,(IF((AND(I379&gt;6)*(I379&lt;11.01)),(12.65-I379)/0.05*10,0))))))</f>
        <v>0</v>
      </c>
      <c r="L379" s="123"/>
      <c r="M379" s="124" t="n">
        <f aca="false">INT(IF(L379&lt;1,0,(L379-0.945)/0.055)*10)</f>
        <v>0</v>
      </c>
      <c r="N379" s="125"/>
      <c r="O379" s="124" t="n">
        <f aca="false">INT(IF(N379&lt;3,0,(N379-2.85)/0.15)*10)</f>
        <v>0</v>
      </c>
      <c r="P379" s="126"/>
      <c r="Q379" s="124" t="n">
        <f aca="false">INT(IF(P379&lt;5,0,(P379-4)/1)*10)</f>
        <v>0</v>
      </c>
      <c r="R379" s="127"/>
      <c r="S379" s="128" t="n">
        <f aca="false">INT(IF(R379&lt;30,0,(R379-27)/3)*10)</f>
        <v>0</v>
      </c>
      <c r="T379" s="123"/>
      <c r="U379" s="124" t="n">
        <f aca="false">INT(IF(T379&lt;2.2,0,(T379-2.135)/0.065)*10)</f>
        <v>0</v>
      </c>
      <c r="V379" s="127"/>
      <c r="W379" s="124" t="n">
        <f aca="false">INT(IF(V379&lt;5,0,(V379-4.3)/0.7)*10)</f>
        <v>0</v>
      </c>
      <c r="X379" s="143"/>
      <c r="Y379" s="124" t="n">
        <f aca="false">INT(IF(X379&lt;10,0,(X379-9)/1)*10)</f>
        <v>0</v>
      </c>
      <c r="Z379" s="123"/>
      <c r="AA379" s="124" t="n">
        <f aca="false">INT(IF(Z379&lt;5,0,(Z379-4.25)/0.75)*10)</f>
        <v>0</v>
      </c>
      <c r="AB379" s="130"/>
      <c r="AC379" s="126"/>
      <c r="AD379" s="131"/>
      <c r="AE379" s="132" t="n">
        <f aca="false">IF(AF379="ANO",(MAX(AL379:AN379)),0)</f>
        <v>0</v>
      </c>
      <c r="AF379" s="133" t="str">
        <f aca="false">IF(AND(ISNUMBER(AB379))*((ISNUMBER(AC379)))*(((ISNUMBER(AD379)))),"NE",IF(AND(ISNUMBER(AB379))*((ISNUMBER(AC379))),"NE",IF(AND(ISNUMBER(AB379))*((ISNUMBER(AD379))),"NE",IF(AND(ISNUMBER(AC379))*((ISNUMBER(AD379))),"NE",IF(AND(AB379="")*((AC379=""))*(((AD379=""))),"NE","ANO")))))</f>
        <v>NE</v>
      </c>
      <c r="AG379" s="146" t="n">
        <f aca="false">SUM(K379+M379+O379+Q379+S379+U379+W379+Y379+AA379+AE379)</f>
        <v>0</v>
      </c>
      <c r="AJ379" s="136" t="n">
        <f aca="false">AG380</f>
        <v>0</v>
      </c>
      <c r="AK379" s="136"/>
      <c r="AL379" s="137" t="n">
        <f aca="false">INT(IF(AB379&lt;25,0,(AB379-23.5)/1.5)*10)</f>
        <v>0</v>
      </c>
      <c r="AM379" s="137" t="n">
        <f aca="false">INT(IF(AC379&lt;120,0,(AC379-117.6)/2.4)*10)</f>
        <v>0</v>
      </c>
      <c r="AN379" s="137" t="n">
        <f aca="false">INT(IF(AO379&gt;=441,0,(442.5-AO379)/2.5)*10)</f>
        <v>0</v>
      </c>
      <c r="AO379" s="138" t="str">
        <f aca="false">IF(AND(AP379=0,AQ379=0),"",AP379*60+AQ379)</f>
        <v/>
      </c>
      <c r="AP379" s="138" t="n">
        <f aca="false">HOUR(AD379)</f>
        <v>0</v>
      </c>
      <c r="AQ379" s="138" t="n">
        <f aca="false">MINUTE(AD379)</f>
        <v>0</v>
      </c>
      <c r="AT379" s="139" t="n">
        <f aca="false">D370</f>
        <v>0</v>
      </c>
      <c r="AU379" s="140" t="str">
        <f aca="false">IF(A379="A","QD","")</f>
        <v/>
      </c>
    </row>
    <row r="380" customFormat="false" ht="12.75" hidden="false" customHeight="false" outlineLevel="0" collapsed="false">
      <c r="B380" s="84"/>
      <c r="C380" s="175"/>
      <c r="D380" s="208"/>
      <c r="E380" s="208"/>
      <c r="F380" s="209"/>
      <c r="G380" s="208"/>
      <c r="H380" s="208"/>
      <c r="I380" s="208"/>
      <c r="J380" s="208"/>
      <c r="K380" s="208"/>
      <c r="L380" s="208"/>
      <c r="M380" s="208"/>
      <c r="N380" s="208"/>
      <c r="O380" s="208"/>
      <c r="P380" s="208"/>
      <c r="Q380" s="208"/>
      <c r="R380" s="208"/>
      <c r="S380" s="208"/>
      <c r="T380" s="208"/>
      <c r="U380" s="208"/>
      <c r="V380" s="208"/>
      <c r="W380" s="208"/>
      <c r="X380" s="208"/>
      <c r="Y380" s="208"/>
      <c r="Z380" s="208"/>
      <c r="AA380" s="208"/>
      <c r="AB380" s="208"/>
      <c r="AC380" s="208"/>
      <c r="AD380" s="208"/>
      <c r="AE380" s="210" t="s">
        <v>65</v>
      </c>
      <c r="AF380" s="211"/>
      <c r="AG380" s="212" t="n">
        <f aca="false">SUM((SUM(AG372:AG375)-MIN(AG372:AG375))+(SUM(AG376:AG379)-MIN(AG376:AG379)))</f>
        <v>0</v>
      </c>
      <c r="AJ380" s="156" t="n">
        <f aca="false">AG380</f>
        <v>0</v>
      </c>
      <c r="AK380" s="156"/>
      <c r="AL380" s="156"/>
      <c r="AM380" s="156"/>
      <c r="AN380" s="156"/>
      <c r="AP380" s="31"/>
      <c r="AQ380" s="157"/>
      <c r="AT380" s="29"/>
      <c r="AU380" s="29"/>
    </row>
    <row r="381" customFormat="false" ht="13.5" hidden="false" customHeight="false" outlineLevel="0" collapsed="false">
      <c r="B381" s="84"/>
      <c r="C381" s="158"/>
      <c r="D381" s="159"/>
      <c r="E381" s="159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1"/>
      <c r="T381" s="160"/>
      <c r="U381" s="160"/>
      <c r="V381" s="163"/>
      <c r="W381" s="160"/>
      <c r="X381" s="160"/>
      <c r="Y381" s="160"/>
      <c r="Z381" s="160"/>
      <c r="AA381" s="160"/>
      <c r="AB381" s="160"/>
      <c r="AC381" s="163"/>
      <c r="AD381" s="163"/>
      <c r="AE381" s="213"/>
      <c r="AF381" s="223"/>
      <c r="AG381" s="248"/>
      <c r="AJ381" s="156" t="n">
        <f aca="false">AG380</f>
        <v>0</v>
      </c>
      <c r="AK381" s="156"/>
      <c r="AL381" s="156"/>
      <c r="AM381" s="156"/>
      <c r="AN381" s="156"/>
      <c r="AP381" s="31"/>
      <c r="AQ381" s="31"/>
      <c r="AT381" s="31"/>
      <c r="AU381" s="31"/>
    </row>
    <row r="382" customFormat="false" ht="12.75" hidden="false" customHeight="false" outlineLevel="0" collapsed="false">
      <c r="B382" s="84" t="s">
        <v>372</v>
      </c>
      <c r="C382" s="166" t="s">
        <v>373</v>
      </c>
      <c r="D382" s="205"/>
      <c r="E382" s="206"/>
      <c r="F382" s="169"/>
      <c r="G382" s="89"/>
      <c r="H382" s="89"/>
      <c r="I382" s="90" t="s">
        <v>15</v>
      </c>
      <c r="J382" s="91"/>
      <c r="K382" s="92" t="s">
        <v>16</v>
      </c>
      <c r="L382" s="93" t="s">
        <v>17</v>
      </c>
      <c r="M382" s="92" t="s">
        <v>16</v>
      </c>
      <c r="N382" s="93" t="s">
        <v>18</v>
      </c>
      <c r="O382" s="92" t="s">
        <v>16</v>
      </c>
      <c r="P382" s="94" t="s">
        <v>19</v>
      </c>
      <c r="Q382" s="92" t="s">
        <v>16</v>
      </c>
      <c r="R382" s="95" t="s">
        <v>20</v>
      </c>
      <c r="S382" s="92" t="s">
        <v>126</v>
      </c>
      <c r="T382" s="94" t="s">
        <v>21</v>
      </c>
      <c r="U382" s="92" t="s">
        <v>16</v>
      </c>
      <c r="V382" s="90" t="s">
        <v>22</v>
      </c>
      <c r="W382" s="92" t="s">
        <v>16</v>
      </c>
      <c r="X382" s="93" t="s">
        <v>23</v>
      </c>
      <c r="Y382" s="92" t="s">
        <v>16</v>
      </c>
      <c r="Z382" s="94" t="s">
        <v>24</v>
      </c>
      <c r="AA382" s="92" t="s">
        <v>16</v>
      </c>
      <c r="AB382" s="96" t="s">
        <v>25</v>
      </c>
      <c r="AC382" s="90" t="s">
        <v>26</v>
      </c>
      <c r="AD382" s="90" t="s">
        <v>27</v>
      </c>
      <c r="AE382" s="97" t="s">
        <v>16</v>
      </c>
      <c r="AF382" s="98"/>
      <c r="AG382" s="99" t="s">
        <v>28</v>
      </c>
      <c r="AJ382" s="100" t="n">
        <f aca="false">AG392</f>
        <v>0</v>
      </c>
      <c r="AK382" s="100"/>
      <c r="AL382" s="101" t="s">
        <v>29</v>
      </c>
      <c r="AM382" s="101" t="s">
        <v>29</v>
      </c>
      <c r="AN382" s="101" t="s">
        <v>29</v>
      </c>
      <c r="AO382" s="101" t="s">
        <v>30</v>
      </c>
      <c r="AP382" s="101" t="s">
        <v>31</v>
      </c>
      <c r="AQ382" s="101" t="s">
        <v>32</v>
      </c>
      <c r="AT382" s="170"/>
      <c r="AU382" s="171"/>
    </row>
    <row r="383" customFormat="false" ht="12.75" hidden="false" customHeight="false" outlineLevel="0" collapsed="false">
      <c r="B383" s="84"/>
      <c r="C383" s="172" t="s">
        <v>33</v>
      </c>
      <c r="D383" s="103" t="s">
        <v>34</v>
      </c>
      <c r="E383" s="103" t="s">
        <v>35</v>
      </c>
      <c r="F383" s="104" t="s">
        <v>36</v>
      </c>
      <c r="G383" s="105" t="s">
        <v>37</v>
      </c>
      <c r="H383" s="106" t="s">
        <v>38</v>
      </c>
      <c r="I383" s="107" t="s">
        <v>39</v>
      </c>
      <c r="J383" s="107"/>
      <c r="K383" s="108"/>
      <c r="L383" s="109" t="s">
        <v>40</v>
      </c>
      <c r="M383" s="108"/>
      <c r="N383" s="109" t="s">
        <v>40</v>
      </c>
      <c r="O383" s="108"/>
      <c r="P383" s="110" t="s">
        <v>41</v>
      </c>
      <c r="Q383" s="108"/>
      <c r="R383" s="110" t="s">
        <v>41</v>
      </c>
      <c r="S383" s="108"/>
      <c r="T383" s="110" t="s">
        <v>40</v>
      </c>
      <c r="U383" s="108"/>
      <c r="V383" s="107" t="s">
        <v>41</v>
      </c>
      <c r="W383" s="108"/>
      <c r="X383" s="109" t="s">
        <v>41</v>
      </c>
      <c r="Y383" s="108"/>
      <c r="Z383" s="110" t="s">
        <v>40</v>
      </c>
      <c r="AA383" s="108"/>
      <c r="AB383" s="111" t="s">
        <v>40</v>
      </c>
      <c r="AC383" s="107" t="s">
        <v>40</v>
      </c>
      <c r="AD383" s="112" t="s">
        <v>42</v>
      </c>
      <c r="AE383" s="110"/>
      <c r="AF383" s="113"/>
      <c r="AG383" s="114" t="s">
        <v>43</v>
      </c>
      <c r="AJ383" s="100" t="n">
        <f aca="false">AG392</f>
        <v>0</v>
      </c>
      <c r="AK383" s="100"/>
      <c r="AL383" s="115" t="s">
        <v>25</v>
      </c>
      <c r="AM383" s="115" t="s">
        <v>26</v>
      </c>
      <c r="AN383" s="115" t="s">
        <v>44</v>
      </c>
      <c r="AO383" s="116" t="s">
        <v>44</v>
      </c>
      <c r="AP383" s="116" t="s">
        <v>44</v>
      </c>
      <c r="AQ383" s="116" t="s">
        <v>44</v>
      </c>
      <c r="AT383" s="170"/>
      <c r="AU383" s="171"/>
    </row>
    <row r="384" customFormat="false" ht="12.75" hidden="false" customHeight="false" outlineLevel="0" collapsed="false">
      <c r="B384" s="84"/>
      <c r="C384" s="117"/>
      <c r="D384" s="173"/>
      <c r="E384" s="173"/>
      <c r="F384" s="119" t="s">
        <v>49</v>
      </c>
      <c r="G384" s="121"/>
      <c r="H384" s="121"/>
      <c r="I384" s="123"/>
      <c r="J384" s="123"/>
      <c r="K384" s="124" t="n">
        <f aca="false">INT(IF(J384="E",(IF((AND(I384&gt;10.99)*(I384&lt;14.21)),(14.3-I384)/0.1*10,(IF((AND(I384&gt;6)*(I384&lt;11.01)),(12.65-I384)/0.05*10,0))))+50,(IF((AND(I384&gt;10.99)*(I384&lt;14.21)),(14.3-I384)/0.1*10,(IF((AND(I384&gt;6)*(I384&lt;11.01)),(12.65-I384)/0.05*10,0))))))</f>
        <v>0</v>
      </c>
      <c r="L384" s="123"/>
      <c r="M384" s="124" t="n">
        <f aca="false">INT(IF(L384&lt;1,0,(L384-0.945)/0.055)*10)</f>
        <v>0</v>
      </c>
      <c r="N384" s="125"/>
      <c r="O384" s="124" t="n">
        <f aca="false">INT(IF(N384&lt;3,0,(N384-2.85)/0.15)*10)</f>
        <v>0</v>
      </c>
      <c r="P384" s="126"/>
      <c r="Q384" s="124" t="n">
        <f aca="false">INT(IF(P384&lt;5,0,(P384-4)/1)*10)</f>
        <v>0</v>
      </c>
      <c r="R384" s="127"/>
      <c r="S384" s="128" t="n">
        <f aca="false">INT(IF(R384&lt;30,0,(R384-27)/3)*10)</f>
        <v>0</v>
      </c>
      <c r="T384" s="123"/>
      <c r="U384" s="124" t="n">
        <f aca="false">INT(IF(T384&lt;2.2,0,(T384-2.135)/0.065)*10)</f>
        <v>0</v>
      </c>
      <c r="V384" s="127"/>
      <c r="W384" s="124" t="n">
        <f aca="false">INT(IF(V384&lt;5,0,(V384-4.3)/0.7)*10)</f>
        <v>0</v>
      </c>
      <c r="X384" s="105"/>
      <c r="Y384" s="124" t="n">
        <f aca="false">INT(IF(X384&lt;10,0,(X384-9)/1)*10)</f>
        <v>0</v>
      </c>
      <c r="Z384" s="123"/>
      <c r="AA384" s="124" t="n">
        <f aca="false">INT(IF(Z384&lt;5,0,(Z384-4.25)/0.75)*10)</f>
        <v>0</v>
      </c>
      <c r="AB384" s="130"/>
      <c r="AC384" s="126"/>
      <c r="AD384" s="131"/>
      <c r="AE384" s="132" t="n">
        <f aca="false">IF(AF384="ANO",(MAX(AL384:AN384)),0)</f>
        <v>0</v>
      </c>
      <c r="AF384" s="133" t="str">
        <f aca="false">IF(AND(ISNUMBER(AB384))*((ISNUMBER(AC384)))*(((ISNUMBER(AD384)))),"NE",IF(AND(ISNUMBER(AB384))*((ISNUMBER(AC384))),"NE",IF(AND(ISNUMBER(AB384))*((ISNUMBER(AD384))),"NE",IF(AND(ISNUMBER(AC384))*((ISNUMBER(AD384))),"NE",IF(AND(AB384="")*((AC384=""))*(((AD384=""))),"NE","ANO")))))</f>
        <v>NE</v>
      </c>
      <c r="AG384" s="134" t="n">
        <f aca="false">SUM(K384+M384+O384+Q384+S384+U384+W384+Y384+AA384+AE384)</f>
        <v>0</v>
      </c>
      <c r="AJ384" s="136" t="n">
        <f aca="false">AG392</f>
        <v>0</v>
      </c>
      <c r="AK384" s="136"/>
      <c r="AL384" s="137" t="n">
        <f aca="false">INT(IF(AB384&lt;25,0,(AB384-23.5)/1.5)*10)</f>
        <v>0</v>
      </c>
      <c r="AM384" s="137" t="n">
        <f aca="false">INT(IF(AC384&lt;120,0,(AC384-117.6)/2.4)*10)</f>
        <v>0</v>
      </c>
      <c r="AN384" s="137" t="n">
        <f aca="false">INT(IF(AO384&gt;=441,0,(442.5-AO384)/2.5)*10)</f>
        <v>0</v>
      </c>
      <c r="AO384" s="138" t="str">
        <f aca="false">IF(AND(AP384=0,AQ384=0),"",AP384*60+AQ384)</f>
        <v/>
      </c>
      <c r="AP384" s="138" t="n">
        <f aca="false">HOUR(AD384)</f>
        <v>0</v>
      </c>
      <c r="AQ384" s="138" t="n">
        <f aca="false">MINUTE(AD384)</f>
        <v>0</v>
      </c>
      <c r="AT384" s="139" t="n">
        <f aca="false">D382</f>
        <v>0</v>
      </c>
      <c r="AU384" s="140" t="str">
        <f aca="false">IF(A384="A","QD","")</f>
        <v/>
      </c>
    </row>
    <row r="385" customFormat="false" ht="12.75" hidden="false" customHeight="false" outlineLevel="0" collapsed="false">
      <c r="B385" s="84"/>
      <c r="C385" s="117"/>
      <c r="D385" s="173"/>
      <c r="E385" s="173"/>
      <c r="F385" s="119" t="s">
        <v>49</v>
      </c>
      <c r="G385" s="121"/>
      <c r="H385" s="121"/>
      <c r="I385" s="122"/>
      <c r="J385" s="122"/>
      <c r="K385" s="124" t="n">
        <f aca="false">INT(IF(J385="E",(IF((AND(I385&gt;10.99)*(I385&lt;14.21)),(14.3-I385)/0.1*10,(IF((AND(I385&gt;6)*(I385&lt;11.01)),(12.65-I385)/0.05*10,0))))+50,(IF((AND(I385&gt;10.99)*(I385&lt;14.21)),(14.3-I385)/0.1*10,(IF((AND(I385&gt;6)*(I385&lt;11.01)),(12.65-I385)/0.05*10,0))))))</f>
        <v>0</v>
      </c>
      <c r="L385" s="122"/>
      <c r="M385" s="124" t="n">
        <f aca="false">INT(IF(L385&lt;1,0,(L385-0.945)/0.055)*10)</f>
        <v>0</v>
      </c>
      <c r="N385" s="141"/>
      <c r="O385" s="124" t="n">
        <f aca="false">INT(IF(N385&lt;3,0,(N385-2.85)/0.15)*10)</f>
        <v>0</v>
      </c>
      <c r="P385" s="126"/>
      <c r="Q385" s="124" t="n">
        <f aca="false">INT(IF(P385&lt;5,0,(P385-4)/1)*10)</f>
        <v>0</v>
      </c>
      <c r="R385" s="127"/>
      <c r="S385" s="128" t="n">
        <f aca="false">INT(IF(R385&lt;30,0,(R385-27)/3)*10)</f>
        <v>0</v>
      </c>
      <c r="T385" s="122"/>
      <c r="U385" s="124" t="n">
        <f aca="false">INT(IF(T385&lt;2.2,0,(T385-2.135)/0.065)*10)</f>
        <v>0</v>
      </c>
      <c r="V385" s="127"/>
      <c r="W385" s="124" t="n">
        <f aca="false">INT(IF(V385&lt;5,0,(V385-4.3)/0.7)*10)</f>
        <v>0</v>
      </c>
      <c r="X385" s="143"/>
      <c r="Y385" s="124" t="n">
        <f aca="false">INT(IF(X385&lt;10,0,(X385-9)/1)*10)</f>
        <v>0</v>
      </c>
      <c r="Z385" s="123"/>
      <c r="AA385" s="124" t="n">
        <f aca="false">INT(IF(Z385&lt;5,0,(Z385-4.25)/0.75)*10)</f>
        <v>0</v>
      </c>
      <c r="AB385" s="130"/>
      <c r="AC385" s="126"/>
      <c r="AD385" s="131"/>
      <c r="AE385" s="132" t="n">
        <f aca="false">IF(AF385="ANO",(MAX(AL385:AN385)),0)</f>
        <v>0</v>
      </c>
      <c r="AF385" s="133" t="str">
        <f aca="false">IF(AND(ISNUMBER(AB385))*((ISNUMBER(AC385)))*(((ISNUMBER(AD385)))),"NE",IF(AND(ISNUMBER(AB385))*((ISNUMBER(AC385))),"NE",IF(AND(ISNUMBER(AB385))*((ISNUMBER(AD385))),"NE",IF(AND(ISNUMBER(AC385))*((ISNUMBER(AD385))),"NE",IF(AND(AB385="")*((AC385=""))*(((AD385=""))),"NE","ANO")))))</f>
        <v>NE</v>
      </c>
      <c r="AG385" s="134" t="n">
        <f aca="false">SUM(K385+M385+O385+Q385+S385+U385+W385+Y385+AA385+AE385)</f>
        <v>0</v>
      </c>
      <c r="AJ385" s="136" t="n">
        <f aca="false">AG392</f>
        <v>0</v>
      </c>
      <c r="AK385" s="136"/>
      <c r="AL385" s="137" t="n">
        <f aca="false">INT(IF(AB385&lt;25,0,(AB385-23.5)/1.5)*10)</f>
        <v>0</v>
      </c>
      <c r="AM385" s="137" t="n">
        <f aca="false">INT(IF(AC385&lt;120,0,(AC385-117.6)/2.4)*10)</f>
        <v>0</v>
      </c>
      <c r="AN385" s="137" t="n">
        <f aca="false">INT(IF(AO385&gt;=441,0,(442.5-AO385)/2.5)*10)</f>
        <v>0</v>
      </c>
      <c r="AO385" s="138" t="str">
        <f aca="false">IF(AND(AP385=0,AQ385=0),"",AP385*60+AQ385)</f>
        <v/>
      </c>
      <c r="AP385" s="138" t="n">
        <f aca="false">HOUR(AD385)</f>
        <v>0</v>
      </c>
      <c r="AQ385" s="138" t="n">
        <f aca="false">MINUTE(AD385)</f>
        <v>0</v>
      </c>
      <c r="AT385" s="139" t="n">
        <f aca="false">D382</f>
        <v>0</v>
      </c>
      <c r="AU385" s="140" t="str">
        <f aca="false">IF(A385="A","QD","")</f>
        <v/>
      </c>
    </row>
    <row r="386" customFormat="false" ht="12.75" hidden="false" customHeight="false" outlineLevel="0" collapsed="false">
      <c r="B386" s="84"/>
      <c r="C386" s="117"/>
      <c r="D386" s="173"/>
      <c r="E386" s="173"/>
      <c r="F386" s="119" t="s">
        <v>49</v>
      </c>
      <c r="G386" s="121"/>
      <c r="H386" s="121"/>
      <c r="I386" s="122"/>
      <c r="J386" s="122"/>
      <c r="K386" s="124" t="n">
        <f aca="false">INT(IF(J386="E",(IF((AND(I386&gt;10.99)*(I386&lt;14.21)),(14.3-I386)/0.1*10,(IF((AND(I386&gt;6)*(I386&lt;11.01)),(12.65-I386)/0.05*10,0))))+50,(IF((AND(I386&gt;10.99)*(I386&lt;14.21)),(14.3-I386)/0.1*10,(IF((AND(I386&gt;6)*(I386&lt;11.01)),(12.65-I386)/0.05*10,0))))))</f>
        <v>0</v>
      </c>
      <c r="L386" s="122"/>
      <c r="M386" s="124" t="n">
        <f aca="false">INT(IF(L386&lt;1,0,(L386-0.945)/0.055)*10)</f>
        <v>0</v>
      </c>
      <c r="N386" s="141"/>
      <c r="O386" s="124" t="n">
        <f aca="false">INT(IF(N386&lt;3,0,(N386-2.85)/0.15)*10)</f>
        <v>0</v>
      </c>
      <c r="P386" s="126"/>
      <c r="Q386" s="124" t="n">
        <f aca="false">INT(IF(P386&lt;5,0,(P386-4)/1)*10)</f>
        <v>0</v>
      </c>
      <c r="R386" s="127"/>
      <c r="S386" s="128" t="n">
        <f aca="false">INT(IF(R386&lt;30,0,(R386-27)/3)*10)</f>
        <v>0</v>
      </c>
      <c r="T386" s="122"/>
      <c r="U386" s="124" t="n">
        <f aca="false">INT(IF(T386&lt;2.2,0,(T386-2.135)/0.065)*10)</f>
        <v>0</v>
      </c>
      <c r="V386" s="127"/>
      <c r="W386" s="124" t="n">
        <f aca="false">INT(IF(V386&lt;5,0,(V386-4.3)/0.7)*10)</f>
        <v>0</v>
      </c>
      <c r="X386" s="143"/>
      <c r="Y386" s="124" t="n">
        <f aca="false">INT(IF(X386&lt;10,0,(X386-9)/1)*10)</f>
        <v>0</v>
      </c>
      <c r="Z386" s="123"/>
      <c r="AA386" s="124" t="n">
        <f aca="false">INT(IF(Z386&lt;5,0,(Z386-4.25)/0.75)*10)</f>
        <v>0</v>
      </c>
      <c r="AB386" s="130"/>
      <c r="AC386" s="126"/>
      <c r="AD386" s="131"/>
      <c r="AE386" s="132" t="n">
        <f aca="false">IF(AF386="ANO",(MAX(AL386:AN386)),0)</f>
        <v>0</v>
      </c>
      <c r="AF386" s="133" t="str">
        <f aca="false">IF(AND(ISNUMBER(AB386))*((ISNUMBER(AC386)))*(((ISNUMBER(AD386)))),"NE",IF(AND(ISNUMBER(AB386))*((ISNUMBER(AC386))),"NE",IF(AND(ISNUMBER(AB386))*((ISNUMBER(AD386))),"NE",IF(AND(ISNUMBER(AC386))*((ISNUMBER(AD386))),"NE",IF(AND(AB386="")*((AC386=""))*(((AD386=""))),"NE","ANO")))))</f>
        <v>NE</v>
      </c>
      <c r="AG386" s="134" t="n">
        <f aca="false">SUM(K386+M386+O386+Q386+S386+U386+W386+Y386+AA386+AE386)</f>
        <v>0</v>
      </c>
      <c r="AJ386" s="136" t="n">
        <f aca="false">AG392</f>
        <v>0</v>
      </c>
      <c r="AK386" s="136"/>
      <c r="AL386" s="137" t="n">
        <f aca="false">INT(IF(AB386&lt;25,0,(AB386-23.5)/1.5)*10)</f>
        <v>0</v>
      </c>
      <c r="AM386" s="137" t="n">
        <f aca="false">INT(IF(AC386&lt;120,0,(AC386-117.6)/2.4)*10)</f>
        <v>0</v>
      </c>
      <c r="AN386" s="137" t="n">
        <f aca="false">INT(IF(AO386&gt;=441,0,(442.5-AO386)/2.5)*10)</f>
        <v>0</v>
      </c>
      <c r="AO386" s="138" t="str">
        <f aca="false">IF(AND(AP386=0,AQ386=0),"",AP386*60+AQ386)</f>
        <v/>
      </c>
      <c r="AP386" s="138" t="n">
        <f aca="false">HOUR(AD386)</f>
        <v>0</v>
      </c>
      <c r="AQ386" s="138" t="n">
        <f aca="false">MINUTE(AD386)</f>
        <v>0</v>
      </c>
      <c r="AT386" s="139" t="n">
        <f aca="false">D382</f>
        <v>0</v>
      </c>
      <c r="AU386" s="140" t="str">
        <f aca="false">IF(A386="A","QD","")</f>
        <v/>
      </c>
    </row>
    <row r="387" customFormat="false" ht="12.75" hidden="false" customHeight="false" outlineLevel="0" collapsed="false">
      <c r="B387" s="84"/>
      <c r="C387" s="117"/>
      <c r="D387" s="173"/>
      <c r="E387" s="173"/>
      <c r="F387" s="119" t="s">
        <v>49</v>
      </c>
      <c r="G387" s="121"/>
      <c r="H387" s="121"/>
      <c r="I387" s="122"/>
      <c r="J387" s="122"/>
      <c r="K387" s="124" t="n">
        <f aca="false">INT(IF(J387="E",(IF((AND(I387&gt;10.99)*(I387&lt;14.21)),(14.3-I387)/0.1*10,(IF((AND(I387&gt;6)*(I387&lt;11.01)),(12.65-I387)/0.05*10,0))))+50,(IF((AND(I387&gt;10.99)*(I387&lt;14.21)),(14.3-I387)/0.1*10,(IF((AND(I387&gt;6)*(I387&lt;11.01)),(12.65-I387)/0.05*10,0))))))</f>
        <v>0</v>
      </c>
      <c r="L387" s="122"/>
      <c r="M387" s="124" t="n">
        <f aca="false">INT(IF(L387&lt;1,0,(L387-0.945)/0.055)*10)</f>
        <v>0</v>
      </c>
      <c r="N387" s="141"/>
      <c r="O387" s="124" t="n">
        <f aca="false">INT(IF(N387&lt;3,0,(N387-2.85)/0.15)*10)</f>
        <v>0</v>
      </c>
      <c r="P387" s="126"/>
      <c r="Q387" s="124" t="n">
        <f aca="false">INT(IF(P387&lt;5,0,(P387-4)/1)*10)</f>
        <v>0</v>
      </c>
      <c r="R387" s="127"/>
      <c r="S387" s="128" t="n">
        <f aca="false">INT(IF(R387&lt;30,0,(R387-27)/3)*10)</f>
        <v>0</v>
      </c>
      <c r="T387" s="122"/>
      <c r="U387" s="124" t="n">
        <f aca="false">INT(IF(T387&lt;2.2,0,(T387-2.135)/0.065)*10)</f>
        <v>0</v>
      </c>
      <c r="V387" s="127"/>
      <c r="W387" s="124" t="n">
        <f aca="false">INT(IF(V387&lt;5,0,(V387-4.3)/0.7)*10)</f>
        <v>0</v>
      </c>
      <c r="X387" s="143"/>
      <c r="Y387" s="124" t="n">
        <f aca="false">INT(IF(X387&lt;10,0,(X387-9)/1)*10)</f>
        <v>0</v>
      </c>
      <c r="Z387" s="123"/>
      <c r="AA387" s="124" t="n">
        <f aca="false">INT(IF(Z387&lt;5,0,(Z387-4.25)/0.75)*10)</f>
        <v>0</v>
      </c>
      <c r="AB387" s="130"/>
      <c r="AC387" s="126"/>
      <c r="AD387" s="131"/>
      <c r="AE387" s="132" t="n">
        <f aca="false">IF(AF387="ANO",(MAX(AL387:AN387)),0)</f>
        <v>0</v>
      </c>
      <c r="AF387" s="133" t="str">
        <f aca="false">IF(AND(ISNUMBER(AB387))*((ISNUMBER(AC387)))*(((ISNUMBER(AD387)))),"NE",IF(AND(ISNUMBER(AB387))*((ISNUMBER(AC387))),"NE",IF(AND(ISNUMBER(AB387))*((ISNUMBER(AD387))),"NE",IF(AND(ISNUMBER(AC387))*((ISNUMBER(AD387))),"NE",IF(AND(AB387="")*((AC387=""))*(((AD387=""))),"NE","ANO")))))</f>
        <v>NE</v>
      </c>
      <c r="AG387" s="134" t="n">
        <f aca="false">SUM(K387+M387+O387+Q387+S387+U387+W387+Y387+AA387+AE387)</f>
        <v>0</v>
      </c>
      <c r="AJ387" s="136" t="n">
        <f aca="false">AG392</f>
        <v>0</v>
      </c>
      <c r="AK387" s="136"/>
      <c r="AL387" s="137" t="n">
        <f aca="false">INT(IF(AB387&lt;25,0,(AB387-23.5)/1.5)*10)</f>
        <v>0</v>
      </c>
      <c r="AM387" s="137" t="n">
        <f aca="false">INT(IF(AC387&lt;120,0,(AC387-117.6)/2.4)*10)</f>
        <v>0</v>
      </c>
      <c r="AN387" s="137" t="n">
        <f aca="false">INT(IF(AO387&gt;=441,0,(442.5-AO387)/2.5)*10)</f>
        <v>0</v>
      </c>
      <c r="AO387" s="138" t="str">
        <f aca="false">IF(AND(AP387=0,AQ387=0),"",AP387*60+AQ387)</f>
        <v/>
      </c>
      <c r="AP387" s="138" t="n">
        <f aca="false">HOUR(AD387)</f>
        <v>0</v>
      </c>
      <c r="AQ387" s="138" t="n">
        <f aca="false">MINUTE(AD387)</f>
        <v>0</v>
      </c>
      <c r="AT387" s="139" t="n">
        <f aca="false">D382</f>
        <v>0</v>
      </c>
      <c r="AU387" s="140" t="str">
        <f aca="false">IF(A387="A","QD","")</f>
        <v/>
      </c>
    </row>
    <row r="388" customFormat="false" ht="12.75" hidden="false" customHeight="false" outlineLevel="0" collapsed="false">
      <c r="B388" s="84"/>
      <c r="C388" s="117"/>
      <c r="D388" s="174"/>
      <c r="E388" s="174"/>
      <c r="F388" s="145" t="s">
        <v>40</v>
      </c>
      <c r="G388" s="121"/>
      <c r="H388" s="121"/>
      <c r="I388" s="122"/>
      <c r="J388" s="122"/>
      <c r="K388" s="124" t="n">
        <f aca="false">INT(IF(J388="E",(IF((AND(I388&gt;10.99)*(I388&lt;14.21)),(14.3-I388)/0.1*10,(IF((AND(I388&gt;6)*(I388&lt;11.01)),(12.65-I388)/0.05*10,0))))+50,(IF((AND(I388&gt;10.99)*(I388&lt;14.21)),(14.3-I388)/0.1*10,(IF((AND(I388&gt;6)*(I388&lt;11.01)),(12.65-I388)/0.05*10,0))))))</f>
        <v>0</v>
      </c>
      <c r="L388" s="122"/>
      <c r="M388" s="124" t="n">
        <f aca="false">INT(IF(L388&lt;1,0,(L388-0.945)/0.055)*10)</f>
        <v>0</v>
      </c>
      <c r="N388" s="141"/>
      <c r="O388" s="124" t="n">
        <f aca="false">INT(IF(N388&lt;3,0,(N388-2.85)/0.15)*10)</f>
        <v>0</v>
      </c>
      <c r="P388" s="126"/>
      <c r="Q388" s="124" t="n">
        <f aca="false">INT(IF(P388&lt;5,0,(P388-4)/1)*10)</f>
        <v>0</v>
      </c>
      <c r="R388" s="127"/>
      <c r="S388" s="128" t="n">
        <f aca="false">INT(IF(R388&lt;30,0,(R388-27)/3)*10)</f>
        <v>0</v>
      </c>
      <c r="T388" s="122"/>
      <c r="U388" s="124" t="n">
        <f aca="false">INT(IF(T388&lt;2.2,0,(T388-2.135)/0.065)*10)</f>
        <v>0</v>
      </c>
      <c r="V388" s="127"/>
      <c r="W388" s="124" t="n">
        <f aca="false">INT(IF(V388&lt;5,0,(V388-4.3)/0.7)*10)</f>
        <v>0</v>
      </c>
      <c r="X388" s="105"/>
      <c r="Y388" s="124" t="n">
        <f aca="false">INT(IF(X388&lt;10,0,(X388-9)/1)*10)</f>
        <v>0</v>
      </c>
      <c r="Z388" s="123"/>
      <c r="AA388" s="124" t="n">
        <f aca="false">INT(IF(Z388&lt;5,0,(Z388-4.25)/0.75)*10)</f>
        <v>0</v>
      </c>
      <c r="AB388" s="130"/>
      <c r="AC388" s="126"/>
      <c r="AD388" s="131"/>
      <c r="AE388" s="132" t="n">
        <f aca="false">IF(AF388="ANO",(MAX(AL388:AN388)),0)</f>
        <v>0</v>
      </c>
      <c r="AF388" s="133" t="str">
        <f aca="false">IF(AND(ISNUMBER(AB388))*((ISNUMBER(AC388)))*(((ISNUMBER(AD388)))),"NE",IF(AND(ISNUMBER(AB388))*((ISNUMBER(AC388))),"NE",IF(AND(ISNUMBER(AB388))*((ISNUMBER(AD388))),"NE",IF(AND(ISNUMBER(AC388))*((ISNUMBER(AD388))),"NE",IF(AND(AB388="")*((AC388=""))*(((AD388=""))),"NE","ANO")))))</f>
        <v>NE</v>
      </c>
      <c r="AG388" s="146" t="n">
        <f aca="false">SUM(K388+M388+O388+Q388+S388+U388+W388+Y388+AA388+AE388)</f>
        <v>0</v>
      </c>
      <c r="AJ388" s="136" t="n">
        <f aca="false">AG392</f>
        <v>0</v>
      </c>
      <c r="AK388" s="136"/>
      <c r="AL388" s="137" t="n">
        <f aca="false">INT(IF(AB388&lt;25,0,(AB388-23.5)/1.5)*10)</f>
        <v>0</v>
      </c>
      <c r="AM388" s="137" t="n">
        <f aca="false">INT(IF(AC388&lt;120,0,(AC388-117.6)/2.4)*10)</f>
        <v>0</v>
      </c>
      <c r="AN388" s="137" t="n">
        <f aca="false">INT(IF(AO388&gt;=441,0,(442.5-AO388)/2.5)*10)</f>
        <v>0</v>
      </c>
      <c r="AO388" s="138" t="str">
        <f aca="false">IF(AND(AP388=0,AQ388=0),"",AP388*60+AQ388)</f>
        <v/>
      </c>
      <c r="AP388" s="138" t="n">
        <f aca="false">HOUR(AD388)</f>
        <v>0</v>
      </c>
      <c r="AQ388" s="138" t="n">
        <f aca="false">MINUTE(AD388)</f>
        <v>0</v>
      </c>
      <c r="AT388" s="139" t="n">
        <f aca="false">D382</f>
        <v>0</v>
      </c>
      <c r="AU388" s="140" t="str">
        <f aca="false">IF(A388="A","QD","")</f>
        <v/>
      </c>
    </row>
    <row r="389" customFormat="false" ht="12.75" hidden="false" customHeight="false" outlineLevel="0" collapsed="false">
      <c r="B389" s="84"/>
      <c r="C389" s="117"/>
      <c r="D389" s="174"/>
      <c r="E389" s="174"/>
      <c r="F389" s="145" t="s">
        <v>40</v>
      </c>
      <c r="G389" s="121"/>
      <c r="H389" s="121"/>
      <c r="I389" s="123"/>
      <c r="J389" s="123"/>
      <c r="K389" s="124" t="n">
        <f aca="false">INT(IF(J389="E",(IF((AND(I389&gt;10.99)*(I389&lt;14.21)),(14.3-I389)/0.1*10,(IF((AND(I389&gt;6)*(I389&lt;11.01)),(12.65-I389)/0.05*10,0))))+50,(IF((AND(I389&gt;10.99)*(I389&lt;14.21)),(14.3-I389)/0.1*10,(IF((AND(I389&gt;6)*(I389&lt;11.01)),(12.65-I389)/0.05*10,0))))))</f>
        <v>0</v>
      </c>
      <c r="L389" s="123"/>
      <c r="M389" s="124" t="n">
        <f aca="false">INT(IF(L389&lt;1,0,(L389-0.945)/0.055)*10)</f>
        <v>0</v>
      </c>
      <c r="N389" s="125"/>
      <c r="O389" s="124" t="n">
        <f aca="false">INT(IF(N389&lt;3,0,(N389-2.85)/0.15)*10)</f>
        <v>0</v>
      </c>
      <c r="P389" s="126"/>
      <c r="Q389" s="124" t="n">
        <f aca="false">INT(IF(P389&lt;5,0,(P389-4)/1)*10)</f>
        <v>0</v>
      </c>
      <c r="R389" s="127"/>
      <c r="S389" s="128" t="n">
        <f aca="false">INT(IF(R389&lt;30,0,(R389-27)/3)*10)</f>
        <v>0</v>
      </c>
      <c r="T389" s="123"/>
      <c r="U389" s="124" t="n">
        <f aca="false">INT(IF(T389&lt;2.2,0,(T389-2.135)/0.065)*10)</f>
        <v>0</v>
      </c>
      <c r="V389" s="127"/>
      <c r="W389" s="124" t="n">
        <f aca="false">INT(IF(V389&lt;5,0,(V389-4.3)/0.7)*10)</f>
        <v>0</v>
      </c>
      <c r="X389" s="143"/>
      <c r="Y389" s="124" t="n">
        <f aca="false">INT(IF(X389&lt;10,0,(X389-9)/1)*10)</f>
        <v>0</v>
      </c>
      <c r="Z389" s="123"/>
      <c r="AA389" s="124" t="n">
        <f aca="false">INT(IF(Z389&lt;5,0,(Z389-4.25)/0.75)*10)</f>
        <v>0</v>
      </c>
      <c r="AB389" s="130"/>
      <c r="AC389" s="126"/>
      <c r="AD389" s="131"/>
      <c r="AE389" s="132" t="n">
        <f aca="false">IF(AF389="ANO",(MAX(AL389:AN389)),0)</f>
        <v>0</v>
      </c>
      <c r="AF389" s="133" t="str">
        <f aca="false">IF(AND(ISNUMBER(AB389))*((ISNUMBER(AC389)))*(((ISNUMBER(AD389)))),"NE",IF(AND(ISNUMBER(AB389))*((ISNUMBER(AC389))),"NE",IF(AND(ISNUMBER(AB389))*((ISNUMBER(AD389))),"NE",IF(AND(ISNUMBER(AC389))*((ISNUMBER(AD389))),"NE",IF(AND(AB389="")*((AC389=""))*(((AD389=""))),"NE","ANO")))))</f>
        <v>NE</v>
      </c>
      <c r="AG389" s="146" t="n">
        <f aca="false">SUM(K389+M389+O389+Q389+S389+U389+W389+Y389+AA389+AE389)</f>
        <v>0</v>
      </c>
      <c r="AJ389" s="136" t="n">
        <f aca="false">AG392</f>
        <v>0</v>
      </c>
      <c r="AK389" s="136"/>
      <c r="AL389" s="137" t="n">
        <f aca="false">INT(IF(AB389&lt;25,0,(AB389-23.5)/1.5)*10)</f>
        <v>0</v>
      </c>
      <c r="AM389" s="137" t="n">
        <f aca="false">INT(IF(AC389&lt;120,0,(AC389-117.6)/2.4)*10)</f>
        <v>0</v>
      </c>
      <c r="AN389" s="137" t="n">
        <f aca="false">INT(IF(AO389&gt;=441,0,(442.5-AO389)/2.5)*10)</f>
        <v>0</v>
      </c>
      <c r="AO389" s="138" t="str">
        <f aca="false">IF(AND(AP389=0,AQ389=0),"",AP389*60+AQ389)</f>
        <v/>
      </c>
      <c r="AP389" s="138" t="n">
        <f aca="false">HOUR(AD389)</f>
        <v>0</v>
      </c>
      <c r="AQ389" s="138" t="n">
        <f aca="false">MINUTE(AD389)</f>
        <v>0</v>
      </c>
      <c r="AT389" s="139" t="n">
        <f aca="false">D382</f>
        <v>0</v>
      </c>
      <c r="AU389" s="140" t="str">
        <f aca="false">IF(A389="A","QD","")</f>
        <v/>
      </c>
    </row>
    <row r="390" customFormat="false" ht="12.75" hidden="false" customHeight="false" outlineLevel="0" collapsed="false">
      <c r="B390" s="84"/>
      <c r="C390" s="117"/>
      <c r="D390" s="174"/>
      <c r="E390" s="174"/>
      <c r="F390" s="145" t="s">
        <v>40</v>
      </c>
      <c r="G390" s="121"/>
      <c r="H390" s="121"/>
      <c r="I390" s="123"/>
      <c r="J390" s="123"/>
      <c r="K390" s="124" t="n">
        <f aca="false">INT(IF(J390="E",(IF((AND(I390&gt;10.99)*(I390&lt;14.21)),(14.3-I390)/0.1*10,(IF((AND(I390&gt;6)*(I390&lt;11.01)),(12.65-I390)/0.05*10,0))))+50,(IF((AND(I390&gt;10.99)*(I390&lt;14.21)),(14.3-I390)/0.1*10,(IF((AND(I390&gt;6)*(I390&lt;11.01)),(12.65-I390)/0.05*10,0))))))</f>
        <v>0</v>
      </c>
      <c r="L390" s="123"/>
      <c r="M390" s="124" t="n">
        <f aca="false">INT(IF(L390&lt;1,0,(L390-0.945)/0.055)*10)</f>
        <v>0</v>
      </c>
      <c r="N390" s="125"/>
      <c r="O390" s="124" t="n">
        <f aca="false">INT(IF(N390&lt;3,0,(N390-2.85)/0.15)*10)</f>
        <v>0</v>
      </c>
      <c r="P390" s="126"/>
      <c r="Q390" s="124" t="n">
        <f aca="false">INT(IF(P390&lt;5,0,(P390-4)/1)*10)</f>
        <v>0</v>
      </c>
      <c r="R390" s="127"/>
      <c r="S390" s="128" t="n">
        <f aca="false">INT(IF(R390&lt;30,0,(R390-27)/3)*10)</f>
        <v>0</v>
      </c>
      <c r="T390" s="123"/>
      <c r="U390" s="124" t="n">
        <f aca="false">INT(IF(T390&lt;2.2,0,(T390-2.135)/0.065)*10)</f>
        <v>0</v>
      </c>
      <c r="V390" s="127"/>
      <c r="W390" s="124" t="n">
        <f aca="false">INT(IF(V390&lt;5,0,(V390-4.3)/0.7)*10)</f>
        <v>0</v>
      </c>
      <c r="X390" s="143"/>
      <c r="Y390" s="124" t="n">
        <f aca="false">INT(IF(X390&lt;10,0,(X390-9)/1)*10)</f>
        <v>0</v>
      </c>
      <c r="Z390" s="123"/>
      <c r="AA390" s="124" t="n">
        <f aca="false">INT(IF(Z390&lt;5,0,(Z390-4.25)/0.75)*10)</f>
        <v>0</v>
      </c>
      <c r="AB390" s="130"/>
      <c r="AC390" s="126"/>
      <c r="AD390" s="131"/>
      <c r="AE390" s="132" t="n">
        <f aca="false">IF(AF390="ANO",(MAX(AL390:AN390)),0)</f>
        <v>0</v>
      </c>
      <c r="AF390" s="133" t="str">
        <f aca="false">IF(AND(ISNUMBER(AB390))*((ISNUMBER(AC390)))*(((ISNUMBER(AD390)))),"NE",IF(AND(ISNUMBER(AB390))*((ISNUMBER(AC390))),"NE",IF(AND(ISNUMBER(AB390))*((ISNUMBER(AD390))),"NE",IF(AND(ISNUMBER(AC390))*((ISNUMBER(AD390))),"NE",IF(AND(AB390="")*((AC390=""))*(((AD390=""))),"NE","ANO")))))</f>
        <v>NE</v>
      </c>
      <c r="AG390" s="146" t="n">
        <f aca="false">SUM(K390+M390+O390+Q390+S390+U390+W390+Y390+AA390+AE390)</f>
        <v>0</v>
      </c>
      <c r="AJ390" s="136" t="n">
        <f aca="false">AG392</f>
        <v>0</v>
      </c>
      <c r="AK390" s="136"/>
      <c r="AL390" s="137" t="n">
        <f aca="false">INT(IF(AB390&lt;25,0,(AB390-23.5)/1.5)*10)</f>
        <v>0</v>
      </c>
      <c r="AM390" s="137" t="n">
        <f aca="false">INT(IF(AC390&lt;120,0,(AC390-117.6)/2.4)*10)</f>
        <v>0</v>
      </c>
      <c r="AN390" s="137" t="n">
        <f aca="false">INT(IF(AO390&gt;=441,0,(442.5-AO390)/2.5)*10)</f>
        <v>0</v>
      </c>
      <c r="AO390" s="138" t="str">
        <f aca="false">IF(AND(AP390=0,AQ390=0),"",AP390*60+AQ390)</f>
        <v/>
      </c>
      <c r="AP390" s="138" t="n">
        <f aca="false">HOUR(AD390)</f>
        <v>0</v>
      </c>
      <c r="AQ390" s="138" t="n">
        <f aca="false">MINUTE(AD390)</f>
        <v>0</v>
      </c>
      <c r="AT390" s="139" t="n">
        <f aca="false">D382</f>
        <v>0</v>
      </c>
      <c r="AU390" s="140" t="str">
        <f aca="false">IF(A390="A","QD","")</f>
        <v/>
      </c>
    </row>
    <row r="391" customFormat="false" ht="12.75" hidden="false" customHeight="false" outlineLevel="0" collapsed="false">
      <c r="B391" s="84"/>
      <c r="C391" s="117"/>
      <c r="D391" s="174"/>
      <c r="E391" s="174"/>
      <c r="F391" s="145" t="s">
        <v>40</v>
      </c>
      <c r="G391" s="121"/>
      <c r="H391" s="121"/>
      <c r="I391" s="123"/>
      <c r="J391" s="123"/>
      <c r="K391" s="124" t="n">
        <f aca="false">INT(IF(J391="E",(IF((AND(I391&gt;10.99)*(I391&lt;14.21)),(14.3-I391)/0.1*10,(IF((AND(I391&gt;6)*(I391&lt;11.01)),(12.65-I391)/0.05*10,0))))+50,(IF((AND(I391&gt;10.99)*(I391&lt;14.21)),(14.3-I391)/0.1*10,(IF((AND(I391&gt;6)*(I391&lt;11.01)),(12.65-I391)/0.05*10,0))))))</f>
        <v>0</v>
      </c>
      <c r="L391" s="123"/>
      <c r="M391" s="124" t="n">
        <f aca="false">INT(IF(L391&lt;1,0,(L391-0.945)/0.055)*10)</f>
        <v>0</v>
      </c>
      <c r="N391" s="125"/>
      <c r="O391" s="124" t="n">
        <f aca="false">INT(IF(N391&lt;3,0,(N391-2.85)/0.15)*10)</f>
        <v>0</v>
      </c>
      <c r="P391" s="126"/>
      <c r="Q391" s="124" t="n">
        <f aca="false">INT(IF(P391&lt;5,0,(P391-4)/1)*10)</f>
        <v>0</v>
      </c>
      <c r="R391" s="127"/>
      <c r="S391" s="128" t="n">
        <f aca="false">INT(IF(R391&lt;30,0,(R391-27)/3)*10)</f>
        <v>0</v>
      </c>
      <c r="T391" s="123"/>
      <c r="U391" s="124" t="n">
        <f aca="false">INT(IF(T391&lt;2.2,0,(T391-2.135)/0.065)*10)</f>
        <v>0</v>
      </c>
      <c r="V391" s="127"/>
      <c r="W391" s="124" t="n">
        <f aca="false">INT(IF(V391&lt;5,0,(V391-4.3)/0.7)*10)</f>
        <v>0</v>
      </c>
      <c r="X391" s="143"/>
      <c r="Y391" s="124" t="n">
        <f aca="false">INT(IF(X391&lt;10,0,(X391-9)/1)*10)</f>
        <v>0</v>
      </c>
      <c r="Z391" s="123"/>
      <c r="AA391" s="124" t="n">
        <f aca="false">INT(IF(Z391&lt;5,0,(Z391-4.25)/0.75)*10)</f>
        <v>0</v>
      </c>
      <c r="AB391" s="130"/>
      <c r="AC391" s="126"/>
      <c r="AD391" s="131"/>
      <c r="AE391" s="132" t="n">
        <f aca="false">IF(AF391="ANO",(MAX(AL391:AN391)),0)</f>
        <v>0</v>
      </c>
      <c r="AF391" s="133" t="str">
        <f aca="false">IF(AND(ISNUMBER(AB391))*((ISNUMBER(AC391)))*(((ISNUMBER(AD391)))),"NE",IF(AND(ISNUMBER(AB391))*((ISNUMBER(AC391))),"NE",IF(AND(ISNUMBER(AB391))*((ISNUMBER(AD391))),"NE",IF(AND(ISNUMBER(AC391))*((ISNUMBER(AD391))),"NE",IF(AND(AB391="")*((AC391=""))*(((AD391=""))),"NE","ANO")))))</f>
        <v>NE</v>
      </c>
      <c r="AG391" s="146" t="n">
        <f aca="false">SUM(K391+M391+O391+Q391+S391+U391+W391+Y391+AA391+AE391)</f>
        <v>0</v>
      </c>
      <c r="AJ391" s="136" t="n">
        <f aca="false">AG392</f>
        <v>0</v>
      </c>
      <c r="AK391" s="136"/>
      <c r="AL391" s="137" t="n">
        <f aca="false">INT(IF(AB391&lt;25,0,(AB391-23.5)/1.5)*10)</f>
        <v>0</v>
      </c>
      <c r="AM391" s="137" t="n">
        <f aca="false">INT(IF(AC391&lt;120,0,(AC391-117.6)/2.4)*10)</f>
        <v>0</v>
      </c>
      <c r="AN391" s="137" t="n">
        <f aca="false">INT(IF(AO391&gt;=441,0,(442.5-AO391)/2.5)*10)</f>
        <v>0</v>
      </c>
      <c r="AO391" s="138" t="str">
        <f aca="false">IF(AND(AP391=0,AQ391=0),"",AP391*60+AQ391)</f>
        <v/>
      </c>
      <c r="AP391" s="138" t="n">
        <f aca="false">HOUR(AD391)</f>
        <v>0</v>
      </c>
      <c r="AQ391" s="138" t="n">
        <f aca="false">MINUTE(AD391)</f>
        <v>0</v>
      </c>
      <c r="AT391" s="139" t="n">
        <f aca="false">D382</f>
        <v>0</v>
      </c>
      <c r="AU391" s="140" t="str">
        <f aca="false">IF(A391="A","QD","")</f>
        <v/>
      </c>
    </row>
    <row r="392" customFormat="false" ht="12.75" hidden="false" customHeight="false" outlineLevel="0" collapsed="false">
      <c r="B392" s="84"/>
      <c r="C392" s="175"/>
      <c r="D392" s="208"/>
      <c r="E392" s="208"/>
      <c r="F392" s="209"/>
      <c r="G392" s="208"/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S392" s="176"/>
      <c r="T392" s="208"/>
      <c r="U392" s="208"/>
      <c r="V392" s="208"/>
      <c r="W392" s="208"/>
      <c r="X392" s="208"/>
      <c r="Y392" s="208"/>
      <c r="Z392" s="208"/>
      <c r="AA392" s="208"/>
      <c r="AB392" s="208"/>
      <c r="AC392" s="208"/>
      <c r="AD392" s="208"/>
      <c r="AE392" s="210" t="s">
        <v>65</v>
      </c>
      <c r="AF392" s="211"/>
      <c r="AG392" s="212" t="n">
        <f aca="false">SUM((SUM(AG384:AG387)-MIN(AG384:AG387))+(SUM(AG388:AG391)-MIN(AG388:AG391)))</f>
        <v>0</v>
      </c>
      <c r="AJ392" s="156" t="n">
        <f aca="false">AG392</f>
        <v>0</v>
      </c>
      <c r="AK392" s="156"/>
      <c r="AL392" s="181"/>
      <c r="AM392" s="181"/>
      <c r="AN392" s="181"/>
      <c r="AO392" s="182"/>
      <c r="AP392" s="182"/>
      <c r="AQ392" s="182"/>
      <c r="AU392" s="29"/>
    </row>
    <row r="393" customFormat="false" ht="13.5" hidden="false" customHeight="false" outlineLevel="0" collapsed="false">
      <c r="B393" s="84"/>
      <c r="C393" s="158"/>
      <c r="D393" s="159"/>
      <c r="E393" s="159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202"/>
      <c r="T393" s="160"/>
      <c r="U393" s="160"/>
      <c r="V393" s="163"/>
      <c r="W393" s="160"/>
      <c r="X393" s="160"/>
      <c r="Y393" s="160"/>
      <c r="Z393" s="160"/>
      <c r="AA393" s="160"/>
      <c r="AB393" s="160"/>
      <c r="AC393" s="163"/>
      <c r="AD393" s="163"/>
      <c r="AE393" s="213"/>
      <c r="AF393" s="214"/>
      <c r="AG393" s="248"/>
      <c r="AJ393" s="156" t="n">
        <f aca="false">AG392</f>
        <v>0</v>
      </c>
      <c r="AK393" s="156"/>
      <c r="AL393" s="181"/>
      <c r="AM393" s="181"/>
      <c r="AN393" s="181"/>
      <c r="AO393" s="182"/>
      <c r="AP393" s="182"/>
      <c r="AQ393" s="182"/>
      <c r="AU393" s="31"/>
    </row>
    <row r="394" customFormat="false" ht="12.75" hidden="false" customHeight="false" outlineLevel="0" collapsed="false">
      <c r="B394" s="84" t="s">
        <v>374</v>
      </c>
      <c r="C394" s="166" t="s">
        <v>375</v>
      </c>
      <c r="D394" s="167"/>
      <c r="E394" s="168"/>
      <c r="F394" s="169"/>
      <c r="G394" s="89"/>
      <c r="H394" s="89"/>
      <c r="I394" s="90" t="s">
        <v>15</v>
      </c>
      <c r="J394" s="91"/>
      <c r="K394" s="92" t="s">
        <v>16</v>
      </c>
      <c r="L394" s="93" t="s">
        <v>17</v>
      </c>
      <c r="M394" s="92" t="s">
        <v>16</v>
      </c>
      <c r="N394" s="93" t="s">
        <v>18</v>
      </c>
      <c r="O394" s="92" t="s">
        <v>16</v>
      </c>
      <c r="P394" s="94" t="s">
        <v>19</v>
      </c>
      <c r="Q394" s="92" t="s">
        <v>16</v>
      </c>
      <c r="R394" s="95" t="s">
        <v>20</v>
      </c>
      <c r="S394" s="92" t="s">
        <v>16</v>
      </c>
      <c r="T394" s="94" t="s">
        <v>21</v>
      </c>
      <c r="U394" s="92" t="s">
        <v>16</v>
      </c>
      <c r="V394" s="90" t="s">
        <v>22</v>
      </c>
      <c r="W394" s="92" t="s">
        <v>16</v>
      </c>
      <c r="X394" s="93" t="s">
        <v>23</v>
      </c>
      <c r="Y394" s="92" t="s">
        <v>16</v>
      </c>
      <c r="Z394" s="94" t="s">
        <v>24</v>
      </c>
      <c r="AA394" s="92" t="s">
        <v>16</v>
      </c>
      <c r="AB394" s="96" t="s">
        <v>25</v>
      </c>
      <c r="AC394" s="90" t="s">
        <v>26</v>
      </c>
      <c r="AD394" s="90" t="s">
        <v>27</v>
      </c>
      <c r="AE394" s="97" t="s">
        <v>16</v>
      </c>
      <c r="AF394" s="98"/>
      <c r="AG394" s="99" t="s">
        <v>28</v>
      </c>
      <c r="AJ394" s="100" t="n">
        <f aca="false">AG404</f>
        <v>0</v>
      </c>
      <c r="AK394" s="100"/>
      <c r="AL394" s="101" t="s">
        <v>29</v>
      </c>
      <c r="AM394" s="101" t="s">
        <v>29</v>
      </c>
      <c r="AN394" s="101" t="s">
        <v>29</v>
      </c>
      <c r="AO394" s="101" t="s">
        <v>30</v>
      </c>
      <c r="AP394" s="101" t="s">
        <v>31</v>
      </c>
      <c r="AQ394" s="101" t="s">
        <v>32</v>
      </c>
      <c r="AU394" s="31"/>
    </row>
    <row r="395" customFormat="false" ht="12.75" hidden="false" customHeight="false" outlineLevel="0" collapsed="false">
      <c r="B395" s="84"/>
      <c r="C395" s="172" t="s">
        <v>33</v>
      </c>
      <c r="D395" s="103" t="s">
        <v>34</v>
      </c>
      <c r="E395" s="103" t="s">
        <v>35</v>
      </c>
      <c r="F395" s="104" t="s">
        <v>36</v>
      </c>
      <c r="G395" s="105" t="s">
        <v>37</v>
      </c>
      <c r="H395" s="106" t="s">
        <v>38</v>
      </c>
      <c r="I395" s="107" t="s">
        <v>39</v>
      </c>
      <c r="J395" s="107"/>
      <c r="K395" s="108"/>
      <c r="L395" s="109" t="s">
        <v>40</v>
      </c>
      <c r="M395" s="108"/>
      <c r="N395" s="109" t="s">
        <v>40</v>
      </c>
      <c r="O395" s="108"/>
      <c r="P395" s="110" t="s">
        <v>41</v>
      </c>
      <c r="Q395" s="108"/>
      <c r="R395" s="110" t="s">
        <v>41</v>
      </c>
      <c r="S395" s="108"/>
      <c r="T395" s="110" t="s">
        <v>40</v>
      </c>
      <c r="U395" s="108"/>
      <c r="V395" s="107" t="s">
        <v>41</v>
      </c>
      <c r="W395" s="108"/>
      <c r="X395" s="109" t="s">
        <v>41</v>
      </c>
      <c r="Y395" s="108"/>
      <c r="Z395" s="110" t="s">
        <v>40</v>
      </c>
      <c r="AA395" s="108"/>
      <c r="AB395" s="111" t="s">
        <v>40</v>
      </c>
      <c r="AC395" s="107" t="s">
        <v>40</v>
      </c>
      <c r="AD395" s="112" t="s">
        <v>42</v>
      </c>
      <c r="AE395" s="110"/>
      <c r="AF395" s="113"/>
      <c r="AG395" s="114" t="s">
        <v>43</v>
      </c>
      <c r="AJ395" s="100" t="n">
        <f aca="false">AG404</f>
        <v>0</v>
      </c>
      <c r="AK395" s="100"/>
      <c r="AL395" s="115" t="s">
        <v>25</v>
      </c>
      <c r="AM395" s="115" t="s">
        <v>26</v>
      </c>
      <c r="AN395" s="115" t="s">
        <v>44</v>
      </c>
      <c r="AO395" s="116" t="s">
        <v>44</v>
      </c>
      <c r="AP395" s="116" t="s">
        <v>44</v>
      </c>
      <c r="AQ395" s="116" t="s">
        <v>44</v>
      </c>
      <c r="AU395" s="31"/>
    </row>
    <row r="396" customFormat="false" ht="12.75" hidden="false" customHeight="false" outlineLevel="0" collapsed="false">
      <c r="B396" s="84"/>
      <c r="C396" s="117"/>
      <c r="D396" s="173"/>
      <c r="E396" s="173"/>
      <c r="F396" s="119" t="s">
        <v>49</v>
      </c>
      <c r="G396" s="121"/>
      <c r="H396" s="121"/>
      <c r="I396" s="123"/>
      <c r="J396" s="123"/>
      <c r="K396" s="124" t="n">
        <f aca="false">INT(IF(J396="E",(IF((AND(I396&gt;10.99)*(I396&lt;14.21)),(14.3-I396)/0.1*10,(IF((AND(I396&gt;6)*(I396&lt;11.01)),(12.65-I396)/0.05*10,0))))+50,(IF((AND(I396&gt;10.99)*(I396&lt;14.21)),(14.3-I396)/0.1*10,(IF((AND(I396&gt;6)*(I396&lt;11.01)),(12.65-I396)/0.05*10,0))))))</f>
        <v>0</v>
      </c>
      <c r="L396" s="123"/>
      <c r="M396" s="124" t="n">
        <f aca="false">INT(IF(L396&lt;1,0,(L396-0.945)/0.055)*10)</f>
        <v>0</v>
      </c>
      <c r="N396" s="125"/>
      <c r="O396" s="124" t="n">
        <f aca="false">INT(IF(N396&lt;3,0,(N396-2.85)/0.15)*10)</f>
        <v>0</v>
      </c>
      <c r="P396" s="126"/>
      <c r="Q396" s="124" t="n">
        <f aca="false">INT(IF(P396&lt;5,0,(P396-4)/1)*10)</f>
        <v>0</v>
      </c>
      <c r="R396" s="127"/>
      <c r="S396" s="128" t="n">
        <f aca="false">INT(IF(R396&lt;30,0,(R396-27)/3)*10)</f>
        <v>0</v>
      </c>
      <c r="T396" s="123"/>
      <c r="U396" s="124" t="n">
        <f aca="false">INT(IF(T396&lt;2.2,0,(T396-2.135)/0.065)*10)</f>
        <v>0</v>
      </c>
      <c r="V396" s="127"/>
      <c r="W396" s="124" t="n">
        <f aca="false">INT(IF(V396&lt;5,0,(V396-4.3)/0.7)*10)</f>
        <v>0</v>
      </c>
      <c r="X396" s="105"/>
      <c r="Y396" s="124" t="n">
        <f aca="false">INT(IF(X396&lt;10,0,(X396-9)/1)*10)</f>
        <v>0</v>
      </c>
      <c r="Z396" s="123"/>
      <c r="AA396" s="124" t="n">
        <f aca="false">INT(IF(Z396&lt;5,0,(Z396-4.25)/0.75)*10)</f>
        <v>0</v>
      </c>
      <c r="AB396" s="130"/>
      <c r="AC396" s="126"/>
      <c r="AD396" s="131"/>
      <c r="AE396" s="132" t="n">
        <f aca="false">IF(AF396="ANO",(MAX(AL396:AN396)),0)</f>
        <v>0</v>
      </c>
      <c r="AF396" s="133" t="str">
        <f aca="false">IF(AND(ISNUMBER(AB396))*((ISNUMBER(AC396)))*(((ISNUMBER(AD396)))),"NE",IF(AND(ISNUMBER(AB396))*((ISNUMBER(AC396))),"NE",IF(AND(ISNUMBER(AB396))*((ISNUMBER(AD396))),"NE",IF(AND(ISNUMBER(AC396))*((ISNUMBER(AD396))),"NE",IF(AND(AB396="")*((AC396=""))*(((AD396=""))),"NE","ANO")))))</f>
        <v>NE</v>
      </c>
      <c r="AG396" s="134" t="n">
        <f aca="false">SUM(K396+M396+O396+Q396+S396+U396+W396+Y396+AA396+AE396)</f>
        <v>0</v>
      </c>
      <c r="AJ396" s="136" t="n">
        <f aca="false">AG404</f>
        <v>0</v>
      </c>
      <c r="AK396" s="136"/>
      <c r="AL396" s="137" t="n">
        <f aca="false">INT(IF(AB396&lt;25,0,(AB396-23.5)/1.5)*10)</f>
        <v>0</v>
      </c>
      <c r="AM396" s="137" t="n">
        <f aca="false">INT(IF(AC396&lt;120,0,(AC396-117.6)/2.4)*10)</f>
        <v>0</v>
      </c>
      <c r="AN396" s="137" t="n">
        <f aca="false">INT(IF(AO396&gt;=441,0,(442.5-AO396)/2.5)*10)</f>
        <v>0</v>
      </c>
      <c r="AO396" s="138" t="str">
        <f aca="false">IF(AND(AP396=0,AQ396=0),"",AP396*60+AQ396)</f>
        <v/>
      </c>
      <c r="AP396" s="138" t="n">
        <f aca="false">HOUR(AD396)</f>
        <v>0</v>
      </c>
      <c r="AQ396" s="138" t="n">
        <f aca="false">MINUTE(AD396)</f>
        <v>0</v>
      </c>
      <c r="AT396" s="139" t="n">
        <f aca="false">D394</f>
        <v>0</v>
      </c>
      <c r="AU396" s="140" t="str">
        <f aca="false">IF(A396="A","QD","")</f>
        <v/>
      </c>
    </row>
    <row r="397" customFormat="false" ht="12.75" hidden="false" customHeight="false" outlineLevel="0" collapsed="false">
      <c r="B397" s="84"/>
      <c r="C397" s="117"/>
      <c r="D397" s="173"/>
      <c r="E397" s="173"/>
      <c r="F397" s="119" t="s">
        <v>49</v>
      </c>
      <c r="G397" s="121"/>
      <c r="H397" s="121"/>
      <c r="I397" s="122"/>
      <c r="J397" s="122"/>
      <c r="K397" s="124" t="n">
        <f aca="false">INT(IF(J397="E",(IF((AND(I397&gt;10.99)*(I397&lt;14.21)),(14.3-I397)/0.1*10,(IF((AND(I397&gt;6)*(I397&lt;11.01)),(12.65-I397)/0.05*10,0))))+50,(IF((AND(I397&gt;10.99)*(I397&lt;14.21)),(14.3-I397)/0.1*10,(IF((AND(I397&gt;6)*(I397&lt;11.01)),(12.65-I397)/0.05*10,0))))))</f>
        <v>0</v>
      </c>
      <c r="L397" s="122"/>
      <c r="M397" s="124" t="n">
        <f aca="false">INT(IF(L397&lt;1,0,(L397-0.945)/0.055)*10)</f>
        <v>0</v>
      </c>
      <c r="N397" s="141"/>
      <c r="O397" s="124" t="n">
        <f aca="false">INT(IF(N397&lt;3,0,(N397-2.85)/0.15)*10)</f>
        <v>0</v>
      </c>
      <c r="P397" s="126"/>
      <c r="Q397" s="124" t="n">
        <f aca="false">INT(IF(P397&lt;5,0,(P397-4)/1)*10)</f>
        <v>0</v>
      </c>
      <c r="R397" s="127"/>
      <c r="S397" s="128" t="n">
        <f aca="false">INT(IF(R397&lt;30,0,(R397-27)/3)*10)</f>
        <v>0</v>
      </c>
      <c r="T397" s="122"/>
      <c r="U397" s="124" t="n">
        <f aca="false">INT(IF(T397&lt;2.2,0,(T397-2.135)/0.065)*10)</f>
        <v>0</v>
      </c>
      <c r="V397" s="127"/>
      <c r="W397" s="124" t="n">
        <f aca="false">INT(IF(V397&lt;5,0,(V397-4.3)/0.7)*10)</f>
        <v>0</v>
      </c>
      <c r="X397" s="143"/>
      <c r="Y397" s="124" t="n">
        <f aca="false">INT(IF(X397&lt;10,0,(X397-9)/1)*10)</f>
        <v>0</v>
      </c>
      <c r="Z397" s="123"/>
      <c r="AA397" s="124" t="n">
        <f aca="false">INT(IF(Z397&lt;5,0,(Z397-4.25)/0.75)*10)</f>
        <v>0</v>
      </c>
      <c r="AB397" s="130"/>
      <c r="AC397" s="126"/>
      <c r="AD397" s="131"/>
      <c r="AE397" s="132" t="n">
        <f aca="false">IF(AF397="ANO",(MAX(AL397:AN397)),0)</f>
        <v>0</v>
      </c>
      <c r="AF397" s="133" t="str">
        <f aca="false">IF(AND(ISNUMBER(AB397))*((ISNUMBER(AC397)))*(((ISNUMBER(AD397)))),"NE",IF(AND(ISNUMBER(AB397))*((ISNUMBER(AC397))),"NE",IF(AND(ISNUMBER(AB397))*((ISNUMBER(AD397))),"NE",IF(AND(ISNUMBER(AC397))*((ISNUMBER(AD397))),"NE",IF(AND(AB397="")*((AC397=""))*(((AD397=""))),"NE","ANO")))))</f>
        <v>NE</v>
      </c>
      <c r="AG397" s="134" t="n">
        <f aca="false">SUM(K397+M397+O397+Q397+S397+U397+W397+Y397+AA397+AE397)</f>
        <v>0</v>
      </c>
      <c r="AJ397" s="136" t="n">
        <f aca="false">AG404</f>
        <v>0</v>
      </c>
      <c r="AK397" s="136"/>
      <c r="AL397" s="137" t="n">
        <f aca="false">INT(IF(AB397&lt;25,0,(AB397-23.5)/1.5)*10)</f>
        <v>0</v>
      </c>
      <c r="AM397" s="137" t="n">
        <f aca="false">INT(IF(AC397&lt;120,0,(AC397-117.6)/2.4)*10)</f>
        <v>0</v>
      </c>
      <c r="AN397" s="137" t="n">
        <f aca="false">INT(IF(AO397&gt;=441,0,(442.5-AO397)/2.5)*10)</f>
        <v>0</v>
      </c>
      <c r="AO397" s="138" t="str">
        <f aca="false">IF(AND(AP397=0,AQ397=0),"",AP397*60+AQ397)</f>
        <v/>
      </c>
      <c r="AP397" s="138" t="n">
        <f aca="false">HOUR(AD397)</f>
        <v>0</v>
      </c>
      <c r="AQ397" s="138" t="n">
        <f aca="false">MINUTE(AD397)</f>
        <v>0</v>
      </c>
      <c r="AT397" s="139" t="n">
        <f aca="false">D394</f>
        <v>0</v>
      </c>
      <c r="AU397" s="140" t="str">
        <f aca="false">IF(A397="A","QD","")</f>
        <v/>
      </c>
    </row>
    <row r="398" customFormat="false" ht="12.75" hidden="false" customHeight="false" outlineLevel="0" collapsed="false">
      <c r="B398" s="84"/>
      <c r="C398" s="117"/>
      <c r="D398" s="173"/>
      <c r="E398" s="173"/>
      <c r="F398" s="119" t="s">
        <v>49</v>
      </c>
      <c r="G398" s="121"/>
      <c r="H398" s="121"/>
      <c r="I398" s="122"/>
      <c r="J398" s="122"/>
      <c r="K398" s="124" t="n">
        <f aca="false">INT(IF(J398="E",(IF((AND(I398&gt;10.99)*(I398&lt;14.21)),(14.3-I398)/0.1*10,(IF((AND(I398&gt;6)*(I398&lt;11.01)),(12.65-I398)/0.05*10,0))))+50,(IF((AND(I398&gt;10.99)*(I398&lt;14.21)),(14.3-I398)/0.1*10,(IF((AND(I398&gt;6)*(I398&lt;11.01)),(12.65-I398)/0.05*10,0))))))</f>
        <v>0</v>
      </c>
      <c r="L398" s="122"/>
      <c r="M398" s="124" t="n">
        <f aca="false">INT(IF(L398&lt;1,0,(L398-0.945)/0.055)*10)</f>
        <v>0</v>
      </c>
      <c r="N398" s="141"/>
      <c r="O398" s="124" t="n">
        <f aca="false">INT(IF(N398&lt;3,0,(N398-2.85)/0.15)*10)</f>
        <v>0</v>
      </c>
      <c r="P398" s="126"/>
      <c r="Q398" s="124" t="n">
        <f aca="false">INT(IF(P398&lt;5,0,(P398-4)/1)*10)</f>
        <v>0</v>
      </c>
      <c r="R398" s="127"/>
      <c r="S398" s="128" t="n">
        <f aca="false">INT(IF(R398&lt;30,0,(R398-27)/3)*10)</f>
        <v>0</v>
      </c>
      <c r="T398" s="122"/>
      <c r="U398" s="124" t="n">
        <f aca="false">INT(IF(T398&lt;2.2,0,(T398-2.135)/0.065)*10)</f>
        <v>0</v>
      </c>
      <c r="V398" s="127"/>
      <c r="W398" s="124" t="n">
        <f aca="false">INT(IF(V398&lt;5,0,(V398-4.3)/0.7)*10)</f>
        <v>0</v>
      </c>
      <c r="X398" s="143"/>
      <c r="Y398" s="124" t="n">
        <f aca="false">INT(IF(X398&lt;10,0,(X398-9)/1)*10)</f>
        <v>0</v>
      </c>
      <c r="Z398" s="123"/>
      <c r="AA398" s="124" t="n">
        <f aca="false">INT(IF(Z398&lt;5,0,(Z398-4.25)/0.75)*10)</f>
        <v>0</v>
      </c>
      <c r="AB398" s="130"/>
      <c r="AC398" s="126"/>
      <c r="AD398" s="131"/>
      <c r="AE398" s="132" t="n">
        <f aca="false">IF(AF398="ANO",(MAX(AL398:AN398)),0)</f>
        <v>0</v>
      </c>
      <c r="AF398" s="133" t="str">
        <f aca="false">IF(AND(ISNUMBER(AB398))*((ISNUMBER(AC398)))*(((ISNUMBER(AD398)))),"NE",IF(AND(ISNUMBER(AB398))*((ISNUMBER(AC398))),"NE",IF(AND(ISNUMBER(AB398))*((ISNUMBER(AD398))),"NE",IF(AND(ISNUMBER(AC398))*((ISNUMBER(AD398))),"NE",IF(AND(AB398="")*((AC398=""))*(((AD398=""))),"NE","ANO")))))</f>
        <v>NE</v>
      </c>
      <c r="AG398" s="134" t="n">
        <f aca="false">SUM(K398+M398+O398+Q398+S398+U398+W398+Y398+AA398+AE398)</f>
        <v>0</v>
      </c>
      <c r="AJ398" s="136" t="n">
        <f aca="false">AG404</f>
        <v>0</v>
      </c>
      <c r="AK398" s="136"/>
      <c r="AL398" s="137" t="n">
        <f aca="false">INT(IF(AB398&lt;25,0,(AB398-23.5)/1.5)*10)</f>
        <v>0</v>
      </c>
      <c r="AM398" s="137" t="n">
        <f aca="false">INT(IF(AC398&lt;120,0,(AC398-117.6)/2.4)*10)</f>
        <v>0</v>
      </c>
      <c r="AN398" s="137" t="n">
        <f aca="false">INT(IF(AO398&gt;=441,0,(442.5-AO398)/2.5)*10)</f>
        <v>0</v>
      </c>
      <c r="AO398" s="138" t="str">
        <f aca="false">IF(AND(AP398=0,AQ398=0),"",AP398*60+AQ398)</f>
        <v/>
      </c>
      <c r="AP398" s="138" t="n">
        <f aca="false">HOUR(AD398)</f>
        <v>0</v>
      </c>
      <c r="AQ398" s="138" t="n">
        <f aca="false">MINUTE(AD398)</f>
        <v>0</v>
      </c>
      <c r="AT398" s="139" t="n">
        <f aca="false">D394</f>
        <v>0</v>
      </c>
      <c r="AU398" s="140" t="str">
        <f aca="false">IF(A398="A","QD","")</f>
        <v/>
      </c>
    </row>
    <row r="399" customFormat="false" ht="12.75" hidden="false" customHeight="false" outlineLevel="0" collapsed="false">
      <c r="B399" s="84"/>
      <c r="C399" s="117"/>
      <c r="D399" s="173"/>
      <c r="E399" s="173"/>
      <c r="F399" s="119" t="s">
        <v>49</v>
      </c>
      <c r="G399" s="121"/>
      <c r="H399" s="121"/>
      <c r="I399" s="122"/>
      <c r="J399" s="122"/>
      <c r="K399" s="124" t="n">
        <f aca="false">INT(IF(J399="E",(IF((AND(I399&gt;10.99)*(I399&lt;14.21)),(14.3-I399)/0.1*10,(IF((AND(I399&gt;6)*(I399&lt;11.01)),(12.65-I399)/0.05*10,0))))+50,(IF((AND(I399&gt;10.99)*(I399&lt;14.21)),(14.3-I399)/0.1*10,(IF((AND(I399&gt;6)*(I399&lt;11.01)),(12.65-I399)/0.05*10,0))))))</f>
        <v>0</v>
      </c>
      <c r="L399" s="122"/>
      <c r="M399" s="124" t="n">
        <f aca="false">INT(IF(L399&lt;1,0,(L399-0.945)/0.055)*10)</f>
        <v>0</v>
      </c>
      <c r="N399" s="141"/>
      <c r="O399" s="124" t="n">
        <f aca="false">INT(IF(N399&lt;3,0,(N399-2.85)/0.15)*10)</f>
        <v>0</v>
      </c>
      <c r="P399" s="126"/>
      <c r="Q399" s="124" t="n">
        <f aca="false">INT(IF(P399&lt;5,0,(P399-4)/1)*10)</f>
        <v>0</v>
      </c>
      <c r="R399" s="127"/>
      <c r="S399" s="128" t="n">
        <f aca="false">INT(IF(R399&lt;30,0,(R399-27)/3)*10)</f>
        <v>0</v>
      </c>
      <c r="T399" s="122"/>
      <c r="U399" s="124" t="n">
        <f aca="false">INT(IF(T399&lt;2.2,0,(T399-2.135)/0.065)*10)</f>
        <v>0</v>
      </c>
      <c r="V399" s="127"/>
      <c r="W399" s="124" t="n">
        <f aca="false">INT(IF(V399&lt;5,0,(V399-4.3)/0.7)*10)</f>
        <v>0</v>
      </c>
      <c r="X399" s="143"/>
      <c r="Y399" s="124" t="n">
        <f aca="false">INT(IF(X399&lt;10,0,(X399-9)/1)*10)</f>
        <v>0</v>
      </c>
      <c r="Z399" s="123"/>
      <c r="AA399" s="124" t="n">
        <f aca="false">INT(IF(Z399&lt;5,0,(Z399-4.25)/0.75)*10)</f>
        <v>0</v>
      </c>
      <c r="AB399" s="130"/>
      <c r="AC399" s="126"/>
      <c r="AD399" s="131"/>
      <c r="AE399" s="132" t="n">
        <f aca="false">IF(AF399="ANO",(MAX(AL399:AN399)),0)</f>
        <v>0</v>
      </c>
      <c r="AF399" s="133" t="str">
        <f aca="false">IF(AND(ISNUMBER(AB399))*((ISNUMBER(AC399)))*(((ISNUMBER(AD399)))),"NE",IF(AND(ISNUMBER(AB399))*((ISNUMBER(AC399))),"NE",IF(AND(ISNUMBER(AB399))*((ISNUMBER(AD399))),"NE",IF(AND(ISNUMBER(AC399))*((ISNUMBER(AD399))),"NE",IF(AND(AB399="")*((AC399=""))*(((AD399=""))),"NE","ANO")))))</f>
        <v>NE</v>
      </c>
      <c r="AG399" s="134" t="n">
        <f aca="false">SUM(K399+M399+O399+Q399+S399+U399+W399+Y399+AA399+AE399)</f>
        <v>0</v>
      </c>
      <c r="AJ399" s="136" t="n">
        <f aca="false">AG404</f>
        <v>0</v>
      </c>
      <c r="AK399" s="136"/>
      <c r="AL399" s="137" t="n">
        <f aca="false">INT(IF(AB399&lt;25,0,(AB399-23.5)/1.5)*10)</f>
        <v>0</v>
      </c>
      <c r="AM399" s="137" t="n">
        <f aca="false">INT(IF(AC399&lt;120,0,(AC399-117.6)/2.4)*10)</f>
        <v>0</v>
      </c>
      <c r="AN399" s="137" t="n">
        <f aca="false">INT(IF(AO399&gt;=441,0,(442.5-AO399)/2.5)*10)</f>
        <v>0</v>
      </c>
      <c r="AO399" s="138" t="str">
        <f aca="false">IF(AND(AP399=0,AQ399=0),"",AP399*60+AQ399)</f>
        <v/>
      </c>
      <c r="AP399" s="138" t="n">
        <f aca="false">HOUR(AD399)</f>
        <v>0</v>
      </c>
      <c r="AQ399" s="138" t="n">
        <f aca="false">MINUTE(AD399)</f>
        <v>0</v>
      </c>
      <c r="AT399" s="139" t="n">
        <f aca="false">D394</f>
        <v>0</v>
      </c>
      <c r="AU399" s="140" t="str">
        <f aca="false">IF(A399="A","QD","")</f>
        <v/>
      </c>
    </row>
    <row r="400" customFormat="false" ht="12.75" hidden="false" customHeight="false" outlineLevel="0" collapsed="false">
      <c r="B400" s="84"/>
      <c r="C400" s="117"/>
      <c r="D400" s="174"/>
      <c r="E400" s="174"/>
      <c r="F400" s="145" t="s">
        <v>40</v>
      </c>
      <c r="G400" s="121"/>
      <c r="H400" s="121"/>
      <c r="I400" s="122"/>
      <c r="J400" s="122"/>
      <c r="K400" s="124" t="n">
        <f aca="false">INT(IF(J400="E",(IF((AND(I400&gt;10.99)*(I400&lt;14.21)),(14.3-I400)/0.1*10,(IF((AND(I400&gt;6)*(I400&lt;11.01)),(12.65-I400)/0.05*10,0))))+50,(IF((AND(I400&gt;10.99)*(I400&lt;14.21)),(14.3-I400)/0.1*10,(IF((AND(I400&gt;6)*(I400&lt;11.01)),(12.65-I400)/0.05*10,0))))))</f>
        <v>0</v>
      </c>
      <c r="L400" s="122"/>
      <c r="M400" s="124" t="n">
        <f aca="false">INT(IF(L400&lt;1,0,(L400-0.945)/0.055)*10)</f>
        <v>0</v>
      </c>
      <c r="N400" s="141"/>
      <c r="O400" s="124" t="n">
        <f aca="false">INT(IF(N400&lt;3,0,(N400-2.85)/0.15)*10)</f>
        <v>0</v>
      </c>
      <c r="P400" s="126"/>
      <c r="Q400" s="124" t="n">
        <f aca="false">INT(IF(P400&lt;5,0,(P400-4)/1)*10)</f>
        <v>0</v>
      </c>
      <c r="R400" s="127"/>
      <c r="S400" s="128" t="n">
        <f aca="false">INT(IF(R400&lt;30,0,(R400-27)/3)*10)</f>
        <v>0</v>
      </c>
      <c r="T400" s="122"/>
      <c r="U400" s="124" t="n">
        <f aca="false">INT(IF(T400&lt;2.2,0,(T400-2.135)/0.065)*10)</f>
        <v>0</v>
      </c>
      <c r="V400" s="127"/>
      <c r="W400" s="124" t="n">
        <f aca="false">INT(IF(V400&lt;5,0,(V400-4.3)/0.7)*10)</f>
        <v>0</v>
      </c>
      <c r="X400" s="105"/>
      <c r="Y400" s="124" t="n">
        <f aca="false">INT(IF(X400&lt;10,0,(X400-9)/1)*10)</f>
        <v>0</v>
      </c>
      <c r="Z400" s="123"/>
      <c r="AA400" s="124" t="n">
        <f aca="false">INT(IF(Z400&lt;5,0,(Z400-4.25)/0.75)*10)</f>
        <v>0</v>
      </c>
      <c r="AB400" s="130"/>
      <c r="AC400" s="126"/>
      <c r="AD400" s="131"/>
      <c r="AE400" s="132" t="n">
        <f aca="false">IF(AF400="ANO",(MAX(AL400:AN400)),0)</f>
        <v>0</v>
      </c>
      <c r="AF400" s="133" t="str">
        <f aca="false">IF(AND(ISNUMBER(AB400))*((ISNUMBER(AC400)))*(((ISNUMBER(AD400)))),"NE",IF(AND(ISNUMBER(AB400))*((ISNUMBER(AC400))),"NE",IF(AND(ISNUMBER(AB400))*((ISNUMBER(AD400))),"NE",IF(AND(ISNUMBER(AC400))*((ISNUMBER(AD400))),"NE",IF(AND(AB400="")*((AC400=""))*(((AD400=""))),"NE","ANO")))))</f>
        <v>NE</v>
      </c>
      <c r="AG400" s="146" t="n">
        <f aca="false">SUM(K400+M400+O400+Q400+S400+U400+W400+Y400+AA400+AE400)</f>
        <v>0</v>
      </c>
      <c r="AJ400" s="136" t="n">
        <f aca="false">AG404</f>
        <v>0</v>
      </c>
      <c r="AK400" s="136"/>
      <c r="AL400" s="137" t="n">
        <f aca="false">INT(IF(AB400&lt;25,0,(AB400-23.5)/1.5)*10)</f>
        <v>0</v>
      </c>
      <c r="AM400" s="137" t="n">
        <f aca="false">INT(IF(AC400&lt;120,0,(AC400-117.6)/2.4)*10)</f>
        <v>0</v>
      </c>
      <c r="AN400" s="137" t="n">
        <f aca="false">INT(IF(AO400&gt;=441,0,(442.5-AO400)/2.5)*10)</f>
        <v>0</v>
      </c>
      <c r="AO400" s="138" t="str">
        <f aca="false">IF(AND(AP400=0,AQ400=0),"",AP400*60+AQ400)</f>
        <v/>
      </c>
      <c r="AP400" s="138" t="n">
        <f aca="false">HOUR(AD400)</f>
        <v>0</v>
      </c>
      <c r="AQ400" s="138" t="n">
        <f aca="false">MINUTE(AD400)</f>
        <v>0</v>
      </c>
      <c r="AT400" s="139" t="n">
        <f aca="false">D394</f>
        <v>0</v>
      </c>
      <c r="AU400" s="140" t="str">
        <f aca="false">IF(A400="A","QD","")</f>
        <v/>
      </c>
    </row>
    <row r="401" customFormat="false" ht="12.75" hidden="false" customHeight="false" outlineLevel="0" collapsed="false">
      <c r="B401" s="84"/>
      <c r="C401" s="117"/>
      <c r="D401" s="174"/>
      <c r="E401" s="174"/>
      <c r="F401" s="145" t="s">
        <v>40</v>
      </c>
      <c r="G401" s="121"/>
      <c r="H401" s="121"/>
      <c r="I401" s="123"/>
      <c r="J401" s="123"/>
      <c r="K401" s="124" t="n">
        <f aca="false">INT(IF(J401="E",(IF((AND(I401&gt;10.99)*(I401&lt;14.21)),(14.3-I401)/0.1*10,(IF((AND(I401&gt;6)*(I401&lt;11.01)),(12.65-I401)/0.05*10,0))))+50,(IF((AND(I401&gt;10.99)*(I401&lt;14.21)),(14.3-I401)/0.1*10,(IF((AND(I401&gt;6)*(I401&lt;11.01)),(12.65-I401)/0.05*10,0))))))</f>
        <v>0</v>
      </c>
      <c r="L401" s="123"/>
      <c r="M401" s="124" t="n">
        <f aca="false">INT(IF(L401&lt;1,0,(L401-0.945)/0.055)*10)</f>
        <v>0</v>
      </c>
      <c r="N401" s="125"/>
      <c r="O401" s="124" t="n">
        <f aca="false">INT(IF(N401&lt;3,0,(N401-2.85)/0.15)*10)</f>
        <v>0</v>
      </c>
      <c r="P401" s="126"/>
      <c r="Q401" s="124" t="n">
        <f aca="false">INT(IF(P401&lt;5,0,(P401-4)/1)*10)</f>
        <v>0</v>
      </c>
      <c r="R401" s="127"/>
      <c r="S401" s="128" t="n">
        <f aca="false">INT(IF(R401&lt;30,0,(R401-27)/3)*10)</f>
        <v>0</v>
      </c>
      <c r="T401" s="123"/>
      <c r="U401" s="124" t="n">
        <f aca="false">INT(IF(T401&lt;2.2,0,(T401-2.135)/0.065)*10)</f>
        <v>0</v>
      </c>
      <c r="V401" s="127"/>
      <c r="W401" s="124" t="n">
        <f aca="false">INT(IF(V401&lt;5,0,(V401-4.3)/0.7)*10)</f>
        <v>0</v>
      </c>
      <c r="X401" s="143"/>
      <c r="Y401" s="124" t="n">
        <f aca="false">INT(IF(X401&lt;10,0,(X401-9)/1)*10)</f>
        <v>0</v>
      </c>
      <c r="Z401" s="123"/>
      <c r="AA401" s="124" t="n">
        <f aca="false">INT(IF(Z401&lt;5,0,(Z401-4.25)/0.75)*10)</f>
        <v>0</v>
      </c>
      <c r="AB401" s="130"/>
      <c r="AC401" s="126"/>
      <c r="AD401" s="131"/>
      <c r="AE401" s="132" t="n">
        <f aca="false">IF(AF401="ANO",(MAX(AL401:AN401)),0)</f>
        <v>0</v>
      </c>
      <c r="AF401" s="133" t="str">
        <f aca="false">IF(AND(ISNUMBER(AB401))*((ISNUMBER(AC401)))*(((ISNUMBER(AD401)))),"NE",IF(AND(ISNUMBER(AB401))*((ISNUMBER(AC401))),"NE",IF(AND(ISNUMBER(AB401))*((ISNUMBER(AD401))),"NE",IF(AND(ISNUMBER(AC401))*((ISNUMBER(AD401))),"NE",IF(AND(AB401="")*((AC401=""))*(((AD401=""))),"NE","ANO")))))</f>
        <v>NE</v>
      </c>
      <c r="AG401" s="146" t="n">
        <f aca="false">SUM(K401+M401+O401+Q401+S401+U401+W401+Y401+AA401+AE401)</f>
        <v>0</v>
      </c>
      <c r="AJ401" s="136" t="n">
        <f aca="false">AG404</f>
        <v>0</v>
      </c>
      <c r="AK401" s="136"/>
      <c r="AL401" s="137" t="n">
        <f aca="false">INT(IF(AB401&lt;25,0,(AB401-23.5)/1.5)*10)</f>
        <v>0</v>
      </c>
      <c r="AM401" s="137" t="n">
        <f aca="false">INT(IF(AC401&lt;120,0,(AC401-117.6)/2.4)*10)</f>
        <v>0</v>
      </c>
      <c r="AN401" s="137" t="n">
        <f aca="false">INT(IF(AO401&gt;=441,0,(442.5-AO401)/2.5)*10)</f>
        <v>0</v>
      </c>
      <c r="AO401" s="138" t="str">
        <f aca="false">IF(AND(AP401=0,AQ401=0),"",AP401*60+AQ401)</f>
        <v/>
      </c>
      <c r="AP401" s="138" t="n">
        <f aca="false">HOUR(AD401)</f>
        <v>0</v>
      </c>
      <c r="AQ401" s="138" t="n">
        <f aca="false">MINUTE(AD401)</f>
        <v>0</v>
      </c>
      <c r="AT401" s="139" t="n">
        <f aca="false">D394</f>
        <v>0</v>
      </c>
      <c r="AU401" s="140" t="str">
        <f aca="false">IF(A401="A","QD","")</f>
        <v/>
      </c>
    </row>
    <row r="402" customFormat="false" ht="12.75" hidden="false" customHeight="false" outlineLevel="0" collapsed="false">
      <c r="B402" s="84"/>
      <c r="C402" s="117"/>
      <c r="D402" s="174"/>
      <c r="E402" s="174"/>
      <c r="F402" s="145" t="s">
        <v>40</v>
      </c>
      <c r="G402" s="121"/>
      <c r="H402" s="121"/>
      <c r="I402" s="123"/>
      <c r="J402" s="123"/>
      <c r="K402" s="124" t="n">
        <f aca="false">INT(IF(J402="E",(IF((AND(I402&gt;10.99)*(I402&lt;14.21)),(14.3-I402)/0.1*10,(IF((AND(I402&gt;6)*(I402&lt;11.01)),(12.65-I402)/0.05*10,0))))+50,(IF((AND(I402&gt;10.99)*(I402&lt;14.21)),(14.3-I402)/0.1*10,(IF((AND(I402&gt;6)*(I402&lt;11.01)),(12.65-I402)/0.05*10,0))))))</f>
        <v>0</v>
      </c>
      <c r="L402" s="123"/>
      <c r="M402" s="124" t="n">
        <f aca="false">INT(IF(L402&lt;1,0,(L402-0.945)/0.055)*10)</f>
        <v>0</v>
      </c>
      <c r="N402" s="125"/>
      <c r="O402" s="124" t="n">
        <f aca="false">INT(IF(N402&lt;3,0,(N402-2.85)/0.15)*10)</f>
        <v>0</v>
      </c>
      <c r="P402" s="126"/>
      <c r="Q402" s="124" t="n">
        <f aca="false">INT(IF(P402&lt;5,0,(P402-4)/1)*10)</f>
        <v>0</v>
      </c>
      <c r="R402" s="127"/>
      <c r="S402" s="128" t="n">
        <f aca="false">INT(IF(R402&lt;30,0,(R402-27)/3)*10)</f>
        <v>0</v>
      </c>
      <c r="T402" s="123"/>
      <c r="U402" s="124" t="n">
        <f aca="false">INT(IF(T402&lt;2.2,0,(T402-2.135)/0.065)*10)</f>
        <v>0</v>
      </c>
      <c r="V402" s="127"/>
      <c r="W402" s="124" t="n">
        <f aca="false">INT(IF(V402&lt;5,0,(V402-4.3)/0.7)*10)</f>
        <v>0</v>
      </c>
      <c r="X402" s="143"/>
      <c r="Y402" s="124" t="n">
        <f aca="false">INT(IF(X402&lt;10,0,(X402-9)/1)*10)</f>
        <v>0</v>
      </c>
      <c r="Z402" s="123"/>
      <c r="AA402" s="124" t="n">
        <f aca="false">INT(IF(Z402&lt;5,0,(Z402-4.25)/0.75)*10)</f>
        <v>0</v>
      </c>
      <c r="AB402" s="130"/>
      <c r="AC402" s="126"/>
      <c r="AD402" s="131"/>
      <c r="AE402" s="132" t="n">
        <f aca="false">IF(AF402="ANO",(MAX(AL402:AN402)),0)</f>
        <v>0</v>
      </c>
      <c r="AF402" s="133" t="str">
        <f aca="false">IF(AND(ISNUMBER(AB402))*((ISNUMBER(AC402)))*(((ISNUMBER(AD402)))),"NE",IF(AND(ISNUMBER(AB402))*((ISNUMBER(AC402))),"NE",IF(AND(ISNUMBER(AB402))*((ISNUMBER(AD402))),"NE",IF(AND(ISNUMBER(AC402))*((ISNUMBER(AD402))),"NE",IF(AND(AB402="")*((AC402=""))*(((AD402=""))),"NE","ANO")))))</f>
        <v>NE</v>
      </c>
      <c r="AG402" s="146" t="n">
        <f aca="false">SUM(K402+M402+O402+Q402+S402+U402+W402+Y402+AA402+AE402)</f>
        <v>0</v>
      </c>
      <c r="AJ402" s="136" t="n">
        <f aca="false">AG404</f>
        <v>0</v>
      </c>
      <c r="AK402" s="136"/>
      <c r="AL402" s="137" t="n">
        <f aca="false">INT(IF(AB402&lt;25,0,(AB402-23.5)/1.5)*10)</f>
        <v>0</v>
      </c>
      <c r="AM402" s="137" t="n">
        <f aca="false">INT(IF(AC402&lt;120,0,(AC402-117.6)/2.4)*10)</f>
        <v>0</v>
      </c>
      <c r="AN402" s="137" t="n">
        <f aca="false">INT(IF(AO402&gt;=441,0,(442.5-AO402)/2.5)*10)</f>
        <v>0</v>
      </c>
      <c r="AO402" s="138" t="str">
        <f aca="false">IF(AND(AP402=0,AQ402=0),"",AP402*60+AQ402)</f>
        <v/>
      </c>
      <c r="AP402" s="138" t="n">
        <f aca="false">HOUR(AD402)</f>
        <v>0</v>
      </c>
      <c r="AQ402" s="138" t="n">
        <f aca="false">MINUTE(AD402)</f>
        <v>0</v>
      </c>
      <c r="AT402" s="139" t="n">
        <f aca="false">D394</f>
        <v>0</v>
      </c>
      <c r="AU402" s="140" t="str">
        <f aca="false">IF(A402="A","QD","")</f>
        <v/>
      </c>
    </row>
    <row r="403" customFormat="false" ht="12.75" hidden="false" customHeight="false" outlineLevel="0" collapsed="false">
      <c r="B403" s="84"/>
      <c r="C403" s="117"/>
      <c r="D403" s="174"/>
      <c r="E403" s="174"/>
      <c r="F403" s="145" t="s">
        <v>40</v>
      </c>
      <c r="G403" s="121"/>
      <c r="H403" s="121"/>
      <c r="I403" s="123"/>
      <c r="J403" s="123"/>
      <c r="K403" s="124" t="n">
        <f aca="false">INT(IF(J403="E",(IF((AND(I403&gt;10.99)*(I403&lt;14.21)),(14.3-I403)/0.1*10,(IF((AND(I403&gt;6)*(I403&lt;11.01)),(12.65-I403)/0.05*10,0))))+50,(IF((AND(I403&gt;10.99)*(I403&lt;14.21)),(14.3-I403)/0.1*10,(IF((AND(I403&gt;6)*(I403&lt;11.01)),(12.65-I403)/0.05*10,0))))))</f>
        <v>0</v>
      </c>
      <c r="L403" s="123"/>
      <c r="M403" s="124" t="n">
        <f aca="false">INT(IF(L403&lt;1,0,(L403-0.945)/0.055)*10)</f>
        <v>0</v>
      </c>
      <c r="N403" s="125"/>
      <c r="O403" s="124" t="n">
        <f aca="false">INT(IF(N403&lt;3,0,(N403-2.85)/0.15)*10)</f>
        <v>0</v>
      </c>
      <c r="P403" s="126"/>
      <c r="Q403" s="124" t="n">
        <f aca="false">INT(IF(P403&lt;5,0,(P403-4)/1)*10)</f>
        <v>0</v>
      </c>
      <c r="R403" s="127"/>
      <c r="S403" s="128" t="n">
        <f aca="false">INT(IF(R403&lt;30,0,(R403-27)/3)*10)</f>
        <v>0</v>
      </c>
      <c r="T403" s="123"/>
      <c r="U403" s="124" t="n">
        <f aca="false">INT(IF(T403&lt;2.2,0,(T403-2.135)/0.065)*10)</f>
        <v>0</v>
      </c>
      <c r="V403" s="127"/>
      <c r="W403" s="124" t="n">
        <f aca="false">INT(IF(V403&lt;5,0,(V403-4.3)/0.7)*10)</f>
        <v>0</v>
      </c>
      <c r="X403" s="143"/>
      <c r="Y403" s="124" t="n">
        <f aca="false">INT(IF(X403&lt;10,0,(X403-9)/1)*10)</f>
        <v>0</v>
      </c>
      <c r="Z403" s="123"/>
      <c r="AA403" s="124" t="n">
        <f aca="false">INT(IF(Z403&lt;5,0,(Z403-4.25)/0.75)*10)</f>
        <v>0</v>
      </c>
      <c r="AB403" s="130"/>
      <c r="AC403" s="126"/>
      <c r="AD403" s="131"/>
      <c r="AE403" s="132" t="n">
        <f aca="false">IF(AF403="ANO",(MAX(AL403:AN403)),0)</f>
        <v>0</v>
      </c>
      <c r="AF403" s="133" t="str">
        <f aca="false">IF(AND(ISNUMBER(AB403))*((ISNUMBER(AC403)))*(((ISNUMBER(AD403)))),"NE",IF(AND(ISNUMBER(AB403))*((ISNUMBER(AC403))),"NE",IF(AND(ISNUMBER(AB403))*((ISNUMBER(AD403))),"NE",IF(AND(ISNUMBER(AC403))*((ISNUMBER(AD403))),"NE",IF(AND(AB403="")*((AC403=""))*(((AD403=""))),"NE","ANO")))))</f>
        <v>NE</v>
      </c>
      <c r="AG403" s="146" t="n">
        <f aca="false">SUM(K403+M403+O403+Q403+S403+U403+W403+Y403+AA403+AE403)</f>
        <v>0</v>
      </c>
      <c r="AJ403" s="136" t="n">
        <f aca="false">AG404</f>
        <v>0</v>
      </c>
      <c r="AK403" s="136"/>
      <c r="AL403" s="137" t="n">
        <f aca="false">INT(IF(AB403&lt;25,0,(AB403-23.5)/1.5)*10)</f>
        <v>0</v>
      </c>
      <c r="AM403" s="137" t="n">
        <f aca="false">INT(IF(AC403&lt;120,0,(AC403-117.6)/2.4)*10)</f>
        <v>0</v>
      </c>
      <c r="AN403" s="137" t="n">
        <f aca="false">INT(IF(AO403&gt;=441,0,(442.5-AO403)/2.5)*10)</f>
        <v>0</v>
      </c>
      <c r="AO403" s="138" t="str">
        <f aca="false">IF(AND(AP403=0,AQ403=0),"",AP403*60+AQ403)</f>
        <v/>
      </c>
      <c r="AP403" s="138" t="n">
        <f aca="false">HOUR(AD403)</f>
        <v>0</v>
      </c>
      <c r="AQ403" s="138" t="n">
        <f aca="false">MINUTE(AD403)</f>
        <v>0</v>
      </c>
      <c r="AT403" s="139" t="n">
        <f aca="false">D394</f>
        <v>0</v>
      </c>
      <c r="AU403" s="140" t="str">
        <f aca="false">IF(A403="A","QD","")</f>
        <v/>
      </c>
    </row>
    <row r="404" customFormat="false" ht="12.75" hidden="false" customHeight="false" outlineLevel="0" collapsed="false">
      <c r="B404" s="84"/>
      <c r="C404" s="175"/>
      <c r="D404" s="208"/>
      <c r="E404" s="208"/>
      <c r="F404" s="209"/>
      <c r="G404" s="208"/>
      <c r="H404" s="208"/>
      <c r="I404" s="208"/>
      <c r="J404" s="208"/>
      <c r="K404" s="208"/>
      <c r="L404" s="208"/>
      <c r="M404" s="208"/>
      <c r="N404" s="208"/>
      <c r="O404" s="208"/>
      <c r="P404" s="208"/>
      <c r="Q404" s="208"/>
      <c r="R404" s="208"/>
      <c r="S404" s="176"/>
      <c r="T404" s="208"/>
      <c r="U404" s="208"/>
      <c r="V404" s="208"/>
      <c r="W404" s="208"/>
      <c r="X404" s="208"/>
      <c r="Y404" s="208"/>
      <c r="Z404" s="208"/>
      <c r="AA404" s="208"/>
      <c r="AB404" s="208"/>
      <c r="AC404" s="208"/>
      <c r="AD404" s="208"/>
      <c r="AE404" s="210" t="s">
        <v>65</v>
      </c>
      <c r="AF404" s="211"/>
      <c r="AG404" s="212" t="n">
        <f aca="false">SUM((SUM(AG396:AG399)-MIN(AG396:AG399))+(SUM(AG400:AG403)-MIN(AG400:AG403)))</f>
        <v>0</v>
      </c>
      <c r="AJ404" s="156" t="n">
        <f aca="false">AG404</f>
        <v>0</v>
      </c>
      <c r="AK404" s="156"/>
      <c r="AL404" s="156"/>
      <c r="AM404" s="156"/>
      <c r="AN404" s="156"/>
      <c r="AP404" s="31"/>
      <c r="AQ404" s="157"/>
      <c r="AT404" s="29"/>
      <c r="AU404" s="29"/>
    </row>
    <row r="405" customFormat="false" ht="13.5" hidden="false" customHeight="false" outlineLevel="0" collapsed="false">
      <c r="B405" s="84"/>
      <c r="C405" s="158"/>
      <c r="D405" s="159"/>
      <c r="E405" s="159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  <c r="U405" s="160"/>
      <c r="V405" s="163"/>
      <c r="W405" s="160"/>
      <c r="X405" s="160"/>
      <c r="Y405" s="160"/>
      <c r="Z405" s="160"/>
      <c r="AA405" s="160"/>
      <c r="AB405" s="160"/>
      <c r="AC405" s="163"/>
      <c r="AD405" s="163"/>
      <c r="AE405" s="213"/>
      <c r="AF405" s="223"/>
      <c r="AG405" s="248"/>
      <c r="AJ405" s="156" t="n">
        <f aca="false">AG404</f>
        <v>0</v>
      </c>
      <c r="AK405" s="156"/>
      <c r="AL405" s="156"/>
      <c r="AM405" s="156"/>
      <c r="AN405" s="156"/>
      <c r="AP405" s="31"/>
      <c r="AQ405" s="31"/>
      <c r="AT405" s="31"/>
      <c r="AU405" s="31"/>
    </row>
    <row r="406" customFormat="false" ht="12.75" hidden="false" customHeight="false" outlineLevel="0" collapsed="false">
      <c r="B406" s="84" t="s">
        <v>376</v>
      </c>
      <c r="C406" s="166" t="s">
        <v>377</v>
      </c>
      <c r="D406" s="167"/>
      <c r="E406" s="168"/>
      <c r="F406" s="169"/>
      <c r="G406" s="89"/>
      <c r="H406" s="89"/>
      <c r="I406" s="90" t="s">
        <v>15</v>
      </c>
      <c r="J406" s="91"/>
      <c r="K406" s="92" t="s">
        <v>16</v>
      </c>
      <c r="L406" s="93" t="s">
        <v>17</v>
      </c>
      <c r="M406" s="92" t="s">
        <v>16</v>
      </c>
      <c r="N406" s="93" t="s">
        <v>18</v>
      </c>
      <c r="O406" s="92" t="s">
        <v>16</v>
      </c>
      <c r="P406" s="94" t="s">
        <v>19</v>
      </c>
      <c r="Q406" s="92" t="s">
        <v>16</v>
      </c>
      <c r="R406" s="95" t="s">
        <v>20</v>
      </c>
      <c r="S406" s="92" t="s">
        <v>16</v>
      </c>
      <c r="T406" s="94" t="s">
        <v>21</v>
      </c>
      <c r="U406" s="92" t="s">
        <v>16</v>
      </c>
      <c r="V406" s="90" t="s">
        <v>22</v>
      </c>
      <c r="W406" s="92" t="s">
        <v>16</v>
      </c>
      <c r="X406" s="93" t="s">
        <v>23</v>
      </c>
      <c r="Y406" s="92" t="s">
        <v>16</v>
      </c>
      <c r="Z406" s="94" t="s">
        <v>24</v>
      </c>
      <c r="AA406" s="92" t="s">
        <v>16</v>
      </c>
      <c r="AB406" s="96" t="s">
        <v>25</v>
      </c>
      <c r="AC406" s="90" t="s">
        <v>26</v>
      </c>
      <c r="AD406" s="90" t="s">
        <v>27</v>
      </c>
      <c r="AE406" s="97" t="s">
        <v>16</v>
      </c>
      <c r="AF406" s="98"/>
      <c r="AG406" s="99" t="s">
        <v>28</v>
      </c>
      <c r="AJ406" s="100" t="n">
        <f aca="false">AG416</f>
        <v>0</v>
      </c>
      <c r="AK406" s="100"/>
      <c r="AL406" s="101" t="s">
        <v>29</v>
      </c>
      <c r="AM406" s="101" t="s">
        <v>29</v>
      </c>
      <c r="AN406" s="101" t="s">
        <v>29</v>
      </c>
      <c r="AO406" s="101" t="s">
        <v>30</v>
      </c>
      <c r="AP406" s="101" t="s">
        <v>31</v>
      </c>
      <c r="AQ406" s="101" t="s">
        <v>32</v>
      </c>
      <c r="AT406" s="170"/>
      <c r="AU406" s="171"/>
    </row>
    <row r="407" customFormat="false" ht="12.75" hidden="false" customHeight="false" outlineLevel="0" collapsed="false">
      <c r="B407" s="84"/>
      <c r="C407" s="172" t="s">
        <v>33</v>
      </c>
      <c r="D407" s="103" t="s">
        <v>34</v>
      </c>
      <c r="E407" s="103" t="s">
        <v>35</v>
      </c>
      <c r="F407" s="104" t="s">
        <v>36</v>
      </c>
      <c r="G407" s="105" t="s">
        <v>37</v>
      </c>
      <c r="H407" s="106" t="s">
        <v>38</v>
      </c>
      <c r="I407" s="107" t="s">
        <v>39</v>
      </c>
      <c r="J407" s="107"/>
      <c r="K407" s="108"/>
      <c r="L407" s="109" t="s">
        <v>40</v>
      </c>
      <c r="M407" s="108"/>
      <c r="N407" s="109" t="s">
        <v>40</v>
      </c>
      <c r="O407" s="108"/>
      <c r="P407" s="110" t="s">
        <v>41</v>
      </c>
      <c r="Q407" s="108"/>
      <c r="R407" s="110" t="s">
        <v>41</v>
      </c>
      <c r="S407" s="108"/>
      <c r="T407" s="110" t="s">
        <v>40</v>
      </c>
      <c r="U407" s="108"/>
      <c r="V407" s="107" t="s">
        <v>41</v>
      </c>
      <c r="W407" s="108"/>
      <c r="X407" s="109" t="s">
        <v>41</v>
      </c>
      <c r="Y407" s="108"/>
      <c r="Z407" s="110" t="s">
        <v>40</v>
      </c>
      <c r="AA407" s="108"/>
      <c r="AB407" s="111" t="s">
        <v>40</v>
      </c>
      <c r="AC407" s="107" t="s">
        <v>40</v>
      </c>
      <c r="AD407" s="112" t="s">
        <v>42</v>
      </c>
      <c r="AE407" s="110"/>
      <c r="AF407" s="113"/>
      <c r="AG407" s="114" t="s">
        <v>43</v>
      </c>
      <c r="AJ407" s="100" t="n">
        <f aca="false">AG416</f>
        <v>0</v>
      </c>
      <c r="AK407" s="100"/>
      <c r="AL407" s="115" t="s">
        <v>25</v>
      </c>
      <c r="AM407" s="115" t="s">
        <v>26</v>
      </c>
      <c r="AN407" s="115" t="s">
        <v>44</v>
      </c>
      <c r="AO407" s="116" t="s">
        <v>44</v>
      </c>
      <c r="AP407" s="116" t="s">
        <v>44</v>
      </c>
      <c r="AQ407" s="116" t="s">
        <v>44</v>
      </c>
      <c r="AT407" s="170"/>
      <c r="AU407" s="171"/>
    </row>
    <row r="408" customFormat="false" ht="12.75" hidden="false" customHeight="false" outlineLevel="0" collapsed="false">
      <c r="B408" s="84"/>
      <c r="C408" s="117"/>
      <c r="D408" s="173"/>
      <c r="E408" s="173"/>
      <c r="F408" s="119" t="s">
        <v>49</v>
      </c>
      <c r="G408" s="121"/>
      <c r="H408" s="121"/>
      <c r="I408" s="123"/>
      <c r="J408" s="123"/>
      <c r="K408" s="124" t="n">
        <f aca="false">INT(IF(J408="E",(IF((AND(I408&gt;10.99)*(I408&lt;14.21)),(14.3-I408)/0.1*10,(IF((AND(I408&gt;6)*(I408&lt;11.01)),(12.65-I408)/0.05*10,0))))+50,(IF((AND(I408&gt;10.99)*(I408&lt;14.21)),(14.3-I408)/0.1*10,(IF((AND(I408&gt;6)*(I408&lt;11.01)),(12.65-I408)/0.05*10,0))))))</f>
        <v>0</v>
      </c>
      <c r="L408" s="123"/>
      <c r="M408" s="124" t="n">
        <f aca="false">INT(IF(L408&lt;1,0,(L408-0.945)/0.055)*10)</f>
        <v>0</v>
      </c>
      <c r="N408" s="125"/>
      <c r="O408" s="124" t="n">
        <f aca="false">INT(IF(N408&lt;3,0,(N408-2.85)/0.15)*10)</f>
        <v>0</v>
      </c>
      <c r="P408" s="126"/>
      <c r="Q408" s="124" t="n">
        <f aca="false">INT(IF(P408&lt;5,0,(P408-4)/1)*10)</f>
        <v>0</v>
      </c>
      <c r="R408" s="127"/>
      <c r="S408" s="128" t="n">
        <f aca="false">INT(IF(R408&lt;30,0,(R408-27)/3)*10)</f>
        <v>0</v>
      </c>
      <c r="T408" s="123"/>
      <c r="U408" s="124" t="n">
        <f aca="false">INT(IF(T408&lt;2.2,0,(T408-2.135)/0.065)*10)</f>
        <v>0</v>
      </c>
      <c r="V408" s="127"/>
      <c r="W408" s="124" t="n">
        <f aca="false">INT(IF(V408&lt;5,0,(V408-4.3)/0.7)*10)</f>
        <v>0</v>
      </c>
      <c r="X408" s="105"/>
      <c r="Y408" s="124" t="n">
        <f aca="false">INT(IF(X408&lt;10,0,(X408-9)/1)*10)</f>
        <v>0</v>
      </c>
      <c r="Z408" s="123"/>
      <c r="AA408" s="124" t="n">
        <f aca="false">INT(IF(Z408&lt;5,0,(Z408-4.25)/0.75)*10)</f>
        <v>0</v>
      </c>
      <c r="AB408" s="130"/>
      <c r="AC408" s="126"/>
      <c r="AD408" s="131"/>
      <c r="AE408" s="132" t="n">
        <f aca="false">IF(AF408="ANO",(MAX(AL408:AN408)),0)</f>
        <v>0</v>
      </c>
      <c r="AF408" s="133" t="str">
        <f aca="false">IF(AND(ISNUMBER(AB408))*((ISNUMBER(AC408)))*(((ISNUMBER(AD408)))),"NE",IF(AND(ISNUMBER(AB408))*((ISNUMBER(AC408))),"NE",IF(AND(ISNUMBER(AB408))*((ISNUMBER(AD408))),"NE",IF(AND(ISNUMBER(AC408))*((ISNUMBER(AD408))),"NE",IF(AND(AB408="")*((AC408=""))*(((AD408=""))),"NE","ANO")))))</f>
        <v>NE</v>
      </c>
      <c r="AG408" s="134" t="n">
        <f aca="false">SUM(K408+M408+O408+Q408+S408+U408+W408+Y408+AA408+AE408)</f>
        <v>0</v>
      </c>
      <c r="AJ408" s="136" t="n">
        <f aca="false">AG416</f>
        <v>0</v>
      </c>
      <c r="AK408" s="136"/>
      <c r="AL408" s="137" t="n">
        <f aca="false">INT(IF(AB408&lt;25,0,(AB408-23.5)/1.5)*10)</f>
        <v>0</v>
      </c>
      <c r="AM408" s="137" t="n">
        <f aca="false">INT(IF(AC408&lt;120,0,(AC408-117.6)/2.4)*10)</f>
        <v>0</v>
      </c>
      <c r="AN408" s="137" t="n">
        <f aca="false">INT(IF(AO408&gt;=441,0,(442.5-AO408)/2.5)*10)</f>
        <v>0</v>
      </c>
      <c r="AO408" s="138" t="str">
        <f aca="false">IF(AND(AP408=0,AQ408=0),"",AP408*60+AQ408)</f>
        <v/>
      </c>
      <c r="AP408" s="138" t="n">
        <f aca="false">HOUR(AD408)</f>
        <v>0</v>
      </c>
      <c r="AQ408" s="138" t="n">
        <f aca="false">MINUTE(AD408)</f>
        <v>0</v>
      </c>
      <c r="AT408" s="139" t="n">
        <f aca="false">D406</f>
        <v>0</v>
      </c>
      <c r="AU408" s="140" t="str">
        <f aca="false">IF(A408="A","QD","")</f>
        <v/>
      </c>
    </row>
    <row r="409" customFormat="false" ht="12.75" hidden="false" customHeight="false" outlineLevel="0" collapsed="false">
      <c r="B409" s="84"/>
      <c r="C409" s="117"/>
      <c r="D409" s="173"/>
      <c r="E409" s="173"/>
      <c r="F409" s="119" t="s">
        <v>49</v>
      </c>
      <c r="G409" s="121"/>
      <c r="H409" s="121"/>
      <c r="I409" s="122"/>
      <c r="J409" s="122"/>
      <c r="K409" s="124" t="n">
        <f aca="false">INT(IF(J409="E",(IF((AND(I409&gt;10.99)*(I409&lt;14.21)),(14.3-I409)/0.1*10,(IF((AND(I409&gt;6)*(I409&lt;11.01)),(12.65-I409)/0.05*10,0))))+50,(IF((AND(I409&gt;10.99)*(I409&lt;14.21)),(14.3-I409)/0.1*10,(IF((AND(I409&gt;6)*(I409&lt;11.01)),(12.65-I409)/0.05*10,0))))))</f>
        <v>0</v>
      </c>
      <c r="L409" s="122"/>
      <c r="M409" s="124" t="n">
        <f aca="false">INT(IF(L409&lt;1,0,(L409-0.945)/0.055)*10)</f>
        <v>0</v>
      </c>
      <c r="N409" s="141"/>
      <c r="O409" s="124" t="n">
        <f aca="false">INT(IF(N409&lt;3,0,(N409-2.85)/0.15)*10)</f>
        <v>0</v>
      </c>
      <c r="P409" s="126"/>
      <c r="Q409" s="124" t="n">
        <f aca="false">INT(IF(P409&lt;5,0,(P409-4)/1)*10)</f>
        <v>0</v>
      </c>
      <c r="R409" s="127"/>
      <c r="S409" s="128" t="n">
        <f aca="false">INT(IF(R409&lt;30,0,(R409-27)/3)*10)</f>
        <v>0</v>
      </c>
      <c r="T409" s="122"/>
      <c r="U409" s="124" t="n">
        <f aca="false">INT(IF(T409&lt;2.2,0,(T409-2.135)/0.065)*10)</f>
        <v>0</v>
      </c>
      <c r="V409" s="127"/>
      <c r="W409" s="124" t="n">
        <f aca="false">INT(IF(V409&lt;5,0,(V409-4.3)/0.7)*10)</f>
        <v>0</v>
      </c>
      <c r="X409" s="143"/>
      <c r="Y409" s="124" t="n">
        <f aca="false">INT(IF(X409&lt;10,0,(X409-9)/1)*10)</f>
        <v>0</v>
      </c>
      <c r="Z409" s="123"/>
      <c r="AA409" s="124" t="n">
        <f aca="false">INT(IF(Z409&lt;5,0,(Z409-4.25)/0.75)*10)</f>
        <v>0</v>
      </c>
      <c r="AB409" s="130"/>
      <c r="AC409" s="126"/>
      <c r="AD409" s="131"/>
      <c r="AE409" s="132" t="n">
        <f aca="false">IF(AF409="ANO",(MAX(AL409:AN409)),0)</f>
        <v>0</v>
      </c>
      <c r="AF409" s="133" t="str">
        <f aca="false">IF(AND(ISNUMBER(AB409))*((ISNUMBER(AC409)))*(((ISNUMBER(AD409)))),"NE",IF(AND(ISNUMBER(AB409))*((ISNUMBER(AC409))),"NE",IF(AND(ISNUMBER(AB409))*((ISNUMBER(AD409))),"NE",IF(AND(ISNUMBER(AC409))*((ISNUMBER(AD409))),"NE",IF(AND(AB409="")*((AC409=""))*(((AD409=""))),"NE","ANO")))))</f>
        <v>NE</v>
      </c>
      <c r="AG409" s="134" t="n">
        <f aca="false">SUM(K409+M409+O409+Q409+S409+U409+W409+Y409+AA409+AE409)</f>
        <v>0</v>
      </c>
      <c r="AJ409" s="136" t="n">
        <f aca="false">AG416</f>
        <v>0</v>
      </c>
      <c r="AK409" s="136"/>
      <c r="AL409" s="137" t="n">
        <f aca="false">INT(IF(AB409&lt;25,0,(AB409-23.5)/1.5)*10)</f>
        <v>0</v>
      </c>
      <c r="AM409" s="137" t="n">
        <f aca="false">INT(IF(AC409&lt;120,0,(AC409-117.6)/2.4)*10)</f>
        <v>0</v>
      </c>
      <c r="AN409" s="137" t="n">
        <f aca="false">INT(IF(AO409&gt;=441,0,(442.5-AO409)/2.5)*10)</f>
        <v>0</v>
      </c>
      <c r="AO409" s="138" t="str">
        <f aca="false">IF(AND(AP409=0,AQ409=0),"",AP409*60+AQ409)</f>
        <v/>
      </c>
      <c r="AP409" s="138" t="n">
        <f aca="false">HOUR(AD409)</f>
        <v>0</v>
      </c>
      <c r="AQ409" s="138" t="n">
        <f aca="false">MINUTE(AD409)</f>
        <v>0</v>
      </c>
      <c r="AT409" s="139" t="n">
        <f aca="false">D406</f>
        <v>0</v>
      </c>
      <c r="AU409" s="140" t="str">
        <f aca="false">IF(A409="A","QD","")</f>
        <v/>
      </c>
    </row>
    <row r="410" customFormat="false" ht="12.75" hidden="false" customHeight="false" outlineLevel="0" collapsed="false">
      <c r="B410" s="84"/>
      <c r="C410" s="117"/>
      <c r="D410" s="173"/>
      <c r="E410" s="173"/>
      <c r="F410" s="119" t="s">
        <v>49</v>
      </c>
      <c r="G410" s="121"/>
      <c r="H410" s="121"/>
      <c r="I410" s="122"/>
      <c r="J410" s="122"/>
      <c r="K410" s="124" t="n">
        <f aca="false">INT(IF(J410="E",(IF((AND(I410&gt;10.99)*(I410&lt;14.21)),(14.3-I410)/0.1*10,(IF((AND(I410&gt;6)*(I410&lt;11.01)),(12.65-I410)/0.05*10,0))))+50,(IF((AND(I410&gt;10.99)*(I410&lt;14.21)),(14.3-I410)/0.1*10,(IF((AND(I410&gt;6)*(I410&lt;11.01)),(12.65-I410)/0.05*10,0))))))</f>
        <v>0</v>
      </c>
      <c r="L410" s="122"/>
      <c r="M410" s="124" t="n">
        <f aca="false">INT(IF(L410&lt;1,0,(L410-0.945)/0.055)*10)</f>
        <v>0</v>
      </c>
      <c r="N410" s="141"/>
      <c r="O410" s="124" t="n">
        <f aca="false">INT(IF(N410&lt;3,0,(N410-2.85)/0.15)*10)</f>
        <v>0</v>
      </c>
      <c r="P410" s="126"/>
      <c r="Q410" s="124" t="n">
        <f aca="false">INT(IF(P410&lt;5,0,(P410-4)/1)*10)</f>
        <v>0</v>
      </c>
      <c r="R410" s="127"/>
      <c r="S410" s="128" t="n">
        <f aca="false">INT(IF(R410&lt;30,0,(R410-27)/3)*10)</f>
        <v>0</v>
      </c>
      <c r="T410" s="122"/>
      <c r="U410" s="124" t="n">
        <f aca="false">INT(IF(T410&lt;2.2,0,(T410-2.135)/0.065)*10)</f>
        <v>0</v>
      </c>
      <c r="V410" s="127"/>
      <c r="W410" s="124" t="n">
        <f aca="false">INT(IF(V410&lt;5,0,(V410-4.3)/0.7)*10)</f>
        <v>0</v>
      </c>
      <c r="X410" s="143"/>
      <c r="Y410" s="124" t="n">
        <f aca="false">INT(IF(X410&lt;10,0,(X410-9)/1)*10)</f>
        <v>0</v>
      </c>
      <c r="Z410" s="123"/>
      <c r="AA410" s="124" t="n">
        <f aca="false">INT(IF(Z410&lt;5,0,(Z410-4.25)/0.75)*10)</f>
        <v>0</v>
      </c>
      <c r="AB410" s="130"/>
      <c r="AC410" s="126"/>
      <c r="AD410" s="131"/>
      <c r="AE410" s="132" t="n">
        <f aca="false">IF(AF410="ANO",(MAX(AL410:AN410)),0)</f>
        <v>0</v>
      </c>
      <c r="AF410" s="133" t="str">
        <f aca="false">IF(AND(ISNUMBER(AB410))*((ISNUMBER(AC410)))*(((ISNUMBER(AD410)))),"NE",IF(AND(ISNUMBER(AB410))*((ISNUMBER(AC410))),"NE",IF(AND(ISNUMBER(AB410))*((ISNUMBER(AD410))),"NE",IF(AND(ISNUMBER(AC410))*((ISNUMBER(AD410))),"NE",IF(AND(AB410="")*((AC410=""))*(((AD410=""))),"NE","ANO")))))</f>
        <v>NE</v>
      </c>
      <c r="AG410" s="134" t="n">
        <f aca="false">SUM(K410+M410+O410+Q410+S410+U410+W410+Y410+AA410+AE410)</f>
        <v>0</v>
      </c>
      <c r="AJ410" s="136" t="n">
        <f aca="false">AG416</f>
        <v>0</v>
      </c>
      <c r="AK410" s="136"/>
      <c r="AL410" s="137" t="n">
        <f aca="false">INT(IF(AB410&lt;25,0,(AB410-23.5)/1.5)*10)</f>
        <v>0</v>
      </c>
      <c r="AM410" s="137" t="n">
        <f aca="false">INT(IF(AC410&lt;120,0,(AC410-117.6)/2.4)*10)</f>
        <v>0</v>
      </c>
      <c r="AN410" s="137" t="n">
        <f aca="false">INT(IF(AO410&gt;=441,0,(442.5-AO410)/2.5)*10)</f>
        <v>0</v>
      </c>
      <c r="AO410" s="138" t="str">
        <f aca="false">IF(AND(AP410=0,AQ410=0),"",AP410*60+AQ410)</f>
        <v/>
      </c>
      <c r="AP410" s="138" t="n">
        <f aca="false">HOUR(AD410)</f>
        <v>0</v>
      </c>
      <c r="AQ410" s="138" t="n">
        <f aca="false">MINUTE(AD410)</f>
        <v>0</v>
      </c>
      <c r="AT410" s="139" t="n">
        <f aca="false">D406</f>
        <v>0</v>
      </c>
      <c r="AU410" s="140" t="str">
        <f aca="false">IF(A410="A","QD","")</f>
        <v/>
      </c>
    </row>
    <row r="411" customFormat="false" ht="12.75" hidden="false" customHeight="false" outlineLevel="0" collapsed="false">
      <c r="B411" s="84"/>
      <c r="C411" s="117"/>
      <c r="D411" s="173"/>
      <c r="E411" s="173"/>
      <c r="F411" s="119" t="s">
        <v>49</v>
      </c>
      <c r="G411" s="121"/>
      <c r="H411" s="121"/>
      <c r="I411" s="122"/>
      <c r="J411" s="122"/>
      <c r="K411" s="124" t="n">
        <f aca="false">INT(IF(J411="E",(IF((AND(I411&gt;10.99)*(I411&lt;14.21)),(14.3-I411)/0.1*10,(IF((AND(I411&gt;6)*(I411&lt;11.01)),(12.65-I411)/0.05*10,0))))+50,(IF((AND(I411&gt;10.99)*(I411&lt;14.21)),(14.3-I411)/0.1*10,(IF((AND(I411&gt;6)*(I411&lt;11.01)),(12.65-I411)/0.05*10,0))))))</f>
        <v>0</v>
      </c>
      <c r="L411" s="122"/>
      <c r="M411" s="124" t="n">
        <f aca="false">INT(IF(L411&lt;1,0,(L411-0.945)/0.055)*10)</f>
        <v>0</v>
      </c>
      <c r="N411" s="141"/>
      <c r="O411" s="124" t="n">
        <f aca="false">INT(IF(N411&lt;3,0,(N411-2.85)/0.15)*10)</f>
        <v>0</v>
      </c>
      <c r="P411" s="126"/>
      <c r="Q411" s="124" t="n">
        <f aca="false">INT(IF(P411&lt;5,0,(P411-4)/1)*10)</f>
        <v>0</v>
      </c>
      <c r="R411" s="127"/>
      <c r="S411" s="128" t="n">
        <f aca="false">INT(IF(R411&lt;30,0,(R411-27)/3)*10)</f>
        <v>0</v>
      </c>
      <c r="T411" s="122"/>
      <c r="U411" s="124" t="n">
        <f aca="false">INT(IF(T411&lt;2.2,0,(T411-2.135)/0.065)*10)</f>
        <v>0</v>
      </c>
      <c r="V411" s="127"/>
      <c r="W411" s="124" t="n">
        <f aca="false">INT(IF(V411&lt;5,0,(V411-4.3)/0.7)*10)</f>
        <v>0</v>
      </c>
      <c r="X411" s="143"/>
      <c r="Y411" s="124" t="n">
        <f aca="false">INT(IF(X411&lt;10,0,(X411-9)/1)*10)</f>
        <v>0</v>
      </c>
      <c r="Z411" s="123"/>
      <c r="AA411" s="124" t="n">
        <f aca="false">INT(IF(Z411&lt;5,0,(Z411-4.25)/0.75)*10)</f>
        <v>0</v>
      </c>
      <c r="AB411" s="130"/>
      <c r="AC411" s="126"/>
      <c r="AD411" s="131"/>
      <c r="AE411" s="132" t="n">
        <f aca="false">IF(AF411="ANO",(MAX(AL411:AN411)),0)</f>
        <v>0</v>
      </c>
      <c r="AF411" s="133" t="str">
        <f aca="false">IF(AND(ISNUMBER(AB411))*((ISNUMBER(AC411)))*(((ISNUMBER(AD411)))),"NE",IF(AND(ISNUMBER(AB411))*((ISNUMBER(AC411))),"NE",IF(AND(ISNUMBER(AB411))*((ISNUMBER(AD411))),"NE",IF(AND(ISNUMBER(AC411))*((ISNUMBER(AD411))),"NE",IF(AND(AB411="")*((AC411=""))*(((AD411=""))),"NE","ANO")))))</f>
        <v>NE</v>
      </c>
      <c r="AG411" s="134" t="n">
        <f aca="false">SUM(K411+M411+O411+Q411+S411+U411+W411+Y411+AA411+AE411)</f>
        <v>0</v>
      </c>
      <c r="AJ411" s="136" t="n">
        <f aca="false">AG416</f>
        <v>0</v>
      </c>
      <c r="AK411" s="136"/>
      <c r="AL411" s="137" t="n">
        <f aca="false">INT(IF(AB411&lt;25,0,(AB411-23.5)/1.5)*10)</f>
        <v>0</v>
      </c>
      <c r="AM411" s="137" t="n">
        <f aca="false">INT(IF(AC411&lt;120,0,(AC411-117.6)/2.4)*10)</f>
        <v>0</v>
      </c>
      <c r="AN411" s="137" t="n">
        <f aca="false">INT(IF(AO411&gt;=441,0,(442.5-AO411)/2.5)*10)</f>
        <v>0</v>
      </c>
      <c r="AO411" s="138" t="str">
        <f aca="false">IF(AND(AP411=0,AQ411=0),"",AP411*60+AQ411)</f>
        <v/>
      </c>
      <c r="AP411" s="138" t="n">
        <f aca="false">HOUR(AD411)</f>
        <v>0</v>
      </c>
      <c r="AQ411" s="138" t="n">
        <f aca="false">MINUTE(AD411)</f>
        <v>0</v>
      </c>
      <c r="AT411" s="139" t="n">
        <f aca="false">D406</f>
        <v>0</v>
      </c>
      <c r="AU411" s="140" t="str">
        <f aca="false">IF(A411="A","QD","")</f>
        <v/>
      </c>
    </row>
    <row r="412" customFormat="false" ht="12.75" hidden="false" customHeight="false" outlineLevel="0" collapsed="false">
      <c r="B412" s="84"/>
      <c r="C412" s="117"/>
      <c r="D412" s="174"/>
      <c r="E412" s="174"/>
      <c r="F412" s="145" t="s">
        <v>40</v>
      </c>
      <c r="G412" s="121"/>
      <c r="H412" s="121"/>
      <c r="I412" s="122"/>
      <c r="J412" s="122"/>
      <c r="K412" s="124" t="n">
        <f aca="false">INT(IF(J412="E",(IF((AND(I412&gt;10.99)*(I412&lt;14.21)),(14.3-I412)/0.1*10,(IF((AND(I412&gt;6)*(I412&lt;11.01)),(12.65-I412)/0.05*10,0))))+50,(IF((AND(I412&gt;10.99)*(I412&lt;14.21)),(14.3-I412)/0.1*10,(IF((AND(I412&gt;6)*(I412&lt;11.01)),(12.65-I412)/0.05*10,0))))))</f>
        <v>0</v>
      </c>
      <c r="L412" s="122"/>
      <c r="M412" s="124" t="n">
        <f aca="false">INT(IF(L412&lt;1,0,(L412-0.945)/0.055)*10)</f>
        <v>0</v>
      </c>
      <c r="N412" s="141"/>
      <c r="O412" s="124" t="n">
        <f aca="false">INT(IF(N412&lt;3,0,(N412-2.85)/0.15)*10)</f>
        <v>0</v>
      </c>
      <c r="P412" s="126"/>
      <c r="Q412" s="124" t="n">
        <f aca="false">INT(IF(P412&lt;5,0,(P412-4)/1)*10)</f>
        <v>0</v>
      </c>
      <c r="R412" s="127"/>
      <c r="S412" s="128" t="n">
        <f aca="false">INT(IF(R412&lt;30,0,(R412-27)/3)*10)</f>
        <v>0</v>
      </c>
      <c r="T412" s="122"/>
      <c r="U412" s="124" t="n">
        <f aca="false">INT(IF(T412&lt;2.2,0,(T412-2.135)/0.065)*10)</f>
        <v>0</v>
      </c>
      <c r="V412" s="127"/>
      <c r="W412" s="124" t="n">
        <f aca="false">INT(IF(V412&lt;5,0,(V412-4.3)/0.7)*10)</f>
        <v>0</v>
      </c>
      <c r="X412" s="105"/>
      <c r="Y412" s="124" t="n">
        <f aca="false">INT(IF(X412&lt;10,0,(X412-9)/1)*10)</f>
        <v>0</v>
      </c>
      <c r="Z412" s="123"/>
      <c r="AA412" s="124" t="n">
        <f aca="false">INT(IF(Z412&lt;5,0,(Z412-4.25)/0.75)*10)</f>
        <v>0</v>
      </c>
      <c r="AB412" s="130"/>
      <c r="AC412" s="126"/>
      <c r="AD412" s="131"/>
      <c r="AE412" s="132" t="n">
        <f aca="false">IF(AF412="ANO",(MAX(AL412:AN412)),0)</f>
        <v>0</v>
      </c>
      <c r="AF412" s="133" t="str">
        <f aca="false">IF(AND(ISNUMBER(AB412))*((ISNUMBER(AC412)))*(((ISNUMBER(AD412)))),"NE",IF(AND(ISNUMBER(AB412))*((ISNUMBER(AC412))),"NE",IF(AND(ISNUMBER(AB412))*((ISNUMBER(AD412))),"NE",IF(AND(ISNUMBER(AC412))*((ISNUMBER(AD412))),"NE",IF(AND(AB412="")*((AC412=""))*(((AD412=""))),"NE","ANO")))))</f>
        <v>NE</v>
      </c>
      <c r="AG412" s="146" t="n">
        <f aca="false">SUM(K412+M412+O412+Q412+S412+U412+W412+Y412+AA412+AE412)</f>
        <v>0</v>
      </c>
      <c r="AJ412" s="136" t="n">
        <f aca="false">AG416</f>
        <v>0</v>
      </c>
      <c r="AK412" s="136"/>
      <c r="AL412" s="137" t="n">
        <f aca="false">INT(IF(AB412&lt;25,0,(AB412-23.5)/1.5)*10)</f>
        <v>0</v>
      </c>
      <c r="AM412" s="137" t="n">
        <f aca="false">INT(IF(AC412&lt;120,0,(AC412-117.6)/2.4)*10)</f>
        <v>0</v>
      </c>
      <c r="AN412" s="137" t="n">
        <f aca="false">INT(IF(AO412&gt;=441,0,(442.5-AO412)/2.5)*10)</f>
        <v>0</v>
      </c>
      <c r="AO412" s="138" t="str">
        <f aca="false">IF(AND(AP412=0,AQ412=0),"",AP412*60+AQ412)</f>
        <v/>
      </c>
      <c r="AP412" s="138" t="n">
        <f aca="false">HOUR(AD412)</f>
        <v>0</v>
      </c>
      <c r="AQ412" s="138" t="n">
        <f aca="false">MINUTE(AD412)</f>
        <v>0</v>
      </c>
      <c r="AT412" s="139" t="n">
        <f aca="false">D406</f>
        <v>0</v>
      </c>
      <c r="AU412" s="140" t="str">
        <f aca="false">IF(A412="A","QD","")</f>
        <v/>
      </c>
    </row>
    <row r="413" customFormat="false" ht="12.75" hidden="false" customHeight="false" outlineLevel="0" collapsed="false">
      <c r="B413" s="84"/>
      <c r="C413" s="117"/>
      <c r="D413" s="174"/>
      <c r="E413" s="174"/>
      <c r="F413" s="145" t="s">
        <v>40</v>
      </c>
      <c r="G413" s="121"/>
      <c r="H413" s="121"/>
      <c r="I413" s="123"/>
      <c r="J413" s="123"/>
      <c r="K413" s="124" t="n">
        <f aca="false">INT(IF(J413="E",(IF((AND(I413&gt;10.99)*(I413&lt;14.21)),(14.3-I413)/0.1*10,(IF((AND(I413&gt;6)*(I413&lt;11.01)),(12.65-I413)/0.05*10,0))))+50,(IF((AND(I413&gt;10.99)*(I413&lt;14.21)),(14.3-I413)/0.1*10,(IF((AND(I413&gt;6)*(I413&lt;11.01)),(12.65-I413)/0.05*10,0))))))</f>
        <v>0</v>
      </c>
      <c r="L413" s="123"/>
      <c r="M413" s="124" t="n">
        <f aca="false">INT(IF(L413&lt;1,0,(L413-0.945)/0.055)*10)</f>
        <v>0</v>
      </c>
      <c r="N413" s="125"/>
      <c r="O413" s="124" t="n">
        <f aca="false">INT(IF(N413&lt;3,0,(N413-2.85)/0.15)*10)</f>
        <v>0</v>
      </c>
      <c r="P413" s="126"/>
      <c r="Q413" s="124" t="n">
        <f aca="false">INT(IF(P413&lt;5,0,(P413-4)/1)*10)</f>
        <v>0</v>
      </c>
      <c r="R413" s="127"/>
      <c r="S413" s="128" t="n">
        <f aca="false">INT(IF(R413&lt;30,0,(R413-27)/3)*10)</f>
        <v>0</v>
      </c>
      <c r="T413" s="123"/>
      <c r="U413" s="124" t="n">
        <f aca="false">INT(IF(T413&lt;2.2,0,(T413-2.135)/0.065)*10)</f>
        <v>0</v>
      </c>
      <c r="V413" s="127"/>
      <c r="W413" s="124" t="n">
        <f aca="false">INT(IF(V413&lt;5,0,(V413-4.3)/0.7)*10)</f>
        <v>0</v>
      </c>
      <c r="X413" s="143"/>
      <c r="Y413" s="124" t="n">
        <f aca="false">INT(IF(X413&lt;10,0,(X413-9)/1)*10)</f>
        <v>0</v>
      </c>
      <c r="Z413" s="123"/>
      <c r="AA413" s="124" t="n">
        <f aca="false">INT(IF(Z413&lt;5,0,(Z413-4.25)/0.75)*10)</f>
        <v>0</v>
      </c>
      <c r="AB413" s="130"/>
      <c r="AC413" s="126"/>
      <c r="AD413" s="131"/>
      <c r="AE413" s="132" t="n">
        <f aca="false">IF(AF413="ANO",(MAX(AL413:AN413)),0)</f>
        <v>0</v>
      </c>
      <c r="AF413" s="133" t="str">
        <f aca="false">IF(AND(ISNUMBER(AB413))*((ISNUMBER(AC413)))*(((ISNUMBER(AD413)))),"NE",IF(AND(ISNUMBER(AB413))*((ISNUMBER(AC413))),"NE",IF(AND(ISNUMBER(AB413))*((ISNUMBER(AD413))),"NE",IF(AND(ISNUMBER(AC413))*((ISNUMBER(AD413))),"NE",IF(AND(AB413="")*((AC413=""))*(((AD413=""))),"NE","ANO")))))</f>
        <v>NE</v>
      </c>
      <c r="AG413" s="146" t="n">
        <f aca="false">SUM(K413+M413+O413+Q413+S413+U413+W413+Y413+AA413+AE413)</f>
        <v>0</v>
      </c>
      <c r="AJ413" s="136" t="n">
        <f aca="false">AG416</f>
        <v>0</v>
      </c>
      <c r="AK413" s="136"/>
      <c r="AL413" s="137" t="n">
        <f aca="false">INT(IF(AB413&lt;25,0,(AB413-23.5)/1.5)*10)</f>
        <v>0</v>
      </c>
      <c r="AM413" s="137" t="n">
        <f aca="false">INT(IF(AC413&lt;120,0,(AC413-117.6)/2.4)*10)</f>
        <v>0</v>
      </c>
      <c r="AN413" s="137" t="n">
        <f aca="false">INT(IF(AO413&gt;=441,0,(442.5-AO413)/2.5)*10)</f>
        <v>0</v>
      </c>
      <c r="AO413" s="138" t="str">
        <f aca="false">IF(AND(AP413=0,AQ413=0),"",AP413*60+AQ413)</f>
        <v/>
      </c>
      <c r="AP413" s="138" t="n">
        <f aca="false">HOUR(AD413)</f>
        <v>0</v>
      </c>
      <c r="AQ413" s="138" t="n">
        <f aca="false">MINUTE(AD413)</f>
        <v>0</v>
      </c>
      <c r="AT413" s="139" t="n">
        <f aca="false">D406</f>
        <v>0</v>
      </c>
      <c r="AU413" s="140" t="str">
        <f aca="false">IF(A413="A","QD","")</f>
        <v/>
      </c>
    </row>
    <row r="414" customFormat="false" ht="12.75" hidden="false" customHeight="false" outlineLevel="0" collapsed="false">
      <c r="B414" s="84"/>
      <c r="C414" s="117"/>
      <c r="D414" s="174"/>
      <c r="E414" s="174"/>
      <c r="F414" s="145" t="s">
        <v>40</v>
      </c>
      <c r="G414" s="121"/>
      <c r="H414" s="121"/>
      <c r="I414" s="123"/>
      <c r="J414" s="123"/>
      <c r="K414" s="124" t="n">
        <f aca="false">INT(IF(J414="E",(IF((AND(I414&gt;10.99)*(I414&lt;14.21)),(14.3-I414)/0.1*10,(IF((AND(I414&gt;6)*(I414&lt;11.01)),(12.65-I414)/0.05*10,0))))+50,(IF((AND(I414&gt;10.99)*(I414&lt;14.21)),(14.3-I414)/0.1*10,(IF((AND(I414&gt;6)*(I414&lt;11.01)),(12.65-I414)/0.05*10,0))))))</f>
        <v>0</v>
      </c>
      <c r="L414" s="123"/>
      <c r="M414" s="124" t="n">
        <f aca="false">INT(IF(L414&lt;1,0,(L414-0.945)/0.055)*10)</f>
        <v>0</v>
      </c>
      <c r="N414" s="125"/>
      <c r="O414" s="124" t="n">
        <f aca="false">INT(IF(N414&lt;3,0,(N414-2.85)/0.15)*10)</f>
        <v>0</v>
      </c>
      <c r="P414" s="126"/>
      <c r="Q414" s="124" t="n">
        <f aca="false">INT(IF(P414&lt;5,0,(P414-4)/1)*10)</f>
        <v>0</v>
      </c>
      <c r="R414" s="127"/>
      <c r="S414" s="128" t="n">
        <f aca="false">INT(IF(R414&lt;30,0,(R414-27)/3)*10)</f>
        <v>0</v>
      </c>
      <c r="T414" s="123"/>
      <c r="U414" s="124" t="n">
        <f aca="false">INT(IF(T414&lt;2.2,0,(T414-2.135)/0.065)*10)</f>
        <v>0</v>
      </c>
      <c r="V414" s="127"/>
      <c r="W414" s="124" t="n">
        <f aca="false">INT(IF(V414&lt;5,0,(V414-4.3)/0.7)*10)</f>
        <v>0</v>
      </c>
      <c r="X414" s="143"/>
      <c r="Y414" s="124" t="n">
        <f aca="false">INT(IF(X414&lt;10,0,(X414-9)/1)*10)</f>
        <v>0</v>
      </c>
      <c r="Z414" s="123"/>
      <c r="AA414" s="124" t="n">
        <f aca="false">INT(IF(Z414&lt;5,0,(Z414-4.25)/0.75)*10)</f>
        <v>0</v>
      </c>
      <c r="AB414" s="130"/>
      <c r="AC414" s="126"/>
      <c r="AD414" s="131"/>
      <c r="AE414" s="132" t="n">
        <f aca="false">IF(AF414="ANO",(MAX(AL414:AN414)),0)</f>
        <v>0</v>
      </c>
      <c r="AF414" s="133" t="str">
        <f aca="false">IF(AND(ISNUMBER(AB414))*((ISNUMBER(AC414)))*(((ISNUMBER(AD414)))),"NE",IF(AND(ISNUMBER(AB414))*((ISNUMBER(AC414))),"NE",IF(AND(ISNUMBER(AB414))*((ISNUMBER(AD414))),"NE",IF(AND(ISNUMBER(AC414))*((ISNUMBER(AD414))),"NE",IF(AND(AB414="")*((AC414=""))*(((AD414=""))),"NE","ANO")))))</f>
        <v>NE</v>
      </c>
      <c r="AG414" s="146" t="n">
        <f aca="false">SUM(K414+M414+O414+Q414+S414+U414+W414+Y414+AA414+AE414)</f>
        <v>0</v>
      </c>
      <c r="AJ414" s="136" t="n">
        <f aca="false">AG416</f>
        <v>0</v>
      </c>
      <c r="AK414" s="136"/>
      <c r="AL414" s="137" t="n">
        <f aca="false">INT(IF(AB414&lt;25,0,(AB414-23.5)/1.5)*10)</f>
        <v>0</v>
      </c>
      <c r="AM414" s="137" t="n">
        <f aca="false">INT(IF(AC414&lt;120,0,(AC414-117.6)/2.4)*10)</f>
        <v>0</v>
      </c>
      <c r="AN414" s="137" t="n">
        <f aca="false">INT(IF(AO414&gt;=441,0,(442.5-AO414)/2.5)*10)</f>
        <v>0</v>
      </c>
      <c r="AO414" s="138" t="str">
        <f aca="false">IF(AND(AP414=0,AQ414=0),"",AP414*60+AQ414)</f>
        <v/>
      </c>
      <c r="AP414" s="138" t="n">
        <f aca="false">HOUR(AD414)</f>
        <v>0</v>
      </c>
      <c r="AQ414" s="138" t="n">
        <f aca="false">MINUTE(AD414)</f>
        <v>0</v>
      </c>
      <c r="AT414" s="139" t="n">
        <f aca="false">D406</f>
        <v>0</v>
      </c>
      <c r="AU414" s="140" t="str">
        <f aca="false">IF(A414="A","QD","")</f>
        <v/>
      </c>
    </row>
    <row r="415" customFormat="false" ht="12.75" hidden="false" customHeight="false" outlineLevel="0" collapsed="false">
      <c r="B415" s="84"/>
      <c r="C415" s="117"/>
      <c r="D415" s="174"/>
      <c r="E415" s="174"/>
      <c r="F415" s="145" t="s">
        <v>40</v>
      </c>
      <c r="G415" s="121"/>
      <c r="H415" s="121"/>
      <c r="I415" s="123"/>
      <c r="J415" s="123"/>
      <c r="K415" s="124" t="n">
        <f aca="false">INT(IF(J415="E",(IF((AND(I415&gt;10.99)*(I415&lt;14.21)),(14.3-I415)/0.1*10,(IF((AND(I415&gt;6)*(I415&lt;11.01)),(12.65-I415)/0.05*10,0))))+50,(IF((AND(I415&gt;10.99)*(I415&lt;14.21)),(14.3-I415)/0.1*10,(IF((AND(I415&gt;6)*(I415&lt;11.01)),(12.65-I415)/0.05*10,0))))))</f>
        <v>0</v>
      </c>
      <c r="L415" s="123"/>
      <c r="M415" s="124" t="n">
        <f aca="false">INT(IF(L415&lt;1,0,(L415-0.945)/0.055)*10)</f>
        <v>0</v>
      </c>
      <c r="N415" s="125"/>
      <c r="O415" s="124" t="n">
        <f aca="false">INT(IF(N415&lt;3,0,(N415-2.85)/0.15)*10)</f>
        <v>0</v>
      </c>
      <c r="P415" s="126"/>
      <c r="Q415" s="124" t="n">
        <f aca="false">INT(IF(P415&lt;5,0,(P415-4)/1)*10)</f>
        <v>0</v>
      </c>
      <c r="R415" s="127"/>
      <c r="S415" s="128" t="n">
        <f aca="false">INT(IF(R415&lt;30,0,(R415-27)/3)*10)</f>
        <v>0</v>
      </c>
      <c r="T415" s="123"/>
      <c r="U415" s="124" t="n">
        <f aca="false">INT(IF(T415&lt;2.2,0,(T415-2.135)/0.065)*10)</f>
        <v>0</v>
      </c>
      <c r="V415" s="127"/>
      <c r="W415" s="124" t="n">
        <f aca="false">INT(IF(V415&lt;5,0,(V415-4.3)/0.7)*10)</f>
        <v>0</v>
      </c>
      <c r="X415" s="143"/>
      <c r="Y415" s="124" t="n">
        <f aca="false">INT(IF(X415&lt;10,0,(X415-9)/1)*10)</f>
        <v>0</v>
      </c>
      <c r="Z415" s="123"/>
      <c r="AA415" s="124" t="n">
        <f aca="false">INT(IF(Z415&lt;5,0,(Z415-4.25)/0.75)*10)</f>
        <v>0</v>
      </c>
      <c r="AB415" s="130"/>
      <c r="AC415" s="126"/>
      <c r="AD415" s="131"/>
      <c r="AE415" s="132" t="n">
        <f aca="false">IF(AF415="ANO",(MAX(AL415:AN415)),0)</f>
        <v>0</v>
      </c>
      <c r="AF415" s="133" t="str">
        <f aca="false">IF(AND(ISNUMBER(AB415))*((ISNUMBER(AC415)))*(((ISNUMBER(AD415)))),"NE",IF(AND(ISNUMBER(AB415))*((ISNUMBER(AC415))),"NE",IF(AND(ISNUMBER(AB415))*((ISNUMBER(AD415))),"NE",IF(AND(ISNUMBER(AC415))*((ISNUMBER(AD415))),"NE",IF(AND(AB415="")*((AC415=""))*(((AD415=""))),"NE","ANO")))))</f>
        <v>NE</v>
      </c>
      <c r="AG415" s="146" t="n">
        <f aca="false">SUM(K415+M415+O415+Q415+S415+U415+W415+Y415+AA415+AE415)</f>
        <v>0</v>
      </c>
      <c r="AJ415" s="136" t="n">
        <f aca="false">AG416</f>
        <v>0</v>
      </c>
      <c r="AK415" s="136"/>
      <c r="AL415" s="137" t="n">
        <f aca="false">INT(IF(AB415&lt;25,0,(AB415-23.5)/1.5)*10)</f>
        <v>0</v>
      </c>
      <c r="AM415" s="137" t="n">
        <f aca="false">INT(IF(AC415&lt;120,0,(AC415-117.6)/2.4)*10)</f>
        <v>0</v>
      </c>
      <c r="AN415" s="137" t="n">
        <f aca="false">INT(IF(AO415&gt;=441,0,(442.5-AO415)/2.5)*10)</f>
        <v>0</v>
      </c>
      <c r="AO415" s="138" t="str">
        <f aca="false">IF(AND(AP415=0,AQ415=0),"",AP415*60+AQ415)</f>
        <v/>
      </c>
      <c r="AP415" s="138" t="n">
        <f aca="false">HOUR(AD415)</f>
        <v>0</v>
      </c>
      <c r="AQ415" s="138" t="n">
        <f aca="false">MINUTE(AD415)</f>
        <v>0</v>
      </c>
      <c r="AT415" s="139" t="n">
        <f aca="false">D406</f>
        <v>0</v>
      </c>
      <c r="AU415" s="140" t="str">
        <f aca="false">IF(A415="A","QD","")</f>
        <v/>
      </c>
    </row>
    <row r="416" customFormat="false" ht="12.75" hidden="false" customHeight="false" outlineLevel="0" collapsed="false">
      <c r="B416" s="84"/>
      <c r="C416" s="175"/>
      <c r="D416" s="208"/>
      <c r="E416" s="208"/>
      <c r="F416" s="209"/>
      <c r="G416" s="208"/>
      <c r="H416" s="208"/>
      <c r="I416" s="208"/>
      <c r="J416" s="208"/>
      <c r="K416" s="208"/>
      <c r="L416" s="208"/>
      <c r="M416" s="208"/>
      <c r="N416" s="208"/>
      <c r="O416" s="208"/>
      <c r="P416" s="208"/>
      <c r="Q416" s="208"/>
      <c r="R416" s="208"/>
      <c r="S416" s="208"/>
      <c r="T416" s="208"/>
      <c r="U416" s="208"/>
      <c r="V416" s="208"/>
      <c r="W416" s="208"/>
      <c r="X416" s="208"/>
      <c r="Y416" s="208"/>
      <c r="Z416" s="208"/>
      <c r="AA416" s="208"/>
      <c r="AB416" s="208"/>
      <c r="AC416" s="208"/>
      <c r="AD416" s="208"/>
      <c r="AE416" s="210" t="s">
        <v>65</v>
      </c>
      <c r="AF416" s="211"/>
      <c r="AG416" s="212" t="n">
        <f aca="false">SUM((SUM(AG408:AG411)-MIN(AG408:AG411))+(SUM(AG412:AG415)-MIN(AG412:AG415)))</f>
        <v>0</v>
      </c>
      <c r="AJ416" s="156" t="n">
        <f aca="false">AG416</f>
        <v>0</v>
      </c>
      <c r="AK416" s="156"/>
      <c r="AL416" s="181"/>
      <c r="AM416" s="181"/>
      <c r="AN416" s="181"/>
      <c r="AO416" s="182"/>
      <c r="AP416" s="182"/>
      <c r="AQ416" s="182"/>
      <c r="AT416" s="29"/>
    </row>
    <row r="417" customFormat="false" ht="13.5" hidden="false" customHeight="false" outlineLevel="0" collapsed="false">
      <c r="B417" s="84"/>
      <c r="C417" s="158"/>
      <c r="D417" s="159"/>
      <c r="E417" s="159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1"/>
      <c r="T417" s="160"/>
      <c r="U417" s="160"/>
      <c r="V417" s="163"/>
      <c r="W417" s="160"/>
      <c r="X417" s="160"/>
      <c r="Y417" s="160"/>
      <c r="Z417" s="160"/>
      <c r="AA417" s="160"/>
      <c r="AB417" s="160"/>
      <c r="AC417" s="163"/>
      <c r="AD417" s="163"/>
      <c r="AE417" s="213"/>
      <c r="AF417" s="223"/>
      <c r="AG417" s="248"/>
      <c r="AJ417" s="156" t="n">
        <f aca="false">AG416</f>
        <v>0</v>
      </c>
      <c r="AK417" s="156"/>
      <c r="AL417" s="181"/>
      <c r="AM417" s="181"/>
      <c r="AN417" s="181"/>
      <c r="AO417" s="182"/>
      <c r="AP417" s="182"/>
      <c r="AQ417" s="182"/>
      <c r="AT417" s="31"/>
    </row>
    <row r="418" customFormat="false" ht="12.75" hidden="false" customHeight="false" outlineLevel="0" collapsed="false">
      <c r="B418" s="84" t="s">
        <v>378</v>
      </c>
      <c r="C418" s="166" t="s">
        <v>379</v>
      </c>
      <c r="D418" s="205"/>
      <c r="E418" s="206"/>
      <c r="F418" s="169"/>
      <c r="G418" s="89"/>
      <c r="H418" s="89"/>
      <c r="I418" s="249" t="s">
        <v>15</v>
      </c>
      <c r="J418" s="250"/>
      <c r="K418" s="251" t="s">
        <v>16</v>
      </c>
      <c r="L418" s="252" t="s">
        <v>17</v>
      </c>
      <c r="M418" s="251" t="s">
        <v>16</v>
      </c>
      <c r="N418" s="252" t="s">
        <v>18</v>
      </c>
      <c r="O418" s="251" t="s">
        <v>16</v>
      </c>
      <c r="P418" s="253" t="s">
        <v>19</v>
      </c>
      <c r="Q418" s="251" t="s">
        <v>16</v>
      </c>
      <c r="R418" s="254" t="s">
        <v>20</v>
      </c>
      <c r="S418" s="251" t="s">
        <v>16</v>
      </c>
      <c r="T418" s="253" t="s">
        <v>21</v>
      </c>
      <c r="U418" s="251" t="s">
        <v>16</v>
      </c>
      <c r="V418" s="249" t="s">
        <v>22</v>
      </c>
      <c r="W418" s="251" t="s">
        <v>16</v>
      </c>
      <c r="X418" s="252" t="s">
        <v>23</v>
      </c>
      <c r="Y418" s="251" t="s">
        <v>16</v>
      </c>
      <c r="Z418" s="253" t="s">
        <v>24</v>
      </c>
      <c r="AA418" s="251" t="s">
        <v>16</v>
      </c>
      <c r="AB418" s="255" t="s">
        <v>25</v>
      </c>
      <c r="AC418" s="249" t="s">
        <v>26</v>
      </c>
      <c r="AD418" s="249" t="s">
        <v>27</v>
      </c>
      <c r="AE418" s="256" t="s">
        <v>16</v>
      </c>
      <c r="AF418" s="257"/>
      <c r="AG418" s="99" t="s">
        <v>28</v>
      </c>
      <c r="AJ418" s="100" t="n">
        <f aca="false">AG428</f>
        <v>0</v>
      </c>
      <c r="AK418" s="100"/>
      <c r="AL418" s="101" t="s">
        <v>29</v>
      </c>
      <c r="AM418" s="101" t="s">
        <v>29</v>
      </c>
      <c r="AN418" s="101" t="s">
        <v>29</v>
      </c>
      <c r="AO418" s="101" t="s">
        <v>30</v>
      </c>
      <c r="AP418" s="101" t="s">
        <v>31</v>
      </c>
      <c r="AQ418" s="101" t="s">
        <v>32</v>
      </c>
      <c r="AT418" s="31"/>
    </row>
    <row r="419" customFormat="false" ht="12.75" hidden="false" customHeight="false" outlineLevel="0" collapsed="false">
      <c r="B419" s="84"/>
      <c r="C419" s="172" t="s">
        <v>33</v>
      </c>
      <c r="D419" s="103" t="s">
        <v>34</v>
      </c>
      <c r="E419" s="103" t="s">
        <v>35</v>
      </c>
      <c r="F419" s="104" t="s">
        <v>36</v>
      </c>
      <c r="G419" s="105" t="s">
        <v>37</v>
      </c>
      <c r="H419" s="106" t="s">
        <v>38</v>
      </c>
      <c r="I419" s="107" t="s">
        <v>39</v>
      </c>
      <c r="J419" s="107"/>
      <c r="K419" s="108"/>
      <c r="L419" s="109" t="s">
        <v>40</v>
      </c>
      <c r="M419" s="108"/>
      <c r="N419" s="109" t="s">
        <v>40</v>
      </c>
      <c r="O419" s="108"/>
      <c r="P419" s="110" t="s">
        <v>41</v>
      </c>
      <c r="Q419" s="108"/>
      <c r="R419" s="110" t="s">
        <v>41</v>
      </c>
      <c r="S419" s="108"/>
      <c r="T419" s="110" t="s">
        <v>40</v>
      </c>
      <c r="U419" s="108"/>
      <c r="V419" s="107" t="s">
        <v>41</v>
      </c>
      <c r="W419" s="108"/>
      <c r="X419" s="109" t="s">
        <v>41</v>
      </c>
      <c r="Y419" s="108"/>
      <c r="Z419" s="110" t="s">
        <v>40</v>
      </c>
      <c r="AA419" s="108"/>
      <c r="AB419" s="111" t="s">
        <v>40</v>
      </c>
      <c r="AC419" s="107" t="s">
        <v>40</v>
      </c>
      <c r="AD419" s="107" t="s">
        <v>42</v>
      </c>
      <c r="AE419" s="110"/>
      <c r="AF419" s="258"/>
      <c r="AG419" s="114" t="s">
        <v>43</v>
      </c>
      <c r="AJ419" s="100" t="n">
        <f aca="false">AG428</f>
        <v>0</v>
      </c>
      <c r="AK419" s="100"/>
      <c r="AL419" s="115" t="s">
        <v>25</v>
      </c>
      <c r="AM419" s="115" t="s">
        <v>26</v>
      </c>
      <c r="AN419" s="115" t="s">
        <v>44</v>
      </c>
      <c r="AO419" s="116" t="s">
        <v>44</v>
      </c>
      <c r="AP419" s="116" t="s">
        <v>44</v>
      </c>
      <c r="AQ419" s="116" t="s">
        <v>44</v>
      </c>
      <c r="AT419" s="31"/>
    </row>
    <row r="420" customFormat="false" ht="12.75" hidden="false" customHeight="false" outlineLevel="0" collapsed="false">
      <c r="B420" s="84"/>
      <c r="C420" s="117"/>
      <c r="D420" s="173"/>
      <c r="E420" s="173"/>
      <c r="F420" s="119" t="s">
        <v>49</v>
      </c>
      <c r="G420" s="121"/>
      <c r="H420" s="121"/>
      <c r="I420" s="123"/>
      <c r="J420" s="123"/>
      <c r="K420" s="124" t="n">
        <f aca="false">INT(IF(J420="E",(IF((AND(I420&gt;10.99)*(I420&lt;14.21)),(14.3-I420)/0.1*10,(IF((AND(I420&gt;6)*(I420&lt;11.01)),(12.65-I420)/0.05*10,0))))+50,(IF((AND(I420&gt;10.99)*(I420&lt;14.21)),(14.3-I420)/0.1*10,(IF((AND(I420&gt;6)*(I420&lt;11.01)),(12.65-I420)/0.05*10,0))))))</f>
        <v>0</v>
      </c>
      <c r="L420" s="123"/>
      <c r="M420" s="124" t="n">
        <f aca="false">INT(IF(L420&lt;1,0,(L420-0.945)/0.055)*10)</f>
        <v>0</v>
      </c>
      <c r="N420" s="125"/>
      <c r="O420" s="124" t="n">
        <f aca="false">INT(IF(N420&lt;3,0,(N420-2.85)/0.15)*10)</f>
        <v>0</v>
      </c>
      <c r="P420" s="126"/>
      <c r="Q420" s="124" t="n">
        <f aca="false">INT(IF(P420&lt;5,0,(P420-4)/1)*10)</f>
        <v>0</v>
      </c>
      <c r="R420" s="127"/>
      <c r="S420" s="128" t="n">
        <f aca="false">INT(IF(R420&lt;30,0,(R420-27)/3)*10)</f>
        <v>0</v>
      </c>
      <c r="T420" s="123"/>
      <c r="U420" s="124" t="n">
        <f aca="false">INT(IF(T420&lt;2.2,0,(T420-2.135)/0.065)*10)</f>
        <v>0</v>
      </c>
      <c r="V420" s="127"/>
      <c r="W420" s="124" t="n">
        <f aca="false">INT(IF(V420&lt;5,0,(V420-4.3)/0.7)*10)</f>
        <v>0</v>
      </c>
      <c r="X420" s="105"/>
      <c r="Y420" s="124" t="n">
        <f aca="false">INT(IF(X420&lt;10,0,(X420-9)/1)*10)</f>
        <v>0</v>
      </c>
      <c r="Z420" s="123"/>
      <c r="AA420" s="124" t="n">
        <f aca="false">INT(IF(Z420&lt;5,0,(Z420-4.25)/0.75)*10)</f>
        <v>0</v>
      </c>
      <c r="AB420" s="130"/>
      <c r="AC420" s="126"/>
      <c r="AD420" s="131"/>
      <c r="AE420" s="132" t="n">
        <f aca="false">IF(AF420="ANO",(MAX(AL420:AN420)),0)</f>
        <v>0</v>
      </c>
      <c r="AF420" s="133" t="str">
        <f aca="false">IF(AND(ISNUMBER(AB420))*((ISNUMBER(AC420)))*(((ISNUMBER(AD420)))),"NE",IF(AND(ISNUMBER(AB420))*((ISNUMBER(AC420))),"NE",IF(AND(ISNUMBER(AB420))*((ISNUMBER(AD420))),"NE",IF(AND(ISNUMBER(AC420))*((ISNUMBER(AD420))),"NE",IF(AND(AB420="")*((AC420=""))*(((AD420=""))),"NE","ANO")))))</f>
        <v>NE</v>
      </c>
      <c r="AG420" s="134" t="n">
        <f aca="false">SUM(K420+M420+O420+Q420+S420+U420+W420+Y420+AA420+AE420)</f>
        <v>0</v>
      </c>
      <c r="AJ420" s="136" t="n">
        <f aca="false">AG428</f>
        <v>0</v>
      </c>
      <c r="AK420" s="136"/>
      <c r="AL420" s="137" t="n">
        <f aca="false">INT(IF(AB420&lt;25,0,(AB420-23.5)/1.5)*10)</f>
        <v>0</v>
      </c>
      <c r="AM420" s="137" t="n">
        <f aca="false">INT(IF(AC420&lt;120,0,(AC420-117.6)/2.4)*10)</f>
        <v>0</v>
      </c>
      <c r="AN420" s="137" t="n">
        <f aca="false">INT(IF(AO420&gt;=441,0,(442.5-AO420)/2.5)*10)</f>
        <v>0</v>
      </c>
      <c r="AO420" s="138" t="str">
        <f aca="false">IF(AND(AP420=0,AQ420=0),"",AP420*60+AQ420)</f>
        <v/>
      </c>
      <c r="AP420" s="138" t="n">
        <f aca="false">HOUR(AD420)</f>
        <v>0</v>
      </c>
      <c r="AQ420" s="138" t="n">
        <f aca="false">MINUTE(AD420)</f>
        <v>0</v>
      </c>
      <c r="AT420" s="139" t="n">
        <f aca="false">D418</f>
        <v>0</v>
      </c>
      <c r="AU420" s="140" t="str">
        <f aca="false">IF(A420="A","QD","")</f>
        <v/>
      </c>
    </row>
    <row r="421" customFormat="false" ht="12.75" hidden="false" customHeight="false" outlineLevel="0" collapsed="false">
      <c r="B421" s="84"/>
      <c r="C421" s="117"/>
      <c r="D421" s="173"/>
      <c r="E421" s="173"/>
      <c r="F421" s="119" t="s">
        <v>49</v>
      </c>
      <c r="G421" s="121"/>
      <c r="H421" s="121"/>
      <c r="I421" s="122"/>
      <c r="J421" s="122"/>
      <c r="K421" s="124" t="n">
        <f aca="false">INT(IF(J421="E",(IF((AND(I421&gt;10.99)*(I421&lt;14.21)),(14.3-I421)/0.1*10,(IF((AND(I421&gt;6)*(I421&lt;11.01)),(12.65-I421)/0.05*10,0))))+50,(IF((AND(I421&gt;10.99)*(I421&lt;14.21)),(14.3-I421)/0.1*10,(IF((AND(I421&gt;6)*(I421&lt;11.01)),(12.65-I421)/0.05*10,0))))))</f>
        <v>0</v>
      </c>
      <c r="L421" s="122"/>
      <c r="M421" s="124" t="n">
        <f aca="false">INT(IF(L421&lt;1,0,(L421-0.945)/0.055)*10)</f>
        <v>0</v>
      </c>
      <c r="N421" s="141"/>
      <c r="O421" s="124" t="n">
        <f aca="false">INT(IF(N421&lt;3,0,(N421-2.85)/0.15)*10)</f>
        <v>0</v>
      </c>
      <c r="P421" s="126"/>
      <c r="Q421" s="124" t="n">
        <f aca="false">INT(IF(P421&lt;5,0,(P421-4)/1)*10)</f>
        <v>0</v>
      </c>
      <c r="R421" s="127"/>
      <c r="S421" s="128" t="n">
        <f aca="false">INT(IF(R421&lt;30,0,(R421-27)/3)*10)</f>
        <v>0</v>
      </c>
      <c r="T421" s="122"/>
      <c r="U421" s="124" t="n">
        <f aca="false">INT(IF(T421&lt;2.2,0,(T421-2.135)/0.065)*10)</f>
        <v>0</v>
      </c>
      <c r="V421" s="127"/>
      <c r="W421" s="124" t="n">
        <f aca="false">INT(IF(V421&lt;5,0,(V421-4.3)/0.7)*10)</f>
        <v>0</v>
      </c>
      <c r="X421" s="143"/>
      <c r="Y421" s="124" t="n">
        <f aca="false">INT(IF(X421&lt;10,0,(X421-9)/1)*10)</f>
        <v>0</v>
      </c>
      <c r="Z421" s="123"/>
      <c r="AA421" s="124" t="n">
        <f aca="false">INT(IF(Z421&lt;5,0,(Z421-4.25)/0.75)*10)</f>
        <v>0</v>
      </c>
      <c r="AB421" s="130"/>
      <c r="AC421" s="126"/>
      <c r="AD421" s="131"/>
      <c r="AE421" s="132" t="n">
        <f aca="false">IF(AF421="ANO",(MAX(AL421:AN421)),0)</f>
        <v>0</v>
      </c>
      <c r="AF421" s="133" t="str">
        <f aca="false">IF(AND(ISNUMBER(AB421))*((ISNUMBER(AC421)))*(((ISNUMBER(AD421)))),"NE",IF(AND(ISNUMBER(AB421))*((ISNUMBER(AC421))),"NE",IF(AND(ISNUMBER(AB421))*((ISNUMBER(AD421))),"NE",IF(AND(ISNUMBER(AC421))*((ISNUMBER(AD421))),"NE",IF(AND(AB421="")*((AC421=""))*(((AD421=""))),"NE","ANO")))))</f>
        <v>NE</v>
      </c>
      <c r="AG421" s="134" t="n">
        <f aca="false">SUM(K421+M421+O421+Q421+S421+U421+W421+Y421+AA421+AE421)</f>
        <v>0</v>
      </c>
      <c r="AJ421" s="136" t="n">
        <f aca="false">AG428</f>
        <v>0</v>
      </c>
      <c r="AK421" s="136"/>
      <c r="AL421" s="137" t="n">
        <f aca="false">INT(IF(AB421&lt;25,0,(AB421-23.5)/1.5)*10)</f>
        <v>0</v>
      </c>
      <c r="AM421" s="137" t="n">
        <f aca="false">INT(IF(AC421&lt;120,0,(AC421-117.6)/2.4)*10)</f>
        <v>0</v>
      </c>
      <c r="AN421" s="137" t="n">
        <f aca="false">INT(IF(AO421&gt;=441,0,(442.5-AO421)/2.5)*10)</f>
        <v>0</v>
      </c>
      <c r="AO421" s="138" t="str">
        <f aca="false">IF(AND(AP421=0,AQ421=0),"",AP421*60+AQ421)</f>
        <v/>
      </c>
      <c r="AP421" s="138" t="n">
        <f aca="false">HOUR(AD421)</f>
        <v>0</v>
      </c>
      <c r="AQ421" s="138" t="n">
        <f aca="false">MINUTE(AD421)</f>
        <v>0</v>
      </c>
      <c r="AT421" s="139" t="n">
        <f aca="false">D418</f>
        <v>0</v>
      </c>
      <c r="AU421" s="140" t="str">
        <f aca="false">IF(A421="A","QD","")</f>
        <v/>
      </c>
    </row>
    <row r="422" customFormat="false" ht="12.75" hidden="false" customHeight="false" outlineLevel="0" collapsed="false">
      <c r="B422" s="84"/>
      <c r="C422" s="117"/>
      <c r="D422" s="173"/>
      <c r="E422" s="173"/>
      <c r="F422" s="119" t="s">
        <v>49</v>
      </c>
      <c r="G422" s="121"/>
      <c r="H422" s="121"/>
      <c r="I422" s="122"/>
      <c r="J422" s="122"/>
      <c r="K422" s="124" t="n">
        <f aca="false">INT(IF(J422="E",(IF((AND(I422&gt;10.99)*(I422&lt;14.21)),(14.3-I422)/0.1*10,(IF((AND(I422&gt;6)*(I422&lt;11.01)),(12.65-I422)/0.05*10,0))))+50,(IF((AND(I422&gt;10.99)*(I422&lt;14.21)),(14.3-I422)/0.1*10,(IF((AND(I422&gt;6)*(I422&lt;11.01)),(12.65-I422)/0.05*10,0))))))</f>
        <v>0</v>
      </c>
      <c r="L422" s="122"/>
      <c r="M422" s="124" t="n">
        <f aca="false">INT(IF(L422&lt;1,0,(L422-0.945)/0.055)*10)</f>
        <v>0</v>
      </c>
      <c r="N422" s="141"/>
      <c r="O422" s="124" t="n">
        <f aca="false">INT(IF(N422&lt;3,0,(N422-2.85)/0.15)*10)</f>
        <v>0</v>
      </c>
      <c r="P422" s="126"/>
      <c r="Q422" s="124" t="n">
        <f aca="false">INT(IF(P422&lt;5,0,(P422-4)/1)*10)</f>
        <v>0</v>
      </c>
      <c r="R422" s="127"/>
      <c r="S422" s="128" t="n">
        <f aca="false">INT(IF(R422&lt;30,0,(R422-27)/3)*10)</f>
        <v>0</v>
      </c>
      <c r="T422" s="122"/>
      <c r="U422" s="124" t="n">
        <f aca="false">INT(IF(T422&lt;2.2,0,(T422-2.135)/0.065)*10)</f>
        <v>0</v>
      </c>
      <c r="V422" s="127"/>
      <c r="W422" s="124" t="n">
        <f aca="false">INT(IF(V422&lt;5,0,(V422-4.3)/0.7)*10)</f>
        <v>0</v>
      </c>
      <c r="X422" s="143"/>
      <c r="Y422" s="124" t="n">
        <f aca="false">INT(IF(X422&lt;10,0,(X422-9)/1)*10)</f>
        <v>0</v>
      </c>
      <c r="Z422" s="123"/>
      <c r="AA422" s="124" t="n">
        <f aca="false">INT(IF(Z422&lt;5,0,(Z422-4.25)/0.75)*10)</f>
        <v>0</v>
      </c>
      <c r="AB422" s="130"/>
      <c r="AC422" s="126"/>
      <c r="AD422" s="131"/>
      <c r="AE422" s="132" t="n">
        <f aca="false">IF(AF422="ANO",(MAX(AL422:AN422)),0)</f>
        <v>0</v>
      </c>
      <c r="AF422" s="133" t="str">
        <f aca="false">IF(AND(ISNUMBER(AB422))*((ISNUMBER(AC422)))*(((ISNUMBER(AD422)))),"NE",IF(AND(ISNUMBER(AB422))*((ISNUMBER(AC422))),"NE",IF(AND(ISNUMBER(AB422))*((ISNUMBER(AD422))),"NE",IF(AND(ISNUMBER(AC422))*((ISNUMBER(AD422))),"NE",IF(AND(AB422="")*((AC422=""))*(((AD422=""))),"NE","ANO")))))</f>
        <v>NE</v>
      </c>
      <c r="AG422" s="134" t="n">
        <f aca="false">SUM(K422+M422+O422+Q422+S422+U422+W422+Y422+AA422+AE422)</f>
        <v>0</v>
      </c>
      <c r="AJ422" s="136" t="n">
        <f aca="false">AG428</f>
        <v>0</v>
      </c>
      <c r="AK422" s="136"/>
      <c r="AL422" s="137" t="n">
        <f aca="false">INT(IF(AB422&lt;25,0,(AB422-23.5)/1.5)*10)</f>
        <v>0</v>
      </c>
      <c r="AM422" s="137" t="n">
        <f aca="false">INT(IF(AC422&lt;120,0,(AC422-117.6)/2.4)*10)</f>
        <v>0</v>
      </c>
      <c r="AN422" s="137" t="n">
        <f aca="false">INT(IF(AO422&gt;=441,0,(442.5-AO422)/2.5)*10)</f>
        <v>0</v>
      </c>
      <c r="AO422" s="138" t="str">
        <f aca="false">IF(AND(AP422=0,AQ422=0),"",AP422*60+AQ422)</f>
        <v/>
      </c>
      <c r="AP422" s="138" t="n">
        <f aca="false">HOUR(AD422)</f>
        <v>0</v>
      </c>
      <c r="AQ422" s="138" t="n">
        <f aca="false">MINUTE(AD422)</f>
        <v>0</v>
      </c>
      <c r="AT422" s="139" t="n">
        <f aca="false">D418</f>
        <v>0</v>
      </c>
      <c r="AU422" s="140" t="str">
        <f aca="false">IF(A422="A","QD","")</f>
        <v/>
      </c>
    </row>
    <row r="423" customFormat="false" ht="12.75" hidden="false" customHeight="false" outlineLevel="0" collapsed="false">
      <c r="B423" s="84"/>
      <c r="C423" s="117"/>
      <c r="D423" s="173"/>
      <c r="E423" s="173"/>
      <c r="F423" s="119" t="s">
        <v>49</v>
      </c>
      <c r="G423" s="121"/>
      <c r="H423" s="121"/>
      <c r="I423" s="122"/>
      <c r="J423" s="122"/>
      <c r="K423" s="124" t="n">
        <f aca="false">INT(IF(J423="E",(IF((AND(I423&gt;10.99)*(I423&lt;14.21)),(14.3-I423)/0.1*10,(IF((AND(I423&gt;6)*(I423&lt;11.01)),(12.65-I423)/0.05*10,0))))+50,(IF((AND(I423&gt;10.99)*(I423&lt;14.21)),(14.3-I423)/0.1*10,(IF((AND(I423&gt;6)*(I423&lt;11.01)),(12.65-I423)/0.05*10,0))))))</f>
        <v>0</v>
      </c>
      <c r="L423" s="122"/>
      <c r="M423" s="124" t="n">
        <f aca="false">INT(IF(L423&lt;1,0,(L423-0.945)/0.055)*10)</f>
        <v>0</v>
      </c>
      <c r="N423" s="141"/>
      <c r="O423" s="124" t="n">
        <f aca="false">INT(IF(N423&lt;3,0,(N423-2.85)/0.15)*10)</f>
        <v>0</v>
      </c>
      <c r="P423" s="126"/>
      <c r="Q423" s="124" t="n">
        <f aca="false">INT(IF(P423&lt;5,0,(P423-4)/1)*10)</f>
        <v>0</v>
      </c>
      <c r="R423" s="127"/>
      <c r="S423" s="128" t="n">
        <f aca="false">INT(IF(R423&lt;30,0,(R423-27)/3)*10)</f>
        <v>0</v>
      </c>
      <c r="T423" s="122"/>
      <c r="U423" s="124" t="n">
        <f aca="false">INT(IF(T423&lt;2.2,0,(T423-2.135)/0.065)*10)</f>
        <v>0</v>
      </c>
      <c r="V423" s="127"/>
      <c r="W423" s="124" t="n">
        <f aca="false">INT(IF(V423&lt;5,0,(V423-4.3)/0.7)*10)</f>
        <v>0</v>
      </c>
      <c r="X423" s="143"/>
      <c r="Y423" s="124" t="n">
        <f aca="false">INT(IF(X423&lt;10,0,(X423-9)/1)*10)</f>
        <v>0</v>
      </c>
      <c r="Z423" s="123"/>
      <c r="AA423" s="124" t="n">
        <f aca="false">INT(IF(Z423&lt;5,0,(Z423-4.25)/0.75)*10)</f>
        <v>0</v>
      </c>
      <c r="AB423" s="130"/>
      <c r="AC423" s="126"/>
      <c r="AD423" s="131"/>
      <c r="AE423" s="132" t="n">
        <f aca="false">IF(AF423="ANO",(MAX(AL423:AN423)),0)</f>
        <v>0</v>
      </c>
      <c r="AF423" s="133" t="str">
        <f aca="false">IF(AND(ISNUMBER(AB423))*((ISNUMBER(AC423)))*(((ISNUMBER(AD423)))),"NE",IF(AND(ISNUMBER(AB423))*((ISNUMBER(AC423))),"NE",IF(AND(ISNUMBER(AB423))*((ISNUMBER(AD423))),"NE",IF(AND(ISNUMBER(AC423))*((ISNUMBER(AD423))),"NE",IF(AND(AB423="")*((AC423=""))*(((AD423=""))),"NE","ANO")))))</f>
        <v>NE</v>
      </c>
      <c r="AG423" s="134" t="n">
        <f aca="false">SUM(K423+M423+O423+Q423+S423+U423+W423+Y423+AA423+AE423)</f>
        <v>0</v>
      </c>
      <c r="AJ423" s="136" t="n">
        <f aca="false">AG428</f>
        <v>0</v>
      </c>
      <c r="AK423" s="136"/>
      <c r="AL423" s="137" t="n">
        <f aca="false">INT(IF(AB423&lt;25,0,(AB423-23.5)/1.5)*10)</f>
        <v>0</v>
      </c>
      <c r="AM423" s="137" t="n">
        <f aca="false">INT(IF(AC423&lt;120,0,(AC423-117.6)/2.4)*10)</f>
        <v>0</v>
      </c>
      <c r="AN423" s="137" t="n">
        <f aca="false">INT(IF(AO423&gt;=441,0,(442.5-AO423)/2.5)*10)</f>
        <v>0</v>
      </c>
      <c r="AO423" s="138" t="str">
        <f aca="false">IF(AND(AP423=0,AQ423=0),"",AP423*60+AQ423)</f>
        <v/>
      </c>
      <c r="AP423" s="138" t="n">
        <f aca="false">HOUR(AD423)</f>
        <v>0</v>
      </c>
      <c r="AQ423" s="138" t="n">
        <f aca="false">MINUTE(AD423)</f>
        <v>0</v>
      </c>
      <c r="AT423" s="139" t="n">
        <f aca="false">D418</f>
        <v>0</v>
      </c>
      <c r="AU423" s="140" t="str">
        <f aca="false">IF(A423="A","QD","")</f>
        <v/>
      </c>
    </row>
    <row r="424" customFormat="false" ht="12.75" hidden="false" customHeight="false" outlineLevel="0" collapsed="false">
      <c r="B424" s="84"/>
      <c r="C424" s="117"/>
      <c r="D424" s="174"/>
      <c r="E424" s="174"/>
      <c r="F424" s="145" t="s">
        <v>40</v>
      </c>
      <c r="G424" s="121"/>
      <c r="H424" s="121"/>
      <c r="I424" s="122"/>
      <c r="J424" s="122"/>
      <c r="K424" s="124" t="n">
        <f aca="false">INT(IF(J424="E",(IF((AND(I424&gt;10.99)*(I424&lt;14.21)),(14.3-I424)/0.1*10,(IF((AND(I424&gt;6)*(I424&lt;11.01)),(12.65-I424)/0.05*10,0))))+50,(IF((AND(I424&gt;10.99)*(I424&lt;14.21)),(14.3-I424)/0.1*10,(IF((AND(I424&gt;6)*(I424&lt;11.01)),(12.65-I424)/0.05*10,0))))))</f>
        <v>0</v>
      </c>
      <c r="L424" s="122"/>
      <c r="M424" s="124" t="n">
        <f aca="false">INT(IF(L424&lt;1,0,(L424-0.945)/0.055)*10)</f>
        <v>0</v>
      </c>
      <c r="N424" s="141"/>
      <c r="O424" s="124" t="n">
        <f aca="false">INT(IF(N424&lt;3,0,(N424-2.85)/0.15)*10)</f>
        <v>0</v>
      </c>
      <c r="P424" s="126"/>
      <c r="Q424" s="124" t="n">
        <f aca="false">INT(IF(P424&lt;5,0,(P424-4)/1)*10)</f>
        <v>0</v>
      </c>
      <c r="R424" s="127"/>
      <c r="S424" s="128" t="n">
        <f aca="false">INT(IF(R424&lt;30,0,(R424-27)/3)*10)</f>
        <v>0</v>
      </c>
      <c r="T424" s="122"/>
      <c r="U424" s="124" t="n">
        <f aca="false">INT(IF(T424&lt;2.2,0,(T424-2.135)/0.065)*10)</f>
        <v>0</v>
      </c>
      <c r="V424" s="127"/>
      <c r="W424" s="124" t="n">
        <f aca="false">INT(IF(V424&lt;5,0,(V424-4.3)/0.7)*10)</f>
        <v>0</v>
      </c>
      <c r="X424" s="105"/>
      <c r="Y424" s="124" t="n">
        <f aca="false">INT(IF(X424&lt;10,0,(X424-9)/1)*10)</f>
        <v>0</v>
      </c>
      <c r="Z424" s="123"/>
      <c r="AA424" s="124" t="n">
        <f aca="false">INT(IF(Z424&lt;5,0,(Z424-4.25)/0.75)*10)</f>
        <v>0</v>
      </c>
      <c r="AB424" s="130"/>
      <c r="AC424" s="126"/>
      <c r="AD424" s="131"/>
      <c r="AE424" s="132" t="n">
        <f aca="false">IF(AF424="ANO",(MAX(AL424:AN424)),0)</f>
        <v>0</v>
      </c>
      <c r="AF424" s="133" t="str">
        <f aca="false">IF(AND(ISNUMBER(AB424))*((ISNUMBER(AC424)))*(((ISNUMBER(AD424)))),"NE",IF(AND(ISNUMBER(AB424))*((ISNUMBER(AC424))),"NE",IF(AND(ISNUMBER(AB424))*((ISNUMBER(AD424))),"NE",IF(AND(ISNUMBER(AC424))*((ISNUMBER(AD424))),"NE",IF(AND(AB424="")*((AC424=""))*(((AD424=""))),"NE","ANO")))))</f>
        <v>NE</v>
      </c>
      <c r="AG424" s="146" t="n">
        <f aca="false">SUM(K424+M424+O424+Q424+S424+U424+W424+Y424+AA424+AE424)</f>
        <v>0</v>
      </c>
      <c r="AJ424" s="136" t="n">
        <f aca="false">AG428</f>
        <v>0</v>
      </c>
      <c r="AK424" s="136"/>
      <c r="AL424" s="137" t="n">
        <f aca="false">INT(IF(AB424&lt;25,0,(AB424-23.5)/1.5)*10)</f>
        <v>0</v>
      </c>
      <c r="AM424" s="137" t="n">
        <f aca="false">INT(IF(AC424&lt;120,0,(AC424-117.6)/2.4)*10)</f>
        <v>0</v>
      </c>
      <c r="AN424" s="137" t="n">
        <f aca="false">INT(IF(AO424&gt;=441,0,(442.5-AO424)/2.5)*10)</f>
        <v>0</v>
      </c>
      <c r="AO424" s="138" t="str">
        <f aca="false">IF(AND(AP424=0,AQ424=0),"",AP424*60+AQ424)</f>
        <v/>
      </c>
      <c r="AP424" s="138" t="n">
        <f aca="false">HOUR(AD424)</f>
        <v>0</v>
      </c>
      <c r="AQ424" s="138" t="n">
        <f aca="false">MINUTE(AD424)</f>
        <v>0</v>
      </c>
      <c r="AT424" s="139" t="n">
        <f aca="false">D418</f>
        <v>0</v>
      </c>
      <c r="AU424" s="140" t="str">
        <f aca="false">IF(A424="A","QD","")</f>
        <v/>
      </c>
    </row>
    <row r="425" customFormat="false" ht="12.75" hidden="false" customHeight="false" outlineLevel="0" collapsed="false">
      <c r="B425" s="84"/>
      <c r="C425" s="117"/>
      <c r="D425" s="174"/>
      <c r="E425" s="174"/>
      <c r="F425" s="145" t="s">
        <v>40</v>
      </c>
      <c r="G425" s="121"/>
      <c r="H425" s="121"/>
      <c r="I425" s="123"/>
      <c r="J425" s="123"/>
      <c r="K425" s="124" t="n">
        <f aca="false">INT(IF(J425="E",(IF((AND(I425&gt;10.99)*(I425&lt;14.21)),(14.3-I425)/0.1*10,(IF((AND(I425&gt;6)*(I425&lt;11.01)),(12.65-I425)/0.05*10,0))))+50,(IF((AND(I425&gt;10.99)*(I425&lt;14.21)),(14.3-I425)/0.1*10,(IF((AND(I425&gt;6)*(I425&lt;11.01)),(12.65-I425)/0.05*10,0))))))</f>
        <v>0</v>
      </c>
      <c r="L425" s="123"/>
      <c r="M425" s="124" t="n">
        <f aca="false">INT(IF(L425&lt;1,0,(L425-0.945)/0.055)*10)</f>
        <v>0</v>
      </c>
      <c r="N425" s="125"/>
      <c r="O425" s="124" t="n">
        <f aca="false">INT(IF(N425&lt;3,0,(N425-2.85)/0.15)*10)</f>
        <v>0</v>
      </c>
      <c r="P425" s="126"/>
      <c r="Q425" s="124" t="n">
        <f aca="false">INT(IF(P425&lt;5,0,(P425-4)/1)*10)</f>
        <v>0</v>
      </c>
      <c r="R425" s="127"/>
      <c r="S425" s="128" t="n">
        <f aca="false">INT(IF(R425&lt;30,0,(R425-27)/3)*10)</f>
        <v>0</v>
      </c>
      <c r="T425" s="123"/>
      <c r="U425" s="124" t="n">
        <f aca="false">INT(IF(T425&lt;2.2,0,(T425-2.135)/0.065)*10)</f>
        <v>0</v>
      </c>
      <c r="V425" s="127"/>
      <c r="W425" s="124" t="n">
        <f aca="false">INT(IF(V425&lt;5,0,(V425-4.3)/0.7)*10)</f>
        <v>0</v>
      </c>
      <c r="X425" s="143"/>
      <c r="Y425" s="124" t="n">
        <f aca="false">INT(IF(X425&lt;10,0,(X425-9)/1)*10)</f>
        <v>0</v>
      </c>
      <c r="Z425" s="123"/>
      <c r="AA425" s="124" t="n">
        <f aca="false">INT(IF(Z425&lt;5,0,(Z425-4.25)/0.75)*10)</f>
        <v>0</v>
      </c>
      <c r="AB425" s="130"/>
      <c r="AC425" s="126"/>
      <c r="AD425" s="131"/>
      <c r="AE425" s="132" t="n">
        <f aca="false">IF(AF425="ANO",(MAX(AL425:AN425)),0)</f>
        <v>0</v>
      </c>
      <c r="AF425" s="133" t="str">
        <f aca="false">IF(AND(ISNUMBER(AB425))*((ISNUMBER(AC425)))*(((ISNUMBER(AD425)))),"NE",IF(AND(ISNUMBER(AB425))*((ISNUMBER(AC425))),"NE",IF(AND(ISNUMBER(AB425))*((ISNUMBER(AD425))),"NE",IF(AND(ISNUMBER(AC425))*((ISNUMBER(AD425))),"NE",IF(AND(AB425="")*((AC425=""))*(((AD425=""))),"NE","ANO")))))</f>
        <v>NE</v>
      </c>
      <c r="AG425" s="146" t="n">
        <f aca="false">SUM(K425+M425+O425+Q425+S425+U425+W425+Y425+AA425+AE425)</f>
        <v>0</v>
      </c>
      <c r="AJ425" s="136" t="n">
        <f aca="false">AG428</f>
        <v>0</v>
      </c>
      <c r="AK425" s="136"/>
      <c r="AL425" s="137" t="n">
        <f aca="false">INT(IF(AB425&lt;25,0,(AB425-23.5)/1.5)*10)</f>
        <v>0</v>
      </c>
      <c r="AM425" s="137" t="n">
        <f aca="false">INT(IF(AC425&lt;120,0,(AC425-117.6)/2.4)*10)</f>
        <v>0</v>
      </c>
      <c r="AN425" s="137" t="n">
        <f aca="false">INT(IF(AO425&gt;=441,0,(442.5-AO425)/2.5)*10)</f>
        <v>0</v>
      </c>
      <c r="AO425" s="138" t="str">
        <f aca="false">IF(AND(AP425=0,AQ425=0),"",AP425*60+AQ425)</f>
        <v/>
      </c>
      <c r="AP425" s="138" t="n">
        <f aca="false">HOUR(AD425)</f>
        <v>0</v>
      </c>
      <c r="AQ425" s="138" t="n">
        <f aca="false">MINUTE(AD425)</f>
        <v>0</v>
      </c>
      <c r="AT425" s="139" t="n">
        <f aca="false">D418</f>
        <v>0</v>
      </c>
      <c r="AU425" s="140" t="str">
        <f aca="false">IF(A425="A","QD","")</f>
        <v/>
      </c>
    </row>
    <row r="426" customFormat="false" ht="12.75" hidden="false" customHeight="false" outlineLevel="0" collapsed="false">
      <c r="B426" s="84"/>
      <c r="C426" s="117"/>
      <c r="D426" s="174"/>
      <c r="E426" s="174"/>
      <c r="F426" s="145" t="s">
        <v>40</v>
      </c>
      <c r="G426" s="121"/>
      <c r="H426" s="121"/>
      <c r="I426" s="123"/>
      <c r="J426" s="123"/>
      <c r="K426" s="124" t="n">
        <f aca="false">INT(IF(J426="E",(IF((AND(I426&gt;10.99)*(I426&lt;14.21)),(14.3-I426)/0.1*10,(IF((AND(I426&gt;6)*(I426&lt;11.01)),(12.65-I426)/0.05*10,0))))+50,(IF((AND(I426&gt;10.99)*(I426&lt;14.21)),(14.3-I426)/0.1*10,(IF((AND(I426&gt;6)*(I426&lt;11.01)),(12.65-I426)/0.05*10,0))))))</f>
        <v>0</v>
      </c>
      <c r="L426" s="123"/>
      <c r="M426" s="124" t="n">
        <f aca="false">INT(IF(L426&lt;1,0,(L426-0.945)/0.055)*10)</f>
        <v>0</v>
      </c>
      <c r="N426" s="125"/>
      <c r="O426" s="124" t="n">
        <f aca="false">INT(IF(N426&lt;3,0,(N426-2.85)/0.15)*10)</f>
        <v>0</v>
      </c>
      <c r="P426" s="126"/>
      <c r="Q426" s="124" t="n">
        <f aca="false">INT(IF(P426&lt;5,0,(P426-4)/1)*10)</f>
        <v>0</v>
      </c>
      <c r="R426" s="127"/>
      <c r="S426" s="128" t="n">
        <f aca="false">INT(IF(R426&lt;30,0,(R426-27)/3)*10)</f>
        <v>0</v>
      </c>
      <c r="T426" s="123"/>
      <c r="U426" s="124" t="n">
        <f aca="false">INT(IF(T426&lt;2.2,0,(T426-2.135)/0.065)*10)</f>
        <v>0</v>
      </c>
      <c r="V426" s="127"/>
      <c r="W426" s="124" t="n">
        <f aca="false">INT(IF(V426&lt;5,0,(V426-4.3)/0.7)*10)</f>
        <v>0</v>
      </c>
      <c r="X426" s="143"/>
      <c r="Y426" s="124" t="n">
        <f aca="false">INT(IF(X426&lt;10,0,(X426-9)/1)*10)</f>
        <v>0</v>
      </c>
      <c r="Z426" s="123"/>
      <c r="AA426" s="124" t="n">
        <f aca="false">INT(IF(Z426&lt;5,0,(Z426-4.25)/0.75)*10)</f>
        <v>0</v>
      </c>
      <c r="AB426" s="130"/>
      <c r="AC426" s="126"/>
      <c r="AD426" s="131"/>
      <c r="AE426" s="132" t="n">
        <f aca="false">IF(AF426="ANO",(MAX(AL426:AN426)),0)</f>
        <v>0</v>
      </c>
      <c r="AF426" s="133" t="str">
        <f aca="false">IF(AND(ISNUMBER(AB426))*((ISNUMBER(AC426)))*(((ISNUMBER(AD426)))),"NE",IF(AND(ISNUMBER(AB426))*((ISNUMBER(AC426))),"NE",IF(AND(ISNUMBER(AB426))*((ISNUMBER(AD426))),"NE",IF(AND(ISNUMBER(AC426))*((ISNUMBER(AD426))),"NE",IF(AND(AB426="")*((AC426=""))*(((AD426=""))),"NE","ANO")))))</f>
        <v>NE</v>
      </c>
      <c r="AG426" s="146" t="n">
        <f aca="false">SUM(K426+M426+O426+Q426+S426+U426+W426+Y426+AA426+AE426)</f>
        <v>0</v>
      </c>
      <c r="AJ426" s="136" t="n">
        <f aca="false">AG428</f>
        <v>0</v>
      </c>
      <c r="AK426" s="136"/>
      <c r="AL426" s="137" t="n">
        <f aca="false">INT(IF(AB426&lt;25,0,(AB426-23.5)/1.5)*10)</f>
        <v>0</v>
      </c>
      <c r="AM426" s="137" t="n">
        <f aca="false">INT(IF(AC426&lt;120,0,(AC426-117.6)/2.4)*10)</f>
        <v>0</v>
      </c>
      <c r="AN426" s="137" t="n">
        <f aca="false">INT(IF(AO426&gt;=441,0,(442.5-AO426)/2.5)*10)</f>
        <v>0</v>
      </c>
      <c r="AO426" s="138" t="str">
        <f aca="false">IF(AND(AP426=0,AQ426=0),"",AP426*60+AQ426)</f>
        <v/>
      </c>
      <c r="AP426" s="138" t="n">
        <f aca="false">HOUR(AD426)</f>
        <v>0</v>
      </c>
      <c r="AQ426" s="138" t="n">
        <f aca="false">MINUTE(AD426)</f>
        <v>0</v>
      </c>
      <c r="AT426" s="139" t="n">
        <f aca="false">D418</f>
        <v>0</v>
      </c>
      <c r="AU426" s="140" t="str">
        <f aca="false">IF(A426="A","QD","")</f>
        <v/>
      </c>
    </row>
    <row r="427" customFormat="false" ht="12.75" hidden="false" customHeight="false" outlineLevel="0" collapsed="false">
      <c r="B427" s="84"/>
      <c r="C427" s="117"/>
      <c r="D427" s="174"/>
      <c r="E427" s="174"/>
      <c r="F427" s="145" t="s">
        <v>40</v>
      </c>
      <c r="G427" s="121"/>
      <c r="H427" s="121"/>
      <c r="I427" s="123"/>
      <c r="J427" s="123"/>
      <c r="K427" s="124" t="n">
        <f aca="false">INT(IF(J427="E",(IF((AND(I427&gt;10.99)*(I427&lt;14.21)),(14.3-I427)/0.1*10,(IF((AND(I427&gt;6)*(I427&lt;11.01)),(12.65-I427)/0.05*10,0))))+50,(IF((AND(I427&gt;10.99)*(I427&lt;14.21)),(14.3-I427)/0.1*10,(IF((AND(I427&gt;6)*(I427&lt;11.01)),(12.65-I427)/0.05*10,0))))))</f>
        <v>0</v>
      </c>
      <c r="L427" s="123"/>
      <c r="M427" s="124" t="n">
        <f aca="false">INT(IF(L427&lt;1,0,(L427-0.945)/0.055)*10)</f>
        <v>0</v>
      </c>
      <c r="N427" s="125"/>
      <c r="O427" s="124" t="n">
        <f aca="false">INT(IF(N427&lt;3,0,(N427-2.85)/0.15)*10)</f>
        <v>0</v>
      </c>
      <c r="P427" s="126"/>
      <c r="Q427" s="124" t="n">
        <f aca="false">INT(IF(P427&lt;5,0,(P427-4)/1)*10)</f>
        <v>0</v>
      </c>
      <c r="R427" s="127"/>
      <c r="S427" s="128" t="n">
        <f aca="false">INT(IF(R427&lt;30,0,(R427-27)/3)*10)</f>
        <v>0</v>
      </c>
      <c r="T427" s="123"/>
      <c r="U427" s="124" t="n">
        <f aca="false">INT(IF(T427&lt;2.2,0,(T427-2.135)/0.065)*10)</f>
        <v>0</v>
      </c>
      <c r="V427" s="127"/>
      <c r="W427" s="124" t="n">
        <f aca="false">INT(IF(V427&lt;5,0,(V427-4.3)/0.7)*10)</f>
        <v>0</v>
      </c>
      <c r="X427" s="143"/>
      <c r="Y427" s="124" t="n">
        <f aca="false">INT(IF(X427&lt;10,0,(X427-9)/1)*10)</f>
        <v>0</v>
      </c>
      <c r="Z427" s="123"/>
      <c r="AA427" s="124" t="n">
        <f aca="false">INT(IF(Z427&lt;5,0,(Z427-4.25)/0.75)*10)</f>
        <v>0</v>
      </c>
      <c r="AB427" s="130"/>
      <c r="AC427" s="126"/>
      <c r="AD427" s="131"/>
      <c r="AE427" s="132" t="n">
        <f aca="false">IF(AF427="ANO",(MAX(AL427:AN427)),0)</f>
        <v>0</v>
      </c>
      <c r="AF427" s="133" t="str">
        <f aca="false">IF(AND(ISNUMBER(AB427))*((ISNUMBER(AC427)))*(((ISNUMBER(AD427)))),"NE",IF(AND(ISNUMBER(AB427))*((ISNUMBER(AC427))),"NE",IF(AND(ISNUMBER(AB427))*((ISNUMBER(AD427))),"NE",IF(AND(ISNUMBER(AC427))*((ISNUMBER(AD427))),"NE",IF(AND(AB427="")*((AC427=""))*(((AD427=""))),"NE","ANO")))))</f>
        <v>NE</v>
      </c>
      <c r="AG427" s="146" t="n">
        <f aca="false">SUM(K427+M427+O427+Q427+S427+U427+W427+Y427+AA427+AE427)</f>
        <v>0</v>
      </c>
      <c r="AJ427" s="136" t="n">
        <f aca="false">AG428</f>
        <v>0</v>
      </c>
      <c r="AK427" s="136"/>
      <c r="AL427" s="137" t="n">
        <f aca="false">INT(IF(AB427&lt;25,0,(AB427-23.5)/1.5)*10)</f>
        <v>0</v>
      </c>
      <c r="AM427" s="137" t="n">
        <f aca="false">INT(IF(AC427&lt;120,0,(AC427-117.6)/2.4)*10)</f>
        <v>0</v>
      </c>
      <c r="AN427" s="137" t="n">
        <f aca="false">INT(IF(AO427&gt;=441,0,(442.5-AO427)/2.5)*10)</f>
        <v>0</v>
      </c>
      <c r="AO427" s="138" t="str">
        <f aca="false">IF(AND(AP427=0,AQ427=0),"",AP427*60+AQ427)</f>
        <v/>
      </c>
      <c r="AP427" s="138" t="n">
        <f aca="false">HOUR(AD427)</f>
        <v>0</v>
      </c>
      <c r="AQ427" s="138" t="n">
        <f aca="false">MINUTE(AD427)</f>
        <v>0</v>
      </c>
      <c r="AT427" s="139" t="n">
        <f aca="false">D418</f>
        <v>0</v>
      </c>
      <c r="AU427" s="140" t="str">
        <f aca="false">IF(A427="A","QD","")</f>
        <v/>
      </c>
    </row>
    <row r="428" customFormat="false" ht="12.75" hidden="false" customHeight="false" outlineLevel="0" collapsed="false">
      <c r="B428" s="84"/>
      <c r="C428" s="175"/>
      <c r="D428" s="208"/>
      <c r="E428" s="208"/>
      <c r="F428" s="209"/>
      <c r="G428" s="208"/>
      <c r="H428" s="208"/>
      <c r="I428" s="208"/>
      <c r="J428" s="208"/>
      <c r="K428" s="208"/>
      <c r="L428" s="208"/>
      <c r="M428" s="208"/>
      <c r="N428" s="208"/>
      <c r="O428" s="208"/>
      <c r="P428" s="208"/>
      <c r="Q428" s="208"/>
      <c r="R428" s="208"/>
      <c r="S428" s="208"/>
      <c r="T428" s="208"/>
      <c r="U428" s="208"/>
      <c r="V428" s="208"/>
      <c r="W428" s="208"/>
      <c r="X428" s="208"/>
      <c r="Y428" s="208"/>
      <c r="Z428" s="208"/>
      <c r="AA428" s="208"/>
      <c r="AB428" s="208"/>
      <c r="AC428" s="208"/>
      <c r="AD428" s="208"/>
      <c r="AE428" s="210" t="s">
        <v>65</v>
      </c>
      <c r="AF428" s="211"/>
      <c r="AG428" s="212" t="n">
        <f aca="false">SUM((SUM(AG420:AG423)-MIN(AG420:AG423))+(SUM(AG424:AG427)-MIN(AG424:AG427)))</f>
        <v>0</v>
      </c>
      <c r="AJ428" s="156" t="n">
        <f aca="false">AG428</f>
        <v>0</v>
      </c>
      <c r="AK428" s="156"/>
      <c r="AL428" s="156"/>
      <c r="AM428" s="156"/>
      <c r="AN428" s="156"/>
      <c r="AP428" s="31"/>
      <c r="AQ428" s="157"/>
      <c r="AT428" s="29"/>
      <c r="AU428" s="29"/>
    </row>
    <row r="429" customFormat="false" ht="13.5" hidden="false" customHeight="false" outlineLevel="0" collapsed="false">
      <c r="B429" s="84"/>
      <c r="C429" s="158"/>
      <c r="D429" s="159"/>
      <c r="E429" s="159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  <c r="U429" s="160"/>
      <c r="V429" s="163"/>
      <c r="W429" s="160"/>
      <c r="X429" s="160"/>
      <c r="Y429" s="160"/>
      <c r="Z429" s="160"/>
      <c r="AA429" s="160"/>
      <c r="AB429" s="160"/>
      <c r="AC429" s="163"/>
      <c r="AD429" s="163"/>
      <c r="AE429" s="213"/>
      <c r="AF429" s="214"/>
      <c r="AG429" s="248"/>
      <c r="AJ429" s="156" t="n">
        <f aca="false">AG428</f>
        <v>0</v>
      </c>
      <c r="AK429" s="156"/>
      <c r="AL429" s="156"/>
      <c r="AM429" s="156"/>
      <c r="AN429" s="156"/>
      <c r="AP429" s="31"/>
      <c r="AQ429" s="31"/>
      <c r="AT429" s="31"/>
      <c r="AU429" s="31"/>
    </row>
    <row r="430" customFormat="false" ht="12.75" hidden="false" customHeight="false" outlineLevel="0" collapsed="false">
      <c r="B430" s="84" t="s">
        <v>380</v>
      </c>
      <c r="C430" s="166" t="s">
        <v>381</v>
      </c>
      <c r="D430" s="205"/>
      <c r="E430" s="206"/>
      <c r="F430" s="169"/>
      <c r="G430" s="89"/>
      <c r="H430" s="89"/>
      <c r="I430" s="90" t="s">
        <v>15</v>
      </c>
      <c r="J430" s="91"/>
      <c r="K430" s="92" t="s">
        <v>16</v>
      </c>
      <c r="L430" s="93" t="s">
        <v>17</v>
      </c>
      <c r="M430" s="92" t="s">
        <v>16</v>
      </c>
      <c r="N430" s="93" t="s">
        <v>18</v>
      </c>
      <c r="O430" s="92" t="s">
        <v>16</v>
      </c>
      <c r="P430" s="94" t="s">
        <v>19</v>
      </c>
      <c r="Q430" s="92" t="s">
        <v>16</v>
      </c>
      <c r="R430" s="95" t="s">
        <v>20</v>
      </c>
      <c r="S430" s="97" t="s">
        <v>109</v>
      </c>
      <c r="T430" s="94" t="s">
        <v>21</v>
      </c>
      <c r="U430" s="92" t="s">
        <v>16</v>
      </c>
      <c r="V430" s="90" t="s">
        <v>22</v>
      </c>
      <c r="W430" s="92" t="s">
        <v>16</v>
      </c>
      <c r="X430" s="93" t="s">
        <v>23</v>
      </c>
      <c r="Y430" s="92" t="s">
        <v>16</v>
      </c>
      <c r="Z430" s="94" t="s">
        <v>24</v>
      </c>
      <c r="AA430" s="92" t="s">
        <v>16</v>
      </c>
      <c r="AB430" s="96" t="s">
        <v>25</v>
      </c>
      <c r="AC430" s="90" t="s">
        <v>26</v>
      </c>
      <c r="AD430" s="90" t="s">
        <v>27</v>
      </c>
      <c r="AE430" s="97" t="s">
        <v>16</v>
      </c>
      <c r="AF430" s="98"/>
      <c r="AG430" s="99" t="s">
        <v>28</v>
      </c>
      <c r="AH430" s="231"/>
      <c r="AJ430" s="100" t="n">
        <f aca="false">AG440</f>
        <v>0</v>
      </c>
      <c r="AK430" s="100"/>
      <c r="AL430" s="101" t="s">
        <v>29</v>
      </c>
      <c r="AM430" s="101" t="s">
        <v>29</v>
      </c>
      <c r="AN430" s="101" t="s">
        <v>29</v>
      </c>
      <c r="AO430" s="101" t="s">
        <v>30</v>
      </c>
      <c r="AP430" s="101" t="s">
        <v>31</v>
      </c>
      <c r="AQ430" s="101" t="s">
        <v>32</v>
      </c>
      <c r="AT430" s="170"/>
      <c r="AU430" s="171"/>
    </row>
    <row r="431" customFormat="false" ht="12.75" hidden="false" customHeight="false" outlineLevel="0" collapsed="false">
      <c r="B431" s="84"/>
      <c r="C431" s="172" t="s">
        <v>33</v>
      </c>
      <c r="D431" s="103" t="s">
        <v>34</v>
      </c>
      <c r="E431" s="103" t="s">
        <v>35</v>
      </c>
      <c r="F431" s="104" t="s">
        <v>36</v>
      </c>
      <c r="G431" s="105" t="s">
        <v>37</v>
      </c>
      <c r="H431" s="106" t="s">
        <v>38</v>
      </c>
      <c r="I431" s="107" t="s">
        <v>39</v>
      </c>
      <c r="J431" s="107"/>
      <c r="K431" s="108"/>
      <c r="L431" s="109" t="s">
        <v>40</v>
      </c>
      <c r="M431" s="108"/>
      <c r="N431" s="109" t="s">
        <v>40</v>
      </c>
      <c r="O431" s="108"/>
      <c r="P431" s="110" t="s">
        <v>41</v>
      </c>
      <c r="Q431" s="108"/>
      <c r="R431" s="110" t="s">
        <v>41</v>
      </c>
      <c r="S431" s="110"/>
      <c r="T431" s="110" t="s">
        <v>40</v>
      </c>
      <c r="U431" s="108"/>
      <c r="V431" s="107" t="s">
        <v>41</v>
      </c>
      <c r="W431" s="108"/>
      <c r="X431" s="109" t="s">
        <v>41</v>
      </c>
      <c r="Y431" s="108"/>
      <c r="Z431" s="110" t="s">
        <v>40</v>
      </c>
      <c r="AA431" s="108"/>
      <c r="AB431" s="111" t="s">
        <v>40</v>
      </c>
      <c r="AC431" s="107" t="s">
        <v>40</v>
      </c>
      <c r="AD431" s="112" t="s">
        <v>42</v>
      </c>
      <c r="AE431" s="110"/>
      <c r="AF431" s="113"/>
      <c r="AG431" s="114" t="s">
        <v>43</v>
      </c>
      <c r="AH431" s="231"/>
      <c r="AJ431" s="100" t="n">
        <f aca="false">AG440</f>
        <v>0</v>
      </c>
      <c r="AK431" s="100"/>
      <c r="AL431" s="115" t="s">
        <v>25</v>
      </c>
      <c r="AM431" s="115" t="s">
        <v>26</v>
      </c>
      <c r="AN431" s="115" t="s">
        <v>44</v>
      </c>
      <c r="AO431" s="116" t="s">
        <v>44</v>
      </c>
      <c r="AP431" s="116" t="s">
        <v>44</v>
      </c>
      <c r="AQ431" s="116" t="s">
        <v>44</v>
      </c>
      <c r="AT431" s="170"/>
      <c r="AU431" s="171"/>
    </row>
    <row r="432" customFormat="false" ht="12.75" hidden="false" customHeight="false" outlineLevel="0" collapsed="false">
      <c r="B432" s="84"/>
      <c r="C432" s="117"/>
      <c r="D432" s="173"/>
      <c r="E432" s="173"/>
      <c r="F432" s="119" t="s">
        <v>49</v>
      </c>
      <c r="G432" s="121"/>
      <c r="H432" s="121"/>
      <c r="I432" s="123"/>
      <c r="J432" s="123"/>
      <c r="K432" s="124" t="n">
        <f aca="false">INT(IF(J432="E",(IF((AND(I432&gt;10.99)*(I432&lt;14.21)),(14.3-I432)/0.1*10,(IF((AND(I432&gt;6)*(I432&lt;11.01)),(12.65-I432)/0.05*10,0))))+50,(IF((AND(I432&gt;10.99)*(I432&lt;14.21)),(14.3-I432)/0.1*10,(IF((AND(I432&gt;6)*(I432&lt;11.01)),(12.65-I432)/0.05*10,0))))))</f>
        <v>0</v>
      </c>
      <c r="L432" s="123"/>
      <c r="M432" s="124" t="n">
        <f aca="false">INT(IF(L432&lt;1,0,(L432-0.945)/0.055)*10)</f>
        <v>0</v>
      </c>
      <c r="N432" s="125"/>
      <c r="O432" s="124" t="n">
        <f aca="false">INT(IF(N432&lt;3,0,(N432-2.85)/0.15)*10)</f>
        <v>0</v>
      </c>
      <c r="P432" s="126"/>
      <c r="Q432" s="124" t="n">
        <f aca="false">INT(IF(P432&lt;5,0,(P432-4)/1)*10)</f>
        <v>0</v>
      </c>
      <c r="R432" s="127"/>
      <c r="S432" s="128" t="n">
        <f aca="false">INT(IF(R432&lt;30,0,(R432-27)/3)*10)</f>
        <v>0</v>
      </c>
      <c r="T432" s="123"/>
      <c r="U432" s="124" t="n">
        <f aca="false">INT(IF(T432&lt;2.2,0,(T432-2.135)/0.065)*10)</f>
        <v>0</v>
      </c>
      <c r="V432" s="127"/>
      <c r="W432" s="124" t="n">
        <f aca="false">INT(IF(V432&lt;5,0,(V432-4.3)/0.7)*10)</f>
        <v>0</v>
      </c>
      <c r="X432" s="105"/>
      <c r="Y432" s="124" t="n">
        <f aca="false">INT(IF(X432&lt;10,0,(X432-9)/1)*10)</f>
        <v>0</v>
      </c>
      <c r="Z432" s="123"/>
      <c r="AA432" s="124" t="n">
        <f aca="false">INT(IF(Z432&lt;5,0,(Z432-4.25)/0.75)*10)</f>
        <v>0</v>
      </c>
      <c r="AB432" s="130"/>
      <c r="AC432" s="126"/>
      <c r="AD432" s="131"/>
      <c r="AE432" s="132" t="n">
        <f aca="false">IF(AF432="ANO",(MAX(AL432:AN432)),0)</f>
        <v>0</v>
      </c>
      <c r="AF432" s="133" t="str">
        <f aca="false">IF(AND(ISNUMBER(AB432))*((ISNUMBER(AC432)))*(((ISNUMBER(AD432)))),"NE",IF(AND(ISNUMBER(AB432))*((ISNUMBER(AC432))),"NE",IF(AND(ISNUMBER(AB432))*((ISNUMBER(AD432))),"NE",IF(AND(ISNUMBER(AC432))*((ISNUMBER(AD432))),"NE",IF(AND(AB432="")*((AC432=""))*(((AD432=""))),"NE","ANO")))))</f>
        <v>NE</v>
      </c>
      <c r="AG432" s="134" t="n">
        <f aca="false">SUM(K432+M432+O432+Q432+S432+U432+W432+Y432+AA432+AE432)</f>
        <v>0</v>
      </c>
      <c r="AH432" s="135"/>
      <c r="AJ432" s="136" t="n">
        <f aca="false">AG440</f>
        <v>0</v>
      </c>
      <c r="AK432" s="136"/>
      <c r="AL432" s="137" t="n">
        <f aca="false">INT(IF(AB432&lt;25,0,(AB432-23.5)/1.5)*10)</f>
        <v>0</v>
      </c>
      <c r="AM432" s="137" t="n">
        <f aca="false">INT(IF(AC432&lt;120,0,(AC432-117.6)/2.4)*10)</f>
        <v>0</v>
      </c>
      <c r="AN432" s="137" t="n">
        <f aca="false">INT(IF(AO432&gt;=441,0,(442.5-AO432)/2.5)*10)</f>
        <v>0</v>
      </c>
      <c r="AO432" s="138" t="str">
        <f aca="false">IF(AND(AP432=0,AQ432=0),"",AP432*60+AQ432)</f>
        <v/>
      </c>
      <c r="AP432" s="138" t="n">
        <f aca="false">HOUR(AD432)</f>
        <v>0</v>
      </c>
      <c r="AQ432" s="138" t="n">
        <f aca="false">MINUTE(AD432)</f>
        <v>0</v>
      </c>
      <c r="AT432" s="139" t="n">
        <f aca="false">D430</f>
        <v>0</v>
      </c>
      <c r="AU432" s="140" t="str">
        <f aca="false">IF(A432="A","QD","")</f>
        <v/>
      </c>
    </row>
    <row r="433" customFormat="false" ht="12.75" hidden="false" customHeight="false" outlineLevel="0" collapsed="false">
      <c r="B433" s="84"/>
      <c r="C433" s="117"/>
      <c r="D433" s="173"/>
      <c r="E433" s="173"/>
      <c r="F433" s="119" t="s">
        <v>49</v>
      </c>
      <c r="G433" s="121"/>
      <c r="H433" s="121"/>
      <c r="I433" s="122"/>
      <c r="J433" s="122"/>
      <c r="K433" s="124" t="n">
        <f aca="false">INT(IF(J433="E",(IF((AND(I433&gt;10.99)*(I433&lt;14.21)),(14.3-I433)/0.1*10,(IF((AND(I433&gt;6)*(I433&lt;11.01)),(12.65-I433)/0.05*10,0))))+50,(IF((AND(I433&gt;10.99)*(I433&lt;14.21)),(14.3-I433)/0.1*10,(IF((AND(I433&gt;6)*(I433&lt;11.01)),(12.65-I433)/0.05*10,0))))))</f>
        <v>0</v>
      </c>
      <c r="L433" s="122"/>
      <c r="M433" s="124" t="n">
        <f aca="false">INT(IF(L433&lt;1,0,(L433-0.945)/0.055)*10)</f>
        <v>0</v>
      </c>
      <c r="N433" s="141"/>
      <c r="O433" s="124" t="n">
        <f aca="false">INT(IF(N433&lt;3,0,(N433-2.85)/0.15)*10)</f>
        <v>0</v>
      </c>
      <c r="P433" s="126"/>
      <c r="Q433" s="124" t="n">
        <f aca="false">INT(IF(P433&lt;5,0,(P433-4)/1)*10)</f>
        <v>0</v>
      </c>
      <c r="R433" s="127"/>
      <c r="S433" s="128" t="n">
        <f aca="false">INT(IF(R433&lt;30,0,(R433-27)/3)*10)</f>
        <v>0</v>
      </c>
      <c r="T433" s="122"/>
      <c r="U433" s="124" t="n">
        <f aca="false">INT(IF(T433&lt;2.2,0,(T433-2.135)/0.065)*10)</f>
        <v>0</v>
      </c>
      <c r="V433" s="127"/>
      <c r="W433" s="124" t="n">
        <f aca="false">INT(IF(V433&lt;5,0,(V433-4.3)/0.7)*10)</f>
        <v>0</v>
      </c>
      <c r="X433" s="143"/>
      <c r="Y433" s="124" t="n">
        <f aca="false">INT(IF(X433&lt;10,0,(X433-9)/1)*10)</f>
        <v>0</v>
      </c>
      <c r="Z433" s="123"/>
      <c r="AA433" s="124" t="n">
        <f aca="false">INT(IF(Z433&lt;5,0,(Z433-4.25)/0.75)*10)</f>
        <v>0</v>
      </c>
      <c r="AB433" s="130"/>
      <c r="AC433" s="126"/>
      <c r="AD433" s="131"/>
      <c r="AE433" s="132" t="n">
        <f aca="false">IF(AF433="ANO",(MAX(AL433:AN433)),0)</f>
        <v>0</v>
      </c>
      <c r="AF433" s="133" t="str">
        <f aca="false">IF(AND(ISNUMBER(AB433))*((ISNUMBER(AC433)))*(((ISNUMBER(AD433)))),"NE",IF(AND(ISNUMBER(AB433))*((ISNUMBER(AC433))),"NE",IF(AND(ISNUMBER(AB433))*((ISNUMBER(AD433))),"NE",IF(AND(ISNUMBER(AC433))*((ISNUMBER(AD433))),"NE",IF(AND(AB433="")*((AC433=""))*(((AD433=""))),"NE","ANO")))))</f>
        <v>NE</v>
      </c>
      <c r="AG433" s="134" t="n">
        <f aca="false">SUM(K433+M433+O433+Q433+S433+U433+W433+Y433+AA433+AE433)</f>
        <v>0</v>
      </c>
      <c r="AH433" s="135"/>
      <c r="AJ433" s="136" t="n">
        <f aca="false">AG440</f>
        <v>0</v>
      </c>
      <c r="AK433" s="136"/>
      <c r="AL433" s="137" t="n">
        <f aca="false">INT(IF(AB433&lt;25,0,(AB433-23.5)/1.5)*10)</f>
        <v>0</v>
      </c>
      <c r="AM433" s="137" t="n">
        <f aca="false">INT(IF(AC433&lt;120,0,(AC433-117.6)/2.4)*10)</f>
        <v>0</v>
      </c>
      <c r="AN433" s="137" t="n">
        <f aca="false">INT(IF(AO433&gt;=441,0,(442.5-AO433)/2.5)*10)</f>
        <v>0</v>
      </c>
      <c r="AO433" s="138" t="str">
        <f aca="false">IF(AND(AP433=0,AQ433=0),"",AP433*60+AQ433)</f>
        <v/>
      </c>
      <c r="AP433" s="138" t="n">
        <f aca="false">HOUR(AD433)</f>
        <v>0</v>
      </c>
      <c r="AQ433" s="138" t="n">
        <f aca="false">MINUTE(AD433)</f>
        <v>0</v>
      </c>
      <c r="AT433" s="139" t="n">
        <f aca="false">D430</f>
        <v>0</v>
      </c>
      <c r="AU433" s="140" t="str">
        <f aca="false">IF(A433="A","QD","")</f>
        <v/>
      </c>
    </row>
    <row r="434" customFormat="false" ht="12.75" hidden="false" customHeight="false" outlineLevel="0" collapsed="false">
      <c r="B434" s="84"/>
      <c r="C434" s="117"/>
      <c r="D434" s="173"/>
      <c r="E434" s="173"/>
      <c r="F434" s="119" t="s">
        <v>49</v>
      </c>
      <c r="G434" s="121"/>
      <c r="H434" s="121"/>
      <c r="I434" s="122"/>
      <c r="J434" s="122"/>
      <c r="K434" s="124" t="n">
        <f aca="false">INT(IF(J434="E",(IF((AND(I434&gt;10.99)*(I434&lt;14.21)),(14.3-I434)/0.1*10,(IF((AND(I434&gt;6)*(I434&lt;11.01)),(12.65-I434)/0.05*10,0))))+50,(IF((AND(I434&gt;10.99)*(I434&lt;14.21)),(14.3-I434)/0.1*10,(IF((AND(I434&gt;6)*(I434&lt;11.01)),(12.65-I434)/0.05*10,0))))))</f>
        <v>0</v>
      </c>
      <c r="L434" s="122"/>
      <c r="M434" s="124" t="n">
        <f aca="false">INT(IF(L434&lt;1,0,(L434-0.945)/0.055)*10)</f>
        <v>0</v>
      </c>
      <c r="N434" s="141"/>
      <c r="O434" s="124" t="n">
        <f aca="false">INT(IF(N434&lt;3,0,(N434-2.85)/0.15)*10)</f>
        <v>0</v>
      </c>
      <c r="P434" s="126"/>
      <c r="Q434" s="124" t="n">
        <f aca="false">INT(IF(P434&lt;5,0,(P434-4)/1)*10)</f>
        <v>0</v>
      </c>
      <c r="R434" s="127"/>
      <c r="S434" s="128" t="n">
        <f aca="false">INT(IF(R434&lt;30,0,(R434-27)/3)*10)</f>
        <v>0</v>
      </c>
      <c r="T434" s="122"/>
      <c r="U434" s="124" t="n">
        <f aca="false">INT(IF(T434&lt;2.2,0,(T434-2.135)/0.065)*10)</f>
        <v>0</v>
      </c>
      <c r="V434" s="127"/>
      <c r="W434" s="124" t="n">
        <f aca="false">INT(IF(V434&lt;5,0,(V434-4.3)/0.7)*10)</f>
        <v>0</v>
      </c>
      <c r="X434" s="143"/>
      <c r="Y434" s="124" t="n">
        <f aca="false">INT(IF(X434&lt;10,0,(X434-9)/1)*10)</f>
        <v>0</v>
      </c>
      <c r="Z434" s="123"/>
      <c r="AA434" s="124" t="n">
        <f aca="false">INT(IF(Z434&lt;5,0,(Z434-4.25)/0.75)*10)</f>
        <v>0</v>
      </c>
      <c r="AB434" s="130"/>
      <c r="AC434" s="126"/>
      <c r="AD434" s="131"/>
      <c r="AE434" s="132" t="n">
        <f aca="false">IF(AF434="ANO",(MAX(AL434:AN434)),0)</f>
        <v>0</v>
      </c>
      <c r="AF434" s="133" t="str">
        <f aca="false">IF(AND(ISNUMBER(AB434))*((ISNUMBER(AC434)))*(((ISNUMBER(AD434)))),"NE",IF(AND(ISNUMBER(AB434))*((ISNUMBER(AC434))),"NE",IF(AND(ISNUMBER(AB434))*((ISNUMBER(AD434))),"NE",IF(AND(ISNUMBER(AC434))*((ISNUMBER(AD434))),"NE",IF(AND(AB434="")*((AC434=""))*(((AD434=""))),"NE","ANO")))))</f>
        <v>NE</v>
      </c>
      <c r="AG434" s="134" t="n">
        <f aca="false">SUM(K434+M434+O434+Q434+S434+U434+W434+Y434+AA434+AE434)</f>
        <v>0</v>
      </c>
      <c r="AH434" s="135"/>
      <c r="AJ434" s="136" t="n">
        <f aca="false">AG440</f>
        <v>0</v>
      </c>
      <c r="AK434" s="136"/>
      <c r="AL434" s="137" t="n">
        <f aca="false">INT(IF(AB434&lt;25,0,(AB434-23.5)/1.5)*10)</f>
        <v>0</v>
      </c>
      <c r="AM434" s="137" t="n">
        <f aca="false">INT(IF(AC434&lt;120,0,(AC434-117.6)/2.4)*10)</f>
        <v>0</v>
      </c>
      <c r="AN434" s="137" t="n">
        <f aca="false">INT(IF(AO434&gt;=441,0,(442.5-AO434)/2.5)*10)</f>
        <v>0</v>
      </c>
      <c r="AO434" s="138" t="str">
        <f aca="false">IF(AND(AP434=0,AQ434=0),"",AP434*60+AQ434)</f>
        <v/>
      </c>
      <c r="AP434" s="138" t="n">
        <f aca="false">HOUR(AD434)</f>
        <v>0</v>
      </c>
      <c r="AQ434" s="138" t="n">
        <f aca="false">MINUTE(AD434)</f>
        <v>0</v>
      </c>
      <c r="AT434" s="139" t="n">
        <f aca="false">D430</f>
        <v>0</v>
      </c>
      <c r="AU434" s="140" t="str">
        <f aca="false">IF(A434="A","QD","")</f>
        <v/>
      </c>
    </row>
    <row r="435" customFormat="false" ht="12.75" hidden="false" customHeight="false" outlineLevel="0" collapsed="false">
      <c r="B435" s="84"/>
      <c r="C435" s="117"/>
      <c r="D435" s="173"/>
      <c r="E435" s="173"/>
      <c r="F435" s="119" t="s">
        <v>49</v>
      </c>
      <c r="G435" s="121"/>
      <c r="H435" s="121"/>
      <c r="I435" s="122"/>
      <c r="J435" s="122"/>
      <c r="K435" s="124" t="n">
        <f aca="false">INT(IF(J435="E",(IF((AND(I435&gt;10.99)*(I435&lt;14.21)),(14.3-I435)/0.1*10,(IF((AND(I435&gt;6)*(I435&lt;11.01)),(12.65-I435)/0.05*10,0))))+50,(IF((AND(I435&gt;10.99)*(I435&lt;14.21)),(14.3-I435)/0.1*10,(IF((AND(I435&gt;6)*(I435&lt;11.01)),(12.65-I435)/0.05*10,0))))))</f>
        <v>0</v>
      </c>
      <c r="L435" s="122"/>
      <c r="M435" s="124" t="n">
        <f aca="false">INT(IF(L435&lt;1,0,(L435-0.945)/0.055)*10)</f>
        <v>0</v>
      </c>
      <c r="N435" s="141"/>
      <c r="O435" s="124" t="n">
        <f aca="false">INT(IF(N435&lt;3,0,(N435-2.85)/0.15)*10)</f>
        <v>0</v>
      </c>
      <c r="P435" s="126"/>
      <c r="Q435" s="124" t="n">
        <f aca="false">INT(IF(P435&lt;5,0,(P435-4)/1)*10)</f>
        <v>0</v>
      </c>
      <c r="R435" s="127"/>
      <c r="S435" s="128" t="n">
        <f aca="false">INT(IF(R435&lt;30,0,(R435-27)/3)*10)</f>
        <v>0</v>
      </c>
      <c r="T435" s="122"/>
      <c r="U435" s="124" t="n">
        <f aca="false">INT(IF(T435&lt;2.2,0,(T435-2.135)/0.065)*10)</f>
        <v>0</v>
      </c>
      <c r="V435" s="127"/>
      <c r="W435" s="124" t="n">
        <f aca="false">INT(IF(V435&lt;5,0,(V435-4.3)/0.7)*10)</f>
        <v>0</v>
      </c>
      <c r="X435" s="143"/>
      <c r="Y435" s="124" t="n">
        <f aca="false">INT(IF(X435&lt;10,0,(X435-9)/1)*10)</f>
        <v>0</v>
      </c>
      <c r="Z435" s="123"/>
      <c r="AA435" s="124" t="n">
        <f aca="false">INT(IF(Z435&lt;5,0,(Z435-4.25)/0.75)*10)</f>
        <v>0</v>
      </c>
      <c r="AB435" s="130"/>
      <c r="AC435" s="126"/>
      <c r="AD435" s="131"/>
      <c r="AE435" s="132" t="n">
        <f aca="false">IF(AF435="ANO",(MAX(AL435:AN435)),0)</f>
        <v>0</v>
      </c>
      <c r="AF435" s="133" t="str">
        <f aca="false">IF(AND(ISNUMBER(AB435))*((ISNUMBER(AC435)))*(((ISNUMBER(AD435)))),"NE",IF(AND(ISNUMBER(AB435))*((ISNUMBER(AC435))),"NE",IF(AND(ISNUMBER(AB435))*((ISNUMBER(AD435))),"NE",IF(AND(ISNUMBER(AC435))*((ISNUMBER(AD435))),"NE",IF(AND(AB435="")*((AC435=""))*(((AD435=""))),"NE","ANO")))))</f>
        <v>NE</v>
      </c>
      <c r="AG435" s="134" t="n">
        <f aca="false">SUM(K435+M435+O435+Q435+S435+U435+W435+Y435+AA435+AE435)</f>
        <v>0</v>
      </c>
      <c r="AH435" s="135"/>
      <c r="AJ435" s="136" t="n">
        <f aca="false">AG440</f>
        <v>0</v>
      </c>
      <c r="AK435" s="136"/>
      <c r="AL435" s="137" t="n">
        <f aca="false">INT(IF(AB435&lt;25,0,(AB435-23.5)/1.5)*10)</f>
        <v>0</v>
      </c>
      <c r="AM435" s="137" t="n">
        <f aca="false">INT(IF(AC435&lt;120,0,(AC435-117.6)/2.4)*10)</f>
        <v>0</v>
      </c>
      <c r="AN435" s="137" t="n">
        <f aca="false">INT(IF(AO435&gt;=441,0,(442.5-AO435)/2.5)*10)</f>
        <v>0</v>
      </c>
      <c r="AO435" s="138" t="str">
        <f aca="false">IF(AND(AP435=0,AQ435=0),"",AP435*60+AQ435)</f>
        <v/>
      </c>
      <c r="AP435" s="138" t="n">
        <f aca="false">HOUR(AD435)</f>
        <v>0</v>
      </c>
      <c r="AQ435" s="138" t="n">
        <f aca="false">MINUTE(AD435)</f>
        <v>0</v>
      </c>
      <c r="AT435" s="139" t="n">
        <f aca="false">D430</f>
        <v>0</v>
      </c>
      <c r="AU435" s="140" t="str">
        <f aca="false">IF(A435="A","QD","")</f>
        <v/>
      </c>
    </row>
    <row r="436" customFormat="false" ht="12.75" hidden="false" customHeight="false" outlineLevel="0" collapsed="false">
      <c r="B436" s="84"/>
      <c r="C436" s="117"/>
      <c r="D436" s="174"/>
      <c r="E436" s="174"/>
      <c r="F436" s="145" t="s">
        <v>40</v>
      </c>
      <c r="G436" s="121"/>
      <c r="H436" s="121"/>
      <c r="I436" s="122"/>
      <c r="J436" s="122"/>
      <c r="K436" s="124" t="n">
        <f aca="false">INT(IF(J436="E",(IF((AND(I436&gt;10.99)*(I436&lt;14.21)),(14.3-I436)/0.1*10,(IF((AND(I436&gt;6)*(I436&lt;11.01)),(12.65-I436)/0.05*10,0))))+50,(IF((AND(I436&gt;10.99)*(I436&lt;14.21)),(14.3-I436)/0.1*10,(IF((AND(I436&gt;6)*(I436&lt;11.01)),(12.65-I436)/0.05*10,0))))))</f>
        <v>0</v>
      </c>
      <c r="L436" s="122"/>
      <c r="M436" s="124" t="n">
        <f aca="false">INT(IF(L436&lt;1,0,(L436-0.945)/0.055)*10)</f>
        <v>0</v>
      </c>
      <c r="N436" s="141"/>
      <c r="O436" s="124" t="n">
        <f aca="false">INT(IF(N436&lt;3,0,(N436-2.85)/0.15)*10)</f>
        <v>0</v>
      </c>
      <c r="P436" s="126"/>
      <c r="Q436" s="124" t="n">
        <f aca="false">INT(IF(P436&lt;5,0,(P436-4)/1)*10)</f>
        <v>0</v>
      </c>
      <c r="R436" s="127"/>
      <c r="S436" s="128" t="n">
        <f aca="false">INT(IF(R436&lt;30,0,(R436-27)/3)*10)</f>
        <v>0</v>
      </c>
      <c r="T436" s="122"/>
      <c r="U436" s="124" t="n">
        <f aca="false">INT(IF(T436&lt;2.2,0,(T436-2.135)/0.065)*10)</f>
        <v>0</v>
      </c>
      <c r="V436" s="127"/>
      <c r="W436" s="124" t="n">
        <f aca="false">INT(IF(V436&lt;5,0,(V436-4.3)/0.7)*10)</f>
        <v>0</v>
      </c>
      <c r="X436" s="105"/>
      <c r="Y436" s="124" t="n">
        <f aca="false">INT(IF(X436&lt;10,0,(X436-9)/1)*10)</f>
        <v>0</v>
      </c>
      <c r="Z436" s="123"/>
      <c r="AA436" s="124" t="n">
        <f aca="false">INT(IF(Z436&lt;5,0,(Z436-4.25)/0.75)*10)</f>
        <v>0</v>
      </c>
      <c r="AB436" s="130"/>
      <c r="AC436" s="126"/>
      <c r="AD436" s="131"/>
      <c r="AE436" s="132" t="n">
        <f aca="false">IF(AF436="ANO",(MAX(AL436:AN436)),0)</f>
        <v>0</v>
      </c>
      <c r="AF436" s="133" t="str">
        <f aca="false">IF(AND(ISNUMBER(AB436))*((ISNUMBER(AC436)))*(((ISNUMBER(AD436)))),"NE",IF(AND(ISNUMBER(AB436))*((ISNUMBER(AC436))),"NE",IF(AND(ISNUMBER(AB436))*((ISNUMBER(AD436))),"NE",IF(AND(ISNUMBER(AC436))*((ISNUMBER(AD436))),"NE",IF(AND(AB436="")*((AC436=""))*(((AD436=""))),"NE","ANO")))))</f>
        <v>NE</v>
      </c>
      <c r="AG436" s="146" t="n">
        <f aca="false">SUM(K436+M436+O436+Q436+S436+U436+W436+Y436+AA436+AE436)</f>
        <v>0</v>
      </c>
      <c r="AH436" s="135"/>
      <c r="AJ436" s="136" t="n">
        <f aca="false">AG440</f>
        <v>0</v>
      </c>
      <c r="AK436" s="136"/>
      <c r="AL436" s="137" t="n">
        <f aca="false">INT(IF(AB436&lt;25,0,(AB436-23.5)/1.5)*10)</f>
        <v>0</v>
      </c>
      <c r="AM436" s="137" t="n">
        <f aca="false">INT(IF(AC436&lt;120,0,(AC436-117.6)/2.4)*10)</f>
        <v>0</v>
      </c>
      <c r="AN436" s="137" t="n">
        <f aca="false">INT(IF(AO436&gt;=441,0,(442.5-AO436)/2.5)*10)</f>
        <v>0</v>
      </c>
      <c r="AO436" s="138" t="str">
        <f aca="false">IF(AND(AP436=0,AQ436=0),"",AP436*60+AQ436)</f>
        <v/>
      </c>
      <c r="AP436" s="138" t="n">
        <f aca="false">HOUR(AD436)</f>
        <v>0</v>
      </c>
      <c r="AQ436" s="138" t="n">
        <f aca="false">MINUTE(AD436)</f>
        <v>0</v>
      </c>
      <c r="AT436" s="139" t="n">
        <f aca="false">D430</f>
        <v>0</v>
      </c>
      <c r="AU436" s="140" t="str">
        <f aca="false">IF(A436="A","QD","")</f>
        <v/>
      </c>
    </row>
    <row r="437" customFormat="false" ht="12.75" hidden="false" customHeight="false" outlineLevel="0" collapsed="false">
      <c r="B437" s="84"/>
      <c r="C437" s="117"/>
      <c r="D437" s="174"/>
      <c r="E437" s="174"/>
      <c r="F437" s="145" t="s">
        <v>40</v>
      </c>
      <c r="G437" s="121"/>
      <c r="H437" s="121"/>
      <c r="I437" s="123"/>
      <c r="J437" s="123"/>
      <c r="K437" s="124" t="n">
        <f aca="false">INT(IF(J437="E",(IF((AND(I437&gt;10.99)*(I437&lt;14.21)),(14.3-I437)/0.1*10,(IF((AND(I437&gt;6)*(I437&lt;11.01)),(12.65-I437)/0.05*10,0))))+50,(IF((AND(I437&gt;10.99)*(I437&lt;14.21)),(14.3-I437)/0.1*10,(IF((AND(I437&gt;6)*(I437&lt;11.01)),(12.65-I437)/0.05*10,0))))))</f>
        <v>0</v>
      </c>
      <c r="L437" s="123"/>
      <c r="M437" s="124" t="n">
        <f aca="false">INT(IF(L437&lt;1,0,(L437-0.945)/0.055)*10)</f>
        <v>0</v>
      </c>
      <c r="N437" s="125"/>
      <c r="O437" s="124" t="n">
        <f aca="false">INT(IF(N437&lt;3,0,(N437-2.85)/0.15)*10)</f>
        <v>0</v>
      </c>
      <c r="P437" s="126"/>
      <c r="Q437" s="124" t="n">
        <f aca="false">INT(IF(P437&lt;5,0,(P437-4)/1)*10)</f>
        <v>0</v>
      </c>
      <c r="R437" s="127"/>
      <c r="S437" s="128" t="n">
        <f aca="false">INT(IF(R437&lt;30,0,(R437-27)/3)*10)</f>
        <v>0</v>
      </c>
      <c r="T437" s="123"/>
      <c r="U437" s="124" t="n">
        <f aca="false">INT(IF(T437&lt;2.2,0,(T437-2.135)/0.065)*10)</f>
        <v>0</v>
      </c>
      <c r="V437" s="127"/>
      <c r="W437" s="124" t="n">
        <f aca="false">INT(IF(V437&lt;5,0,(V437-4.3)/0.7)*10)</f>
        <v>0</v>
      </c>
      <c r="X437" s="143"/>
      <c r="Y437" s="124" t="n">
        <f aca="false">INT(IF(X437&lt;10,0,(X437-9)/1)*10)</f>
        <v>0</v>
      </c>
      <c r="Z437" s="123"/>
      <c r="AA437" s="124" t="n">
        <f aca="false">INT(IF(Z437&lt;5,0,(Z437-4.25)/0.75)*10)</f>
        <v>0</v>
      </c>
      <c r="AB437" s="130"/>
      <c r="AC437" s="126"/>
      <c r="AD437" s="131"/>
      <c r="AE437" s="132" t="n">
        <f aca="false">IF(AF437="ANO",(MAX(AL437:AN437)),0)</f>
        <v>0</v>
      </c>
      <c r="AF437" s="133" t="str">
        <f aca="false">IF(AND(ISNUMBER(AB437))*((ISNUMBER(AC437)))*(((ISNUMBER(AD437)))),"NE",IF(AND(ISNUMBER(AB437))*((ISNUMBER(AC437))),"NE",IF(AND(ISNUMBER(AB437))*((ISNUMBER(AD437))),"NE",IF(AND(ISNUMBER(AC437))*((ISNUMBER(AD437))),"NE",IF(AND(AB437="")*((AC437=""))*(((AD437=""))),"NE","ANO")))))</f>
        <v>NE</v>
      </c>
      <c r="AG437" s="146" t="n">
        <f aca="false">SUM(K437+M437+O437+Q437+S437+U437+W437+Y437+AA437+AE437)</f>
        <v>0</v>
      </c>
      <c r="AH437" s="135"/>
      <c r="AJ437" s="136" t="n">
        <f aca="false">AG440</f>
        <v>0</v>
      </c>
      <c r="AK437" s="136"/>
      <c r="AL437" s="137" t="n">
        <f aca="false">INT(IF(AB437&lt;25,0,(AB437-23.5)/1.5)*10)</f>
        <v>0</v>
      </c>
      <c r="AM437" s="137" t="n">
        <f aca="false">INT(IF(AC437&lt;120,0,(AC437-117.6)/2.4)*10)</f>
        <v>0</v>
      </c>
      <c r="AN437" s="137" t="n">
        <f aca="false">INT(IF(AO437&gt;=441,0,(442.5-AO437)/2.5)*10)</f>
        <v>0</v>
      </c>
      <c r="AO437" s="138" t="str">
        <f aca="false">IF(AND(AP437=0,AQ437=0),"",AP437*60+AQ437)</f>
        <v/>
      </c>
      <c r="AP437" s="138" t="n">
        <f aca="false">HOUR(AD437)</f>
        <v>0</v>
      </c>
      <c r="AQ437" s="138" t="n">
        <f aca="false">MINUTE(AD437)</f>
        <v>0</v>
      </c>
      <c r="AT437" s="139" t="n">
        <f aca="false">D430</f>
        <v>0</v>
      </c>
      <c r="AU437" s="140" t="str">
        <f aca="false">IF(A437="A","QD","")</f>
        <v/>
      </c>
    </row>
    <row r="438" customFormat="false" ht="12.75" hidden="false" customHeight="false" outlineLevel="0" collapsed="false">
      <c r="B438" s="84"/>
      <c r="C438" s="117"/>
      <c r="D438" s="174"/>
      <c r="E438" s="174"/>
      <c r="F438" s="145" t="s">
        <v>40</v>
      </c>
      <c r="G438" s="121"/>
      <c r="H438" s="121"/>
      <c r="I438" s="123"/>
      <c r="J438" s="123"/>
      <c r="K438" s="124" t="n">
        <f aca="false">INT(IF(J438="E",(IF((AND(I438&gt;10.99)*(I438&lt;14.21)),(14.3-I438)/0.1*10,(IF((AND(I438&gt;6)*(I438&lt;11.01)),(12.65-I438)/0.05*10,0))))+50,(IF((AND(I438&gt;10.99)*(I438&lt;14.21)),(14.3-I438)/0.1*10,(IF((AND(I438&gt;6)*(I438&lt;11.01)),(12.65-I438)/0.05*10,0))))))</f>
        <v>0</v>
      </c>
      <c r="L438" s="123"/>
      <c r="M438" s="124" t="n">
        <f aca="false">INT(IF(L438&lt;1,0,(L438-0.945)/0.055)*10)</f>
        <v>0</v>
      </c>
      <c r="N438" s="125"/>
      <c r="O438" s="124" t="n">
        <f aca="false">INT(IF(N438&lt;3,0,(N438-2.85)/0.15)*10)</f>
        <v>0</v>
      </c>
      <c r="P438" s="126"/>
      <c r="Q438" s="124" t="n">
        <f aca="false">INT(IF(P438&lt;5,0,(P438-4)/1)*10)</f>
        <v>0</v>
      </c>
      <c r="R438" s="127"/>
      <c r="S438" s="128" t="n">
        <f aca="false">INT(IF(R438&lt;30,0,(R438-27)/3)*10)</f>
        <v>0</v>
      </c>
      <c r="T438" s="123"/>
      <c r="U438" s="124" t="n">
        <f aca="false">INT(IF(T438&lt;2.2,0,(T438-2.135)/0.065)*10)</f>
        <v>0</v>
      </c>
      <c r="V438" s="127"/>
      <c r="W438" s="124" t="n">
        <f aca="false">INT(IF(V438&lt;5,0,(V438-4.3)/0.7)*10)</f>
        <v>0</v>
      </c>
      <c r="X438" s="143"/>
      <c r="Y438" s="124" t="n">
        <f aca="false">INT(IF(X438&lt;10,0,(X438-9)/1)*10)</f>
        <v>0</v>
      </c>
      <c r="Z438" s="123"/>
      <c r="AA438" s="124" t="n">
        <f aca="false">INT(IF(Z438&lt;5,0,(Z438-4.25)/0.75)*10)</f>
        <v>0</v>
      </c>
      <c r="AB438" s="130"/>
      <c r="AC438" s="126"/>
      <c r="AD438" s="131"/>
      <c r="AE438" s="132" t="n">
        <f aca="false">IF(AF438="ANO",(MAX(AL438:AN438)),0)</f>
        <v>0</v>
      </c>
      <c r="AF438" s="133" t="str">
        <f aca="false">IF(AND(ISNUMBER(AB438))*((ISNUMBER(AC438)))*(((ISNUMBER(AD438)))),"NE",IF(AND(ISNUMBER(AB438))*((ISNUMBER(AC438))),"NE",IF(AND(ISNUMBER(AB438))*((ISNUMBER(AD438))),"NE",IF(AND(ISNUMBER(AC438))*((ISNUMBER(AD438))),"NE",IF(AND(AB438="")*((AC438=""))*(((AD438=""))),"NE","ANO")))))</f>
        <v>NE</v>
      </c>
      <c r="AG438" s="146" t="n">
        <f aca="false">SUM(K438+M438+O438+Q438+S438+U438+W438+Y438+AA438+AE438)</f>
        <v>0</v>
      </c>
      <c r="AH438" s="135"/>
      <c r="AJ438" s="136" t="n">
        <f aca="false">AG440</f>
        <v>0</v>
      </c>
      <c r="AK438" s="136"/>
      <c r="AL438" s="137" t="n">
        <f aca="false">INT(IF(AB438&lt;25,0,(AB438-23.5)/1.5)*10)</f>
        <v>0</v>
      </c>
      <c r="AM438" s="137" t="n">
        <f aca="false">INT(IF(AC438&lt;120,0,(AC438-117.6)/2.4)*10)</f>
        <v>0</v>
      </c>
      <c r="AN438" s="137" t="n">
        <f aca="false">INT(IF(AO438&gt;=441,0,(442.5-AO438)/2.5)*10)</f>
        <v>0</v>
      </c>
      <c r="AO438" s="138" t="str">
        <f aca="false">IF(AND(AP438=0,AQ438=0),"",AP438*60+AQ438)</f>
        <v/>
      </c>
      <c r="AP438" s="138" t="n">
        <f aca="false">HOUR(AD438)</f>
        <v>0</v>
      </c>
      <c r="AQ438" s="138" t="n">
        <f aca="false">MINUTE(AD438)</f>
        <v>0</v>
      </c>
      <c r="AT438" s="139" t="n">
        <f aca="false">D430</f>
        <v>0</v>
      </c>
      <c r="AU438" s="140" t="str">
        <f aca="false">IF(A438="A","QD","")</f>
        <v/>
      </c>
    </row>
    <row r="439" customFormat="false" ht="12.75" hidden="false" customHeight="false" outlineLevel="0" collapsed="false">
      <c r="B439" s="84"/>
      <c r="C439" s="117"/>
      <c r="D439" s="174"/>
      <c r="E439" s="174"/>
      <c r="F439" s="145" t="s">
        <v>40</v>
      </c>
      <c r="G439" s="121"/>
      <c r="H439" s="121"/>
      <c r="I439" s="123"/>
      <c r="J439" s="123"/>
      <c r="K439" s="124" t="n">
        <f aca="false">INT(IF(J439="E",(IF((AND(I439&gt;10.99)*(I439&lt;14.21)),(14.3-I439)/0.1*10,(IF((AND(I439&gt;6)*(I439&lt;11.01)),(12.65-I439)/0.05*10,0))))+50,(IF((AND(I439&gt;10.99)*(I439&lt;14.21)),(14.3-I439)/0.1*10,(IF((AND(I439&gt;6)*(I439&lt;11.01)),(12.65-I439)/0.05*10,0))))))</f>
        <v>0</v>
      </c>
      <c r="L439" s="123"/>
      <c r="M439" s="124" t="n">
        <f aca="false">INT(IF(L439&lt;1,0,(L439-0.945)/0.055)*10)</f>
        <v>0</v>
      </c>
      <c r="N439" s="125"/>
      <c r="O439" s="124" t="n">
        <f aca="false">INT(IF(N439&lt;3,0,(N439-2.85)/0.15)*10)</f>
        <v>0</v>
      </c>
      <c r="P439" s="126"/>
      <c r="Q439" s="124" t="n">
        <f aca="false">INT(IF(P439&lt;5,0,(P439-4)/1)*10)</f>
        <v>0</v>
      </c>
      <c r="R439" s="127"/>
      <c r="S439" s="128" t="n">
        <f aca="false">INT(IF(R439&lt;30,0,(R439-27)/3)*10)</f>
        <v>0</v>
      </c>
      <c r="T439" s="123"/>
      <c r="U439" s="124" t="n">
        <f aca="false">INT(IF(T439&lt;2.2,0,(T439-2.135)/0.065)*10)</f>
        <v>0</v>
      </c>
      <c r="V439" s="127"/>
      <c r="W439" s="124" t="n">
        <f aca="false">INT(IF(V439&lt;5,0,(V439-4.3)/0.7)*10)</f>
        <v>0</v>
      </c>
      <c r="X439" s="143"/>
      <c r="Y439" s="124" t="n">
        <f aca="false">INT(IF(X439&lt;10,0,(X439-9)/1)*10)</f>
        <v>0</v>
      </c>
      <c r="Z439" s="123"/>
      <c r="AA439" s="124" t="n">
        <f aca="false">INT(IF(Z439&lt;5,0,(Z439-4.25)/0.75)*10)</f>
        <v>0</v>
      </c>
      <c r="AB439" s="130"/>
      <c r="AC439" s="126"/>
      <c r="AD439" s="131"/>
      <c r="AE439" s="132" t="n">
        <f aca="false">IF(AF439="ANO",(MAX(AL439:AN439)),0)</f>
        <v>0</v>
      </c>
      <c r="AF439" s="133" t="str">
        <f aca="false">IF(AND(ISNUMBER(AB439))*((ISNUMBER(AC439)))*(((ISNUMBER(AD439)))),"NE",IF(AND(ISNUMBER(AB439))*((ISNUMBER(AC439))),"NE",IF(AND(ISNUMBER(AB439))*((ISNUMBER(AD439))),"NE",IF(AND(ISNUMBER(AC439))*((ISNUMBER(AD439))),"NE",IF(AND(AB439="")*((AC439=""))*(((AD439=""))),"NE","ANO")))))</f>
        <v>NE</v>
      </c>
      <c r="AG439" s="146" t="n">
        <f aca="false">SUM(K439+M439+O439+Q439+S439+U439+W439+Y439+AA439+AE439)</f>
        <v>0</v>
      </c>
      <c r="AH439" s="135"/>
      <c r="AJ439" s="136" t="n">
        <f aca="false">AG440</f>
        <v>0</v>
      </c>
      <c r="AK439" s="136"/>
      <c r="AL439" s="137" t="n">
        <f aca="false">INT(IF(AB439&lt;25,0,(AB439-23.5)/1.5)*10)</f>
        <v>0</v>
      </c>
      <c r="AM439" s="137" t="n">
        <f aca="false">INT(IF(AC439&lt;120,0,(AC439-117.6)/2.4)*10)</f>
        <v>0</v>
      </c>
      <c r="AN439" s="137" t="n">
        <f aca="false">INT(IF(AO439&gt;=441,0,(442.5-AO439)/2.5)*10)</f>
        <v>0</v>
      </c>
      <c r="AO439" s="138" t="str">
        <f aca="false">IF(AND(AP439=0,AQ439=0),"",AP439*60+AQ439)</f>
        <v/>
      </c>
      <c r="AP439" s="138" t="n">
        <f aca="false">HOUR(AD439)</f>
        <v>0</v>
      </c>
      <c r="AQ439" s="138" t="n">
        <f aca="false">MINUTE(AD439)</f>
        <v>0</v>
      </c>
      <c r="AT439" s="139" t="n">
        <f aca="false">D430</f>
        <v>0</v>
      </c>
      <c r="AU439" s="140" t="str">
        <f aca="false">IF(A439="A","QD","")</f>
        <v/>
      </c>
    </row>
    <row r="440" customFormat="false" ht="12.75" hidden="false" customHeight="false" outlineLevel="0" collapsed="false">
      <c r="B440" s="84"/>
      <c r="C440" s="175"/>
      <c r="D440" s="208"/>
      <c r="E440" s="208"/>
      <c r="F440" s="209"/>
      <c r="G440" s="208"/>
      <c r="H440" s="208"/>
      <c r="I440" s="208"/>
      <c r="J440" s="208"/>
      <c r="K440" s="208"/>
      <c r="L440" s="208"/>
      <c r="M440" s="208"/>
      <c r="N440" s="208"/>
      <c r="O440" s="208"/>
      <c r="P440" s="208"/>
      <c r="Q440" s="208"/>
      <c r="R440" s="208"/>
      <c r="S440" s="208"/>
      <c r="T440" s="208"/>
      <c r="U440" s="208"/>
      <c r="V440" s="208"/>
      <c r="W440" s="208"/>
      <c r="X440" s="208"/>
      <c r="Y440" s="208"/>
      <c r="Z440" s="208"/>
      <c r="AA440" s="208"/>
      <c r="AB440" s="208"/>
      <c r="AC440" s="208"/>
      <c r="AD440" s="208"/>
      <c r="AE440" s="210" t="s">
        <v>65</v>
      </c>
      <c r="AF440" s="211"/>
      <c r="AG440" s="212" t="n">
        <f aca="false">SUM((SUM(AG432:AG435)-MIN(AG432:AG435))+(SUM(AG436:AG439)-MIN(AG436:AG439)))</f>
        <v>0</v>
      </c>
      <c r="AH440" s="231"/>
      <c r="AJ440" s="156" t="n">
        <f aca="false">AG440</f>
        <v>0</v>
      </c>
      <c r="AK440" s="156"/>
      <c r="AL440" s="156"/>
      <c r="AM440" s="156"/>
      <c r="AN440" s="156"/>
      <c r="AP440" s="31"/>
      <c r="AQ440" s="157"/>
    </row>
    <row r="441" customFormat="false" ht="13.5" hidden="false" customHeight="false" outlineLevel="0" collapsed="false">
      <c r="B441" s="84"/>
      <c r="C441" s="158"/>
      <c r="D441" s="159"/>
      <c r="E441" s="159"/>
      <c r="F441" s="160"/>
      <c r="G441" s="160"/>
      <c r="H441" s="160"/>
      <c r="I441" s="160"/>
      <c r="J441" s="160"/>
      <c r="K441" s="202"/>
      <c r="L441" s="213"/>
      <c r="M441" s="161"/>
      <c r="N441" s="160"/>
      <c r="O441" s="161"/>
      <c r="P441" s="160"/>
      <c r="Q441" s="161"/>
      <c r="R441" s="160"/>
      <c r="S441" s="161"/>
      <c r="T441" s="160"/>
      <c r="U441" s="161"/>
      <c r="V441" s="163"/>
      <c r="W441" s="161"/>
      <c r="X441" s="160"/>
      <c r="Y441" s="161"/>
      <c r="Z441" s="160"/>
      <c r="AA441" s="161"/>
      <c r="AB441" s="201"/>
      <c r="AC441" s="163"/>
      <c r="AD441" s="163"/>
      <c r="AE441" s="202"/>
      <c r="AF441" s="214"/>
      <c r="AG441" s="204"/>
      <c r="AH441" s="231"/>
      <c r="AJ441" s="156" t="n">
        <f aca="false">AG440</f>
        <v>0</v>
      </c>
      <c r="AK441" s="156"/>
      <c r="AL441" s="156"/>
      <c r="AM441" s="156"/>
      <c r="AN441" s="156"/>
      <c r="AP441" s="31"/>
      <c r="AQ441" s="31"/>
    </row>
    <row r="442" customFormat="false" ht="12.75" hidden="false" customHeight="false" outlineLevel="0" collapsed="false">
      <c r="B442" s="84" t="s">
        <v>382</v>
      </c>
      <c r="C442" s="166" t="s">
        <v>383</v>
      </c>
      <c r="D442" s="167"/>
      <c r="E442" s="168"/>
      <c r="F442" s="169"/>
      <c r="G442" s="89"/>
      <c r="H442" s="89"/>
      <c r="I442" s="90" t="s">
        <v>15</v>
      </c>
      <c r="J442" s="91"/>
      <c r="K442" s="92" t="s">
        <v>16</v>
      </c>
      <c r="L442" s="93" t="s">
        <v>17</v>
      </c>
      <c r="M442" s="92" t="s">
        <v>16</v>
      </c>
      <c r="N442" s="93" t="s">
        <v>18</v>
      </c>
      <c r="O442" s="92" t="s">
        <v>16</v>
      </c>
      <c r="P442" s="94" t="s">
        <v>19</v>
      </c>
      <c r="Q442" s="92" t="s">
        <v>16</v>
      </c>
      <c r="R442" s="95" t="s">
        <v>20</v>
      </c>
      <c r="S442" s="92" t="s">
        <v>126</v>
      </c>
      <c r="T442" s="94" t="s">
        <v>21</v>
      </c>
      <c r="U442" s="92" t="s">
        <v>16</v>
      </c>
      <c r="V442" s="90" t="s">
        <v>22</v>
      </c>
      <c r="W442" s="92" t="s">
        <v>16</v>
      </c>
      <c r="X442" s="93" t="s">
        <v>23</v>
      </c>
      <c r="Y442" s="92" t="s">
        <v>16</v>
      </c>
      <c r="Z442" s="94" t="s">
        <v>24</v>
      </c>
      <c r="AA442" s="92" t="s">
        <v>16</v>
      </c>
      <c r="AB442" s="96" t="s">
        <v>25</v>
      </c>
      <c r="AC442" s="90" t="s">
        <v>26</v>
      </c>
      <c r="AD442" s="90" t="s">
        <v>27</v>
      </c>
      <c r="AE442" s="97" t="s">
        <v>16</v>
      </c>
      <c r="AF442" s="98"/>
      <c r="AG442" s="99" t="s">
        <v>28</v>
      </c>
      <c r="AJ442" s="100" t="n">
        <f aca="false">AG452</f>
        <v>0</v>
      </c>
      <c r="AK442" s="100"/>
      <c r="AL442" s="101" t="s">
        <v>29</v>
      </c>
      <c r="AM442" s="101" t="s">
        <v>29</v>
      </c>
      <c r="AN442" s="101" t="s">
        <v>29</v>
      </c>
      <c r="AO442" s="101" t="s">
        <v>30</v>
      </c>
      <c r="AP442" s="101" t="s">
        <v>31</v>
      </c>
      <c r="AQ442" s="101" t="s">
        <v>32</v>
      </c>
    </row>
    <row r="443" customFormat="false" ht="12.75" hidden="false" customHeight="false" outlineLevel="0" collapsed="false">
      <c r="B443" s="84"/>
      <c r="C443" s="172" t="s">
        <v>33</v>
      </c>
      <c r="D443" s="103" t="s">
        <v>34</v>
      </c>
      <c r="E443" s="103" t="s">
        <v>35</v>
      </c>
      <c r="F443" s="104" t="s">
        <v>36</v>
      </c>
      <c r="G443" s="105" t="s">
        <v>37</v>
      </c>
      <c r="H443" s="106" t="s">
        <v>38</v>
      </c>
      <c r="I443" s="107" t="s">
        <v>39</v>
      </c>
      <c r="J443" s="107"/>
      <c r="K443" s="108"/>
      <c r="L443" s="109" t="s">
        <v>40</v>
      </c>
      <c r="M443" s="108"/>
      <c r="N443" s="109" t="s">
        <v>40</v>
      </c>
      <c r="O443" s="108"/>
      <c r="P443" s="110" t="s">
        <v>41</v>
      </c>
      <c r="Q443" s="108"/>
      <c r="R443" s="110" t="s">
        <v>41</v>
      </c>
      <c r="S443" s="108"/>
      <c r="T443" s="110" t="s">
        <v>40</v>
      </c>
      <c r="U443" s="108"/>
      <c r="V443" s="107" t="s">
        <v>41</v>
      </c>
      <c r="W443" s="108"/>
      <c r="X443" s="109" t="s">
        <v>41</v>
      </c>
      <c r="Y443" s="108"/>
      <c r="Z443" s="110" t="s">
        <v>40</v>
      </c>
      <c r="AA443" s="108"/>
      <c r="AB443" s="111" t="s">
        <v>40</v>
      </c>
      <c r="AC443" s="107" t="s">
        <v>40</v>
      </c>
      <c r="AD443" s="112" t="s">
        <v>42</v>
      </c>
      <c r="AE443" s="110"/>
      <c r="AF443" s="113"/>
      <c r="AG443" s="114" t="s">
        <v>43</v>
      </c>
      <c r="AJ443" s="100" t="n">
        <f aca="false">AG452</f>
        <v>0</v>
      </c>
      <c r="AK443" s="100"/>
      <c r="AL443" s="115" t="s">
        <v>25</v>
      </c>
      <c r="AM443" s="115" t="s">
        <v>26</v>
      </c>
      <c r="AN443" s="115" t="s">
        <v>44</v>
      </c>
      <c r="AO443" s="116" t="s">
        <v>44</v>
      </c>
      <c r="AP443" s="116" t="s">
        <v>44</v>
      </c>
      <c r="AQ443" s="116" t="s">
        <v>44</v>
      </c>
    </row>
    <row r="444" customFormat="false" ht="12.75" hidden="false" customHeight="false" outlineLevel="0" collapsed="false">
      <c r="B444" s="84"/>
      <c r="C444" s="117"/>
      <c r="D444" s="173"/>
      <c r="E444" s="173"/>
      <c r="F444" s="119" t="s">
        <v>49</v>
      </c>
      <c r="G444" s="121"/>
      <c r="H444" s="121"/>
      <c r="I444" s="123"/>
      <c r="J444" s="123"/>
      <c r="K444" s="124" t="n">
        <f aca="false">INT(IF(J444="E",(IF((AND(I444&gt;10.99)*(I444&lt;14.21)),(14.3-I444)/0.1*10,(IF((AND(I444&gt;6)*(I444&lt;11.01)),(12.65-I444)/0.05*10,0))))+50,(IF((AND(I444&gt;10.99)*(I444&lt;14.21)),(14.3-I444)/0.1*10,(IF((AND(I444&gt;6)*(I444&lt;11.01)),(12.65-I444)/0.05*10,0))))))</f>
        <v>0</v>
      </c>
      <c r="L444" s="123"/>
      <c r="M444" s="124" t="n">
        <f aca="false">INT(IF(L444&lt;1,0,(L444-0.945)/0.055)*10)</f>
        <v>0</v>
      </c>
      <c r="N444" s="125"/>
      <c r="O444" s="124" t="n">
        <f aca="false">INT(IF(N444&lt;3,0,(N444-2.85)/0.15)*10)</f>
        <v>0</v>
      </c>
      <c r="P444" s="126"/>
      <c r="Q444" s="124" t="n">
        <f aca="false">INT(IF(P444&lt;5,0,(P444-4)/1)*10)</f>
        <v>0</v>
      </c>
      <c r="R444" s="127"/>
      <c r="S444" s="128" t="n">
        <f aca="false">INT(IF(R444&lt;30,0,(R444-27)/3)*10)</f>
        <v>0</v>
      </c>
      <c r="T444" s="123"/>
      <c r="U444" s="124" t="n">
        <f aca="false">INT(IF(T444&lt;2.2,0,(T444-2.135)/0.065)*10)</f>
        <v>0</v>
      </c>
      <c r="V444" s="127"/>
      <c r="W444" s="124" t="n">
        <f aca="false">INT(IF(V444&lt;5,0,(V444-4.3)/0.7)*10)</f>
        <v>0</v>
      </c>
      <c r="X444" s="105"/>
      <c r="Y444" s="124" t="n">
        <f aca="false">INT(IF(X444&lt;10,0,(X444-9)/1)*10)</f>
        <v>0</v>
      </c>
      <c r="Z444" s="123"/>
      <c r="AA444" s="124" t="n">
        <f aca="false">INT(IF(Z444&lt;5,0,(Z444-4.25)/0.75)*10)</f>
        <v>0</v>
      </c>
      <c r="AB444" s="130"/>
      <c r="AC444" s="126"/>
      <c r="AD444" s="131"/>
      <c r="AE444" s="132" t="n">
        <f aca="false">IF(AF444="ANO",(MAX(AL444:AN444)),0)</f>
        <v>0</v>
      </c>
      <c r="AF444" s="133" t="str">
        <f aca="false">IF(AND(ISNUMBER(AB444))*((ISNUMBER(AC444)))*(((ISNUMBER(AD444)))),"NE",IF(AND(ISNUMBER(AB444))*((ISNUMBER(AC444))),"NE",IF(AND(ISNUMBER(AB444))*((ISNUMBER(AD444))),"NE",IF(AND(ISNUMBER(AC444))*((ISNUMBER(AD444))),"NE",IF(AND(AB444="")*((AC444=""))*(((AD444=""))),"NE","ANO")))))</f>
        <v>NE</v>
      </c>
      <c r="AG444" s="134" t="n">
        <f aca="false">SUM(K444+M444+O444+Q444+S444+U444+W444+Y444+AA444+AE444)</f>
        <v>0</v>
      </c>
      <c r="AH444" s="135"/>
      <c r="AJ444" s="136" t="n">
        <f aca="false">AG452</f>
        <v>0</v>
      </c>
      <c r="AK444" s="136"/>
      <c r="AL444" s="137" t="n">
        <f aca="false">INT(IF(AB444&lt;25,0,(AB444-23.5)/1.5)*10)</f>
        <v>0</v>
      </c>
      <c r="AM444" s="137" t="n">
        <f aca="false">INT(IF(AC444&lt;120,0,(AC444-117.6)/2.4)*10)</f>
        <v>0</v>
      </c>
      <c r="AN444" s="137" t="n">
        <f aca="false">INT(IF(AO444&gt;=441,0,(442.5-AO444)/2.5)*10)</f>
        <v>0</v>
      </c>
      <c r="AO444" s="138" t="str">
        <f aca="false">IF(AND(AP444=0,AQ444=0),"",AP444*60+AQ444)</f>
        <v/>
      </c>
      <c r="AP444" s="138" t="n">
        <f aca="false">HOUR(AD444)</f>
        <v>0</v>
      </c>
      <c r="AQ444" s="138" t="n">
        <f aca="false">MINUTE(AD444)</f>
        <v>0</v>
      </c>
      <c r="AT444" s="139" t="n">
        <f aca="false">D442</f>
        <v>0</v>
      </c>
      <c r="AU444" s="140" t="str">
        <f aca="false">IF(A444="A","QD","")</f>
        <v/>
      </c>
    </row>
    <row r="445" customFormat="false" ht="12.75" hidden="false" customHeight="false" outlineLevel="0" collapsed="false">
      <c r="B445" s="84"/>
      <c r="C445" s="117"/>
      <c r="D445" s="173"/>
      <c r="E445" s="173"/>
      <c r="F445" s="119" t="s">
        <v>49</v>
      </c>
      <c r="G445" s="121"/>
      <c r="H445" s="121"/>
      <c r="I445" s="122"/>
      <c r="J445" s="122"/>
      <c r="K445" s="124" t="n">
        <f aca="false">INT(IF(J445="E",(IF((AND(I445&gt;10.99)*(I445&lt;14.21)),(14.3-I445)/0.1*10,(IF((AND(I445&gt;6)*(I445&lt;11.01)),(12.65-I445)/0.05*10,0))))+50,(IF((AND(I445&gt;10.99)*(I445&lt;14.21)),(14.3-I445)/0.1*10,(IF((AND(I445&gt;6)*(I445&lt;11.01)),(12.65-I445)/0.05*10,0))))))</f>
        <v>0</v>
      </c>
      <c r="L445" s="122"/>
      <c r="M445" s="124" t="n">
        <f aca="false">INT(IF(L445&lt;1,0,(L445-0.945)/0.055)*10)</f>
        <v>0</v>
      </c>
      <c r="N445" s="141"/>
      <c r="O445" s="124" t="n">
        <f aca="false">INT(IF(N445&lt;3,0,(N445-2.85)/0.15)*10)</f>
        <v>0</v>
      </c>
      <c r="P445" s="126"/>
      <c r="Q445" s="124" t="n">
        <f aca="false">INT(IF(P445&lt;5,0,(P445-4)/1)*10)</f>
        <v>0</v>
      </c>
      <c r="R445" s="127"/>
      <c r="S445" s="128" t="n">
        <f aca="false">INT(IF(R445&lt;30,0,(R445-27)/3)*10)</f>
        <v>0</v>
      </c>
      <c r="T445" s="122"/>
      <c r="U445" s="124" t="n">
        <f aca="false">INT(IF(T445&lt;2.2,0,(T445-2.135)/0.065)*10)</f>
        <v>0</v>
      </c>
      <c r="V445" s="127"/>
      <c r="W445" s="124" t="n">
        <f aca="false">INT(IF(V445&lt;5,0,(V445-4.3)/0.7)*10)</f>
        <v>0</v>
      </c>
      <c r="X445" s="143"/>
      <c r="Y445" s="124" t="n">
        <f aca="false">INT(IF(X445&lt;10,0,(X445-9)/1)*10)</f>
        <v>0</v>
      </c>
      <c r="Z445" s="123"/>
      <c r="AA445" s="124" t="n">
        <f aca="false">INT(IF(Z445&lt;5,0,(Z445-4.25)/0.75)*10)</f>
        <v>0</v>
      </c>
      <c r="AB445" s="130"/>
      <c r="AC445" s="126"/>
      <c r="AD445" s="131"/>
      <c r="AE445" s="132" t="n">
        <f aca="false">IF(AF445="ANO",(MAX(AL445:AN445)),0)</f>
        <v>0</v>
      </c>
      <c r="AF445" s="133" t="str">
        <f aca="false">IF(AND(ISNUMBER(AB445))*((ISNUMBER(AC445)))*(((ISNUMBER(AD445)))),"NE",IF(AND(ISNUMBER(AB445))*((ISNUMBER(AC445))),"NE",IF(AND(ISNUMBER(AB445))*((ISNUMBER(AD445))),"NE",IF(AND(ISNUMBER(AC445))*((ISNUMBER(AD445))),"NE",IF(AND(AB445="")*((AC445=""))*(((AD445=""))),"NE","ANO")))))</f>
        <v>NE</v>
      </c>
      <c r="AG445" s="134" t="n">
        <f aca="false">SUM(K445+M445+O445+Q445+S445+U445+W445+Y445+AA445+AE445)</f>
        <v>0</v>
      </c>
      <c r="AH445" s="135"/>
      <c r="AJ445" s="136" t="n">
        <f aca="false">AG452</f>
        <v>0</v>
      </c>
      <c r="AK445" s="136"/>
      <c r="AL445" s="137" t="n">
        <f aca="false">INT(IF(AB445&lt;25,0,(AB445-23.5)/1.5)*10)</f>
        <v>0</v>
      </c>
      <c r="AM445" s="137" t="n">
        <f aca="false">INT(IF(AC445&lt;120,0,(AC445-117.6)/2.4)*10)</f>
        <v>0</v>
      </c>
      <c r="AN445" s="137" t="n">
        <f aca="false">INT(IF(AO445&gt;=441,0,(442.5-AO445)/2.5)*10)</f>
        <v>0</v>
      </c>
      <c r="AO445" s="138" t="str">
        <f aca="false">IF(AND(AP445=0,AQ445=0),"",AP445*60+AQ445)</f>
        <v/>
      </c>
      <c r="AP445" s="138" t="n">
        <f aca="false">HOUR(AD445)</f>
        <v>0</v>
      </c>
      <c r="AQ445" s="138" t="n">
        <f aca="false">MINUTE(AD445)</f>
        <v>0</v>
      </c>
      <c r="AT445" s="139" t="n">
        <f aca="false">D442</f>
        <v>0</v>
      </c>
      <c r="AU445" s="140" t="str">
        <f aca="false">IF(A445="A","QD","")</f>
        <v/>
      </c>
    </row>
    <row r="446" customFormat="false" ht="12.75" hidden="false" customHeight="false" outlineLevel="0" collapsed="false">
      <c r="B446" s="84"/>
      <c r="C446" s="117"/>
      <c r="D446" s="173"/>
      <c r="E446" s="173"/>
      <c r="F446" s="119" t="s">
        <v>49</v>
      </c>
      <c r="G446" s="121"/>
      <c r="H446" s="121"/>
      <c r="I446" s="122"/>
      <c r="J446" s="122"/>
      <c r="K446" s="124" t="n">
        <f aca="false">INT(IF(J446="E",(IF((AND(I446&gt;10.99)*(I446&lt;14.21)),(14.3-I446)/0.1*10,(IF((AND(I446&gt;6)*(I446&lt;11.01)),(12.65-I446)/0.05*10,0))))+50,(IF((AND(I446&gt;10.99)*(I446&lt;14.21)),(14.3-I446)/0.1*10,(IF((AND(I446&gt;6)*(I446&lt;11.01)),(12.65-I446)/0.05*10,0))))))</f>
        <v>0</v>
      </c>
      <c r="L446" s="122"/>
      <c r="M446" s="124" t="n">
        <f aca="false">INT(IF(L446&lt;1,0,(L446-0.945)/0.055)*10)</f>
        <v>0</v>
      </c>
      <c r="N446" s="141"/>
      <c r="O446" s="124" t="n">
        <f aca="false">INT(IF(N446&lt;3,0,(N446-2.85)/0.15)*10)</f>
        <v>0</v>
      </c>
      <c r="P446" s="126"/>
      <c r="Q446" s="124" t="n">
        <f aca="false">INT(IF(P446&lt;5,0,(P446-4)/1)*10)</f>
        <v>0</v>
      </c>
      <c r="R446" s="127"/>
      <c r="S446" s="128" t="n">
        <f aca="false">INT(IF(R446&lt;30,0,(R446-27)/3)*10)</f>
        <v>0</v>
      </c>
      <c r="T446" s="122"/>
      <c r="U446" s="124" t="n">
        <f aca="false">INT(IF(T446&lt;2.2,0,(T446-2.135)/0.065)*10)</f>
        <v>0</v>
      </c>
      <c r="V446" s="127"/>
      <c r="W446" s="124" t="n">
        <f aca="false">INT(IF(V446&lt;5,0,(V446-4.3)/0.7)*10)</f>
        <v>0</v>
      </c>
      <c r="X446" s="143"/>
      <c r="Y446" s="124" t="n">
        <f aca="false">INT(IF(X446&lt;10,0,(X446-9)/1)*10)</f>
        <v>0</v>
      </c>
      <c r="Z446" s="123"/>
      <c r="AA446" s="124" t="n">
        <f aca="false">INT(IF(Z446&lt;5,0,(Z446-4.25)/0.75)*10)</f>
        <v>0</v>
      </c>
      <c r="AB446" s="130"/>
      <c r="AC446" s="126"/>
      <c r="AD446" s="131"/>
      <c r="AE446" s="132" t="n">
        <f aca="false">IF(AF446="ANO",(MAX(AL446:AN446)),0)</f>
        <v>0</v>
      </c>
      <c r="AF446" s="133" t="str">
        <f aca="false">IF(AND(ISNUMBER(AB446))*((ISNUMBER(AC446)))*(((ISNUMBER(AD446)))),"NE",IF(AND(ISNUMBER(AB446))*((ISNUMBER(AC446))),"NE",IF(AND(ISNUMBER(AB446))*((ISNUMBER(AD446))),"NE",IF(AND(ISNUMBER(AC446))*((ISNUMBER(AD446))),"NE",IF(AND(AB446="")*((AC446=""))*(((AD446=""))),"NE","ANO")))))</f>
        <v>NE</v>
      </c>
      <c r="AG446" s="134" t="n">
        <f aca="false">SUM(K446+M446+O446+Q446+S446+U446+W446+Y446+AA446+AE446)</f>
        <v>0</v>
      </c>
      <c r="AH446" s="135"/>
      <c r="AJ446" s="136" t="n">
        <f aca="false">AG452</f>
        <v>0</v>
      </c>
      <c r="AK446" s="136"/>
      <c r="AL446" s="137" t="n">
        <f aca="false">INT(IF(AB446&lt;25,0,(AB446-23.5)/1.5)*10)</f>
        <v>0</v>
      </c>
      <c r="AM446" s="137" t="n">
        <f aca="false">INT(IF(AC446&lt;120,0,(AC446-117.6)/2.4)*10)</f>
        <v>0</v>
      </c>
      <c r="AN446" s="137" t="n">
        <f aca="false">INT(IF(AO446&gt;=441,0,(442.5-AO446)/2.5)*10)</f>
        <v>0</v>
      </c>
      <c r="AO446" s="138" t="str">
        <f aca="false">IF(AND(AP446=0,AQ446=0),"",AP446*60+AQ446)</f>
        <v/>
      </c>
      <c r="AP446" s="138" t="n">
        <f aca="false">HOUR(AD446)</f>
        <v>0</v>
      </c>
      <c r="AQ446" s="138" t="n">
        <f aca="false">MINUTE(AD446)</f>
        <v>0</v>
      </c>
      <c r="AT446" s="139" t="n">
        <f aca="false">D442</f>
        <v>0</v>
      </c>
      <c r="AU446" s="140" t="str">
        <f aca="false">IF(A446="A","QD","")</f>
        <v/>
      </c>
    </row>
    <row r="447" customFormat="false" ht="12.75" hidden="false" customHeight="false" outlineLevel="0" collapsed="false">
      <c r="B447" s="84"/>
      <c r="C447" s="117"/>
      <c r="D447" s="173"/>
      <c r="E447" s="173"/>
      <c r="F447" s="119" t="s">
        <v>49</v>
      </c>
      <c r="G447" s="121"/>
      <c r="H447" s="121"/>
      <c r="I447" s="122"/>
      <c r="J447" s="122"/>
      <c r="K447" s="124" t="n">
        <f aca="false">INT(IF(J447="E",(IF((AND(I447&gt;10.99)*(I447&lt;14.21)),(14.3-I447)/0.1*10,(IF((AND(I447&gt;6)*(I447&lt;11.01)),(12.65-I447)/0.05*10,0))))+50,(IF((AND(I447&gt;10.99)*(I447&lt;14.21)),(14.3-I447)/0.1*10,(IF((AND(I447&gt;6)*(I447&lt;11.01)),(12.65-I447)/0.05*10,0))))))</f>
        <v>0</v>
      </c>
      <c r="L447" s="122"/>
      <c r="M447" s="124" t="n">
        <f aca="false">INT(IF(L447&lt;1,0,(L447-0.945)/0.055)*10)</f>
        <v>0</v>
      </c>
      <c r="N447" s="141"/>
      <c r="O447" s="124" t="n">
        <f aca="false">INT(IF(N447&lt;3,0,(N447-2.85)/0.15)*10)</f>
        <v>0</v>
      </c>
      <c r="P447" s="126"/>
      <c r="Q447" s="124" t="n">
        <f aca="false">INT(IF(P447&lt;5,0,(P447-4)/1)*10)</f>
        <v>0</v>
      </c>
      <c r="R447" s="127"/>
      <c r="S447" s="128" t="n">
        <f aca="false">INT(IF(R447&lt;30,0,(R447-27)/3)*10)</f>
        <v>0</v>
      </c>
      <c r="T447" s="122"/>
      <c r="U447" s="124" t="n">
        <f aca="false">INT(IF(T447&lt;2.2,0,(T447-2.135)/0.065)*10)</f>
        <v>0</v>
      </c>
      <c r="V447" s="127"/>
      <c r="W447" s="124" t="n">
        <f aca="false">INT(IF(V447&lt;5,0,(V447-4.3)/0.7)*10)</f>
        <v>0</v>
      </c>
      <c r="X447" s="143"/>
      <c r="Y447" s="124" t="n">
        <f aca="false">INT(IF(X447&lt;10,0,(X447-9)/1)*10)</f>
        <v>0</v>
      </c>
      <c r="Z447" s="123"/>
      <c r="AA447" s="124" t="n">
        <f aca="false">INT(IF(Z447&lt;5,0,(Z447-4.25)/0.75)*10)</f>
        <v>0</v>
      </c>
      <c r="AB447" s="130"/>
      <c r="AC447" s="126"/>
      <c r="AD447" s="131"/>
      <c r="AE447" s="132" t="n">
        <f aca="false">IF(AF447="ANO",(MAX(AL447:AN447)),0)</f>
        <v>0</v>
      </c>
      <c r="AF447" s="133" t="str">
        <f aca="false">IF(AND(ISNUMBER(AB447))*((ISNUMBER(AC447)))*(((ISNUMBER(AD447)))),"NE",IF(AND(ISNUMBER(AB447))*((ISNUMBER(AC447))),"NE",IF(AND(ISNUMBER(AB447))*((ISNUMBER(AD447))),"NE",IF(AND(ISNUMBER(AC447))*((ISNUMBER(AD447))),"NE",IF(AND(AB447="")*((AC447=""))*(((AD447=""))),"NE","ANO")))))</f>
        <v>NE</v>
      </c>
      <c r="AG447" s="134" t="n">
        <f aca="false">SUM(K447+M447+O447+Q447+S447+U447+W447+Y447+AA447+AE447)</f>
        <v>0</v>
      </c>
      <c r="AH447" s="135"/>
      <c r="AJ447" s="136" t="n">
        <f aca="false">AG452</f>
        <v>0</v>
      </c>
      <c r="AK447" s="136"/>
      <c r="AL447" s="137" t="n">
        <f aca="false">INT(IF(AB447&lt;25,0,(AB447-23.5)/1.5)*10)</f>
        <v>0</v>
      </c>
      <c r="AM447" s="137" t="n">
        <f aca="false">INT(IF(AC447&lt;120,0,(AC447-117.6)/2.4)*10)</f>
        <v>0</v>
      </c>
      <c r="AN447" s="137" t="n">
        <f aca="false">INT(IF(AO447&gt;=441,0,(442.5-AO447)/2.5)*10)</f>
        <v>0</v>
      </c>
      <c r="AO447" s="138" t="str">
        <f aca="false">IF(AND(AP447=0,AQ447=0),"",AP447*60+AQ447)</f>
        <v/>
      </c>
      <c r="AP447" s="138" t="n">
        <f aca="false">HOUR(AD447)</f>
        <v>0</v>
      </c>
      <c r="AQ447" s="138" t="n">
        <f aca="false">MINUTE(AD447)</f>
        <v>0</v>
      </c>
      <c r="AT447" s="139" t="n">
        <f aca="false">D442</f>
        <v>0</v>
      </c>
      <c r="AU447" s="140" t="str">
        <f aca="false">IF(A447="A","QD","")</f>
        <v/>
      </c>
    </row>
    <row r="448" customFormat="false" ht="12.75" hidden="false" customHeight="false" outlineLevel="0" collapsed="false">
      <c r="B448" s="84"/>
      <c r="C448" s="117"/>
      <c r="D448" s="174"/>
      <c r="E448" s="174"/>
      <c r="F448" s="145" t="s">
        <v>40</v>
      </c>
      <c r="G448" s="121"/>
      <c r="H448" s="121"/>
      <c r="I448" s="122"/>
      <c r="J448" s="122"/>
      <c r="K448" s="124" t="n">
        <f aca="false">INT(IF(J448="E",(IF((AND(I448&gt;10.99)*(I448&lt;14.21)),(14.3-I448)/0.1*10,(IF((AND(I448&gt;6)*(I448&lt;11.01)),(12.65-I448)/0.05*10,0))))+50,(IF((AND(I448&gt;10.99)*(I448&lt;14.21)),(14.3-I448)/0.1*10,(IF((AND(I448&gt;6)*(I448&lt;11.01)),(12.65-I448)/0.05*10,0))))))</f>
        <v>0</v>
      </c>
      <c r="L448" s="122"/>
      <c r="M448" s="124" t="n">
        <f aca="false">INT(IF(L448&lt;1,0,(L448-0.945)/0.055)*10)</f>
        <v>0</v>
      </c>
      <c r="N448" s="141"/>
      <c r="O448" s="124" t="n">
        <f aca="false">INT(IF(N448&lt;3,0,(N448-2.85)/0.15)*10)</f>
        <v>0</v>
      </c>
      <c r="P448" s="126"/>
      <c r="Q448" s="124" t="n">
        <f aca="false">INT(IF(P448&lt;5,0,(P448-4)/1)*10)</f>
        <v>0</v>
      </c>
      <c r="R448" s="127"/>
      <c r="S448" s="128" t="n">
        <f aca="false">INT(IF(R448&lt;30,0,(R448-27)/3)*10)</f>
        <v>0</v>
      </c>
      <c r="T448" s="122"/>
      <c r="U448" s="124" t="n">
        <f aca="false">INT(IF(T448&lt;2.2,0,(T448-2.135)/0.065)*10)</f>
        <v>0</v>
      </c>
      <c r="V448" s="127"/>
      <c r="W448" s="124" t="n">
        <f aca="false">INT(IF(V448&lt;5,0,(V448-4.3)/0.7)*10)</f>
        <v>0</v>
      </c>
      <c r="X448" s="105"/>
      <c r="Y448" s="124" t="n">
        <f aca="false">INT(IF(X448&lt;10,0,(X448-9)/1)*10)</f>
        <v>0</v>
      </c>
      <c r="Z448" s="123"/>
      <c r="AA448" s="124" t="n">
        <f aca="false">INT(IF(Z448&lt;5,0,(Z448-4.25)/0.75)*10)</f>
        <v>0</v>
      </c>
      <c r="AB448" s="130"/>
      <c r="AC448" s="126"/>
      <c r="AD448" s="131"/>
      <c r="AE448" s="132" t="n">
        <f aca="false">IF(AF448="ANO",(MAX(AL448:AN448)),0)</f>
        <v>0</v>
      </c>
      <c r="AF448" s="133" t="str">
        <f aca="false">IF(AND(ISNUMBER(AB448))*((ISNUMBER(AC448)))*(((ISNUMBER(AD448)))),"NE",IF(AND(ISNUMBER(AB448))*((ISNUMBER(AC448))),"NE",IF(AND(ISNUMBER(AB448))*((ISNUMBER(AD448))),"NE",IF(AND(ISNUMBER(AC448))*((ISNUMBER(AD448))),"NE",IF(AND(AB448="")*((AC448=""))*(((AD448=""))),"NE","ANO")))))</f>
        <v>NE</v>
      </c>
      <c r="AG448" s="146" t="n">
        <f aca="false">SUM(K448+M448+O448+Q448+S448+U448+W448+Y448+AA448+AE448)</f>
        <v>0</v>
      </c>
      <c r="AH448" s="135"/>
      <c r="AJ448" s="136" t="n">
        <f aca="false">AG452</f>
        <v>0</v>
      </c>
      <c r="AK448" s="136"/>
      <c r="AL448" s="137" t="n">
        <f aca="false">INT(IF(AB448&lt;25,0,(AB448-23.5)/1.5)*10)</f>
        <v>0</v>
      </c>
      <c r="AM448" s="137" t="n">
        <f aca="false">INT(IF(AC448&lt;120,0,(AC448-117.6)/2.4)*10)</f>
        <v>0</v>
      </c>
      <c r="AN448" s="137" t="n">
        <f aca="false">INT(IF(AO448&gt;=441,0,(442.5-AO448)/2.5)*10)</f>
        <v>0</v>
      </c>
      <c r="AO448" s="138" t="str">
        <f aca="false">IF(AND(AP448=0,AQ448=0),"",AP448*60+AQ448)</f>
        <v/>
      </c>
      <c r="AP448" s="138" t="n">
        <f aca="false">HOUR(AD448)</f>
        <v>0</v>
      </c>
      <c r="AQ448" s="138" t="n">
        <f aca="false">MINUTE(AD448)</f>
        <v>0</v>
      </c>
      <c r="AT448" s="139" t="n">
        <f aca="false">D442</f>
        <v>0</v>
      </c>
      <c r="AU448" s="140" t="str">
        <f aca="false">IF(A448="A","QD","")</f>
        <v/>
      </c>
    </row>
    <row r="449" customFormat="false" ht="12.75" hidden="false" customHeight="false" outlineLevel="0" collapsed="false">
      <c r="B449" s="84"/>
      <c r="C449" s="117"/>
      <c r="D449" s="174"/>
      <c r="E449" s="174"/>
      <c r="F449" s="145" t="s">
        <v>40</v>
      </c>
      <c r="G449" s="121"/>
      <c r="H449" s="121"/>
      <c r="I449" s="123"/>
      <c r="J449" s="123"/>
      <c r="K449" s="124" t="n">
        <f aca="false">INT(IF(J449="E",(IF((AND(I449&gt;10.99)*(I449&lt;14.21)),(14.3-I449)/0.1*10,(IF((AND(I449&gt;6)*(I449&lt;11.01)),(12.65-I449)/0.05*10,0))))+50,(IF((AND(I449&gt;10.99)*(I449&lt;14.21)),(14.3-I449)/0.1*10,(IF((AND(I449&gt;6)*(I449&lt;11.01)),(12.65-I449)/0.05*10,0))))))</f>
        <v>0</v>
      </c>
      <c r="L449" s="123"/>
      <c r="M449" s="124" t="n">
        <f aca="false">INT(IF(L449&lt;1,0,(L449-0.945)/0.055)*10)</f>
        <v>0</v>
      </c>
      <c r="N449" s="125"/>
      <c r="O449" s="124" t="n">
        <f aca="false">INT(IF(N449&lt;3,0,(N449-2.85)/0.15)*10)</f>
        <v>0</v>
      </c>
      <c r="P449" s="126"/>
      <c r="Q449" s="124" t="n">
        <f aca="false">INT(IF(P449&lt;5,0,(P449-4)/1)*10)</f>
        <v>0</v>
      </c>
      <c r="R449" s="127"/>
      <c r="S449" s="128" t="n">
        <f aca="false">INT(IF(R449&lt;30,0,(R449-27)/3)*10)</f>
        <v>0</v>
      </c>
      <c r="T449" s="123"/>
      <c r="U449" s="124" t="n">
        <f aca="false">INT(IF(T449&lt;2.2,0,(T449-2.135)/0.065)*10)</f>
        <v>0</v>
      </c>
      <c r="V449" s="127"/>
      <c r="W449" s="124" t="n">
        <f aca="false">INT(IF(V449&lt;5,0,(V449-4.3)/0.7)*10)</f>
        <v>0</v>
      </c>
      <c r="X449" s="143"/>
      <c r="Y449" s="124" t="n">
        <f aca="false">INT(IF(X449&lt;10,0,(X449-9)/1)*10)</f>
        <v>0</v>
      </c>
      <c r="Z449" s="123"/>
      <c r="AA449" s="124" t="n">
        <f aca="false">INT(IF(Z449&lt;5,0,(Z449-4.25)/0.75)*10)</f>
        <v>0</v>
      </c>
      <c r="AB449" s="130"/>
      <c r="AC449" s="126"/>
      <c r="AD449" s="131"/>
      <c r="AE449" s="132" t="n">
        <f aca="false">IF(AF449="ANO",(MAX(AL449:AN449)),0)</f>
        <v>0</v>
      </c>
      <c r="AF449" s="133" t="str">
        <f aca="false">IF(AND(ISNUMBER(AB449))*((ISNUMBER(AC449)))*(((ISNUMBER(AD449)))),"NE",IF(AND(ISNUMBER(AB449))*((ISNUMBER(AC449))),"NE",IF(AND(ISNUMBER(AB449))*((ISNUMBER(AD449))),"NE",IF(AND(ISNUMBER(AC449))*((ISNUMBER(AD449))),"NE",IF(AND(AB449="")*((AC449=""))*(((AD449=""))),"NE","ANO")))))</f>
        <v>NE</v>
      </c>
      <c r="AG449" s="146" t="n">
        <f aca="false">SUM(K449+M449+O449+Q449+S449+U449+W449+Y449+AA449+AE449)</f>
        <v>0</v>
      </c>
      <c r="AH449" s="135"/>
      <c r="AJ449" s="136" t="n">
        <f aca="false">AG452</f>
        <v>0</v>
      </c>
      <c r="AK449" s="136"/>
      <c r="AL449" s="137" t="n">
        <f aca="false">INT(IF(AB449&lt;25,0,(AB449-23.5)/1.5)*10)</f>
        <v>0</v>
      </c>
      <c r="AM449" s="137" t="n">
        <f aca="false">INT(IF(AC449&lt;120,0,(AC449-117.6)/2.4)*10)</f>
        <v>0</v>
      </c>
      <c r="AN449" s="137" t="n">
        <f aca="false">INT(IF(AO449&gt;=441,0,(442.5-AO449)/2.5)*10)</f>
        <v>0</v>
      </c>
      <c r="AO449" s="138" t="str">
        <f aca="false">IF(AND(AP449=0,AQ449=0),"",AP449*60+AQ449)</f>
        <v/>
      </c>
      <c r="AP449" s="138" t="n">
        <f aca="false">HOUR(AD449)</f>
        <v>0</v>
      </c>
      <c r="AQ449" s="138" t="n">
        <f aca="false">MINUTE(AD449)</f>
        <v>0</v>
      </c>
      <c r="AT449" s="139" t="n">
        <f aca="false">D442</f>
        <v>0</v>
      </c>
      <c r="AU449" s="140" t="str">
        <f aca="false">IF(A449="A","QD","")</f>
        <v/>
      </c>
    </row>
    <row r="450" customFormat="false" ht="12.75" hidden="false" customHeight="false" outlineLevel="0" collapsed="false">
      <c r="B450" s="84"/>
      <c r="C450" s="117"/>
      <c r="D450" s="174"/>
      <c r="E450" s="174"/>
      <c r="F450" s="145" t="s">
        <v>40</v>
      </c>
      <c r="G450" s="121"/>
      <c r="H450" s="121"/>
      <c r="I450" s="123"/>
      <c r="J450" s="123"/>
      <c r="K450" s="124" t="n">
        <f aca="false">INT(IF(J450="E",(IF((AND(I450&gt;10.99)*(I450&lt;14.21)),(14.3-I450)/0.1*10,(IF((AND(I450&gt;6)*(I450&lt;11.01)),(12.65-I450)/0.05*10,0))))+50,(IF((AND(I450&gt;10.99)*(I450&lt;14.21)),(14.3-I450)/0.1*10,(IF((AND(I450&gt;6)*(I450&lt;11.01)),(12.65-I450)/0.05*10,0))))))</f>
        <v>0</v>
      </c>
      <c r="L450" s="123"/>
      <c r="M450" s="124" t="n">
        <f aca="false">INT(IF(L450&lt;1,0,(L450-0.945)/0.055)*10)</f>
        <v>0</v>
      </c>
      <c r="N450" s="125"/>
      <c r="O450" s="124" t="n">
        <f aca="false">INT(IF(N450&lt;3,0,(N450-2.85)/0.15)*10)</f>
        <v>0</v>
      </c>
      <c r="P450" s="126"/>
      <c r="Q450" s="124" t="n">
        <f aca="false">INT(IF(P450&lt;5,0,(P450-4)/1)*10)</f>
        <v>0</v>
      </c>
      <c r="R450" s="127"/>
      <c r="S450" s="128" t="n">
        <f aca="false">INT(IF(R450&lt;30,0,(R450-27)/3)*10)</f>
        <v>0</v>
      </c>
      <c r="T450" s="123"/>
      <c r="U450" s="124" t="n">
        <f aca="false">INT(IF(T450&lt;2.2,0,(T450-2.135)/0.065)*10)</f>
        <v>0</v>
      </c>
      <c r="V450" s="127"/>
      <c r="W450" s="124" t="n">
        <f aca="false">INT(IF(V450&lt;5,0,(V450-4.3)/0.7)*10)</f>
        <v>0</v>
      </c>
      <c r="X450" s="143"/>
      <c r="Y450" s="124" t="n">
        <f aca="false">INT(IF(X450&lt;10,0,(X450-9)/1)*10)</f>
        <v>0</v>
      </c>
      <c r="Z450" s="123"/>
      <c r="AA450" s="124" t="n">
        <f aca="false">INT(IF(Z450&lt;5,0,(Z450-4.25)/0.75)*10)</f>
        <v>0</v>
      </c>
      <c r="AB450" s="130"/>
      <c r="AC450" s="126"/>
      <c r="AD450" s="131"/>
      <c r="AE450" s="132" t="n">
        <f aca="false">IF(AF450="ANO",(MAX(AL450:AN450)),0)</f>
        <v>0</v>
      </c>
      <c r="AF450" s="133" t="str">
        <f aca="false">IF(AND(ISNUMBER(AB450))*((ISNUMBER(AC450)))*(((ISNUMBER(AD450)))),"NE",IF(AND(ISNUMBER(AB450))*((ISNUMBER(AC450))),"NE",IF(AND(ISNUMBER(AB450))*((ISNUMBER(AD450))),"NE",IF(AND(ISNUMBER(AC450))*((ISNUMBER(AD450))),"NE",IF(AND(AB450="")*((AC450=""))*(((AD450=""))),"NE","ANO")))))</f>
        <v>NE</v>
      </c>
      <c r="AG450" s="146" t="n">
        <f aca="false">SUM(K450+M450+O450+Q450+S450+U450+W450+Y450+AA450+AE450)</f>
        <v>0</v>
      </c>
      <c r="AH450" s="135"/>
      <c r="AJ450" s="136" t="n">
        <f aca="false">AG452</f>
        <v>0</v>
      </c>
      <c r="AK450" s="136"/>
      <c r="AL450" s="137" t="n">
        <f aca="false">INT(IF(AB450&lt;25,0,(AB450-23.5)/1.5)*10)</f>
        <v>0</v>
      </c>
      <c r="AM450" s="137" t="n">
        <f aca="false">INT(IF(AC450&lt;120,0,(AC450-117.6)/2.4)*10)</f>
        <v>0</v>
      </c>
      <c r="AN450" s="137" t="n">
        <f aca="false">INT(IF(AO450&gt;=441,0,(442.5-AO450)/2.5)*10)</f>
        <v>0</v>
      </c>
      <c r="AO450" s="138" t="str">
        <f aca="false">IF(AND(AP450=0,AQ450=0),"",AP450*60+AQ450)</f>
        <v/>
      </c>
      <c r="AP450" s="138" t="n">
        <f aca="false">HOUR(AD450)</f>
        <v>0</v>
      </c>
      <c r="AQ450" s="138" t="n">
        <f aca="false">MINUTE(AD450)</f>
        <v>0</v>
      </c>
      <c r="AT450" s="139" t="n">
        <f aca="false">D442</f>
        <v>0</v>
      </c>
      <c r="AU450" s="140" t="str">
        <f aca="false">IF(A450="A","QD","")</f>
        <v/>
      </c>
    </row>
    <row r="451" customFormat="false" ht="12.75" hidden="false" customHeight="false" outlineLevel="0" collapsed="false">
      <c r="B451" s="84"/>
      <c r="C451" s="117"/>
      <c r="D451" s="174"/>
      <c r="E451" s="174"/>
      <c r="F451" s="145" t="s">
        <v>40</v>
      </c>
      <c r="G451" s="121"/>
      <c r="H451" s="121"/>
      <c r="I451" s="123"/>
      <c r="J451" s="123"/>
      <c r="K451" s="124" t="n">
        <f aca="false">INT(IF(J451="E",(IF((AND(I451&gt;10.99)*(I451&lt;14.21)),(14.3-I451)/0.1*10,(IF((AND(I451&gt;6)*(I451&lt;11.01)),(12.65-I451)/0.05*10,0))))+50,(IF((AND(I451&gt;10.99)*(I451&lt;14.21)),(14.3-I451)/0.1*10,(IF((AND(I451&gt;6)*(I451&lt;11.01)),(12.65-I451)/0.05*10,0))))))</f>
        <v>0</v>
      </c>
      <c r="L451" s="123"/>
      <c r="M451" s="124" t="n">
        <f aca="false">INT(IF(L451&lt;1,0,(L451-0.945)/0.055)*10)</f>
        <v>0</v>
      </c>
      <c r="N451" s="125"/>
      <c r="O451" s="124" t="n">
        <f aca="false">INT(IF(N451&lt;3,0,(N451-2.85)/0.15)*10)</f>
        <v>0</v>
      </c>
      <c r="P451" s="126"/>
      <c r="Q451" s="124" t="n">
        <f aca="false">INT(IF(P451&lt;5,0,(P451-4)/1)*10)</f>
        <v>0</v>
      </c>
      <c r="R451" s="127"/>
      <c r="S451" s="128" t="n">
        <f aca="false">INT(IF(R451&lt;30,0,(R451-27)/3)*10)</f>
        <v>0</v>
      </c>
      <c r="T451" s="123"/>
      <c r="U451" s="124" t="n">
        <f aca="false">INT(IF(T451&lt;2.2,0,(T451-2.135)/0.065)*10)</f>
        <v>0</v>
      </c>
      <c r="V451" s="127"/>
      <c r="W451" s="124" t="n">
        <f aca="false">INT(IF(V451&lt;5,0,(V451-4.3)/0.7)*10)</f>
        <v>0</v>
      </c>
      <c r="X451" s="143"/>
      <c r="Y451" s="124" t="n">
        <f aca="false">INT(IF(X451&lt;10,0,(X451-9)/1)*10)</f>
        <v>0</v>
      </c>
      <c r="Z451" s="123"/>
      <c r="AA451" s="124" t="n">
        <f aca="false">INT(IF(Z451&lt;5,0,(Z451-4.25)/0.75)*10)</f>
        <v>0</v>
      </c>
      <c r="AB451" s="130"/>
      <c r="AC451" s="126"/>
      <c r="AD451" s="131"/>
      <c r="AE451" s="132" t="n">
        <f aca="false">IF(AF451="ANO",(MAX(AL451:AN451)),0)</f>
        <v>0</v>
      </c>
      <c r="AF451" s="133" t="str">
        <f aca="false">IF(AND(ISNUMBER(AB451))*((ISNUMBER(AC451)))*(((ISNUMBER(AD451)))),"NE",IF(AND(ISNUMBER(AB451))*((ISNUMBER(AC451))),"NE",IF(AND(ISNUMBER(AB451))*((ISNUMBER(AD451))),"NE",IF(AND(ISNUMBER(AC451))*((ISNUMBER(AD451))),"NE",IF(AND(AB451="")*((AC451=""))*(((AD451=""))),"NE","ANO")))))</f>
        <v>NE</v>
      </c>
      <c r="AG451" s="146" t="n">
        <f aca="false">SUM(K451+M451+O451+Q451+S451+U451+W451+Y451+AA451+AE451)</f>
        <v>0</v>
      </c>
      <c r="AH451" s="135"/>
      <c r="AJ451" s="136" t="n">
        <f aca="false">AG452</f>
        <v>0</v>
      </c>
      <c r="AK451" s="136"/>
      <c r="AL451" s="137" t="n">
        <f aca="false">INT(IF(AB451&lt;25,0,(AB451-23.5)/1.5)*10)</f>
        <v>0</v>
      </c>
      <c r="AM451" s="137" t="n">
        <f aca="false">INT(IF(AC451&lt;120,0,(AC451-117.6)/2.4)*10)</f>
        <v>0</v>
      </c>
      <c r="AN451" s="137" t="n">
        <f aca="false">INT(IF(AO451&gt;=441,0,(442.5-AO451)/2.5)*10)</f>
        <v>0</v>
      </c>
      <c r="AO451" s="138" t="str">
        <f aca="false">IF(AND(AP451=0,AQ451=0),"",AP451*60+AQ451)</f>
        <v/>
      </c>
      <c r="AP451" s="138" t="n">
        <f aca="false">HOUR(AD451)</f>
        <v>0</v>
      </c>
      <c r="AQ451" s="138" t="n">
        <f aca="false">MINUTE(AD451)</f>
        <v>0</v>
      </c>
      <c r="AT451" s="139" t="n">
        <f aca="false">D442</f>
        <v>0</v>
      </c>
      <c r="AU451" s="140" t="str">
        <f aca="false">IF(A451="A","QD","")</f>
        <v/>
      </c>
    </row>
    <row r="452" customFormat="false" ht="12.75" hidden="false" customHeight="false" outlineLevel="0" collapsed="false">
      <c r="B452" s="84"/>
      <c r="C452" s="175"/>
      <c r="D452" s="208"/>
      <c r="E452" s="208"/>
      <c r="F452" s="209"/>
      <c r="G452" s="208"/>
      <c r="H452" s="208"/>
      <c r="I452" s="208"/>
      <c r="J452" s="208"/>
      <c r="K452" s="208"/>
      <c r="L452" s="208"/>
      <c r="M452" s="208"/>
      <c r="N452" s="208"/>
      <c r="O452" s="208"/>
      <c r="P452" s="208"/>
      <c r="Q452" s="208"/>
      <c r="R452" s="208"/>
      <c r="S452" s="208"/>
      <c r="T452" s="208"/>
      <c r="U452" s="208"/>
      <c r="V452" s="208"/>
      <c r="W452" s="208"/>
      <c r="X452" s="208"/>
      <c r="Y452" s="208"/>
      <c r="Z452" s="208"/>
      <c r="AA452" s="208"/>
      <c r="AB452" s="208"/>
      <c r="AC452" s="208"/>
      <c r="AD452" s="208"/>
      <c r="AE452" s="210" t="s">
        <v>65</v>
      </c>
      <c r="AF452" s="211"/>
      <c r="AG452" s="212" t="n">
        <f aca="false">SUM((SUM(AG444:AG447)-MIN(AG444:AG447))+(SUM(AG448:AG451)-MIN(AG448:AG451)))</f>
        <v>0</v>
      </c>
      <c r="AJ452" s="156" t="n">
        <f aca="false">AG452</f>
        <v>0</v>
      </c>
      <c r="AK452" s="156"/>
      <c r="AL452" s="181"/>
      <c r="AM452" s="181"/>
      <c r="AN452" s="181"/>
      <c r="AO452" s="182"/>
      <c r="AP452" s="182"/>
      <c r="AQ452" s="182"/>
      <c r="AT452" s="29"/>
      <c r="AU452" s="29"/>
    </row>
    <row r="453" customFormat="false" ht="13.5" hidden="false" customHeight="false" outlineLevel="0" collapsed="false">
      <c r="B453" s="84"/>
      <c r="C453" s="158"/>
      <c r="D453" s="184"/>
      <c r="E453" s="184"/>
      <c r="F453" s="213"/>
      <c r="G453" s="213"/>
      <c r="H453" s="213"/>
      <c r="I453" s="213"/>
      <c r="J453" s="213"/>
      <c r="K453" s="202"/>
      <c r="L453" s="213"/>
      <c r="M453" s="202"/>
      <c r="N453" s="213"/>
      <c r="O453" s="202"/>
      <c r="P453" s="213"/>
      <c r="Q453" s="202"/>
      <c r="R453" s="213"/>
      <c r="S453" s="187"/>
      <c r="T453" s="213"/>
      <c r="U453" s="202"/>
      <c r="V453" s="241"/>
      <c r="W453" s="202"/>
      <c r="X453" s="213"/>
      <c r="Y453" s="202"/>
      <c r="Z453" s="213"/>
      <c r="AA453" s="202"/>
      <c r="AB453" s="242"/>
      <c r="AC453" s="241"/>
      <c r="AD453" s="241"/>
      <c r="AE453" s="202"/>
      <c r="AF453" s="223"/>
      <c r="AG453" s="204"/>
      <c r="AJ453" s="156" t="n">
        <f aca="false">AG452</f>
        <v>0</v>
      </c>
      <c r="AK453" s="156"/>
      <c r="AL453" s="181"/>
      <c r="AM453" s="181"/>
      <c r="AN453" s="181"/>
      <c r="AO453" s="182"/>
      <c r="AP453" s="182"/>
      <c r="AQ453" s="182"/>
      <c r="AT453" s="31"/>
      <c r="AU453" s="31"/>
    </row>
    <row r="454" customFormat="false" ht="12.75" hidden="false" customHeight="false" outlineLevel="0" collapsed="false">
      <c r="B454" s="84" t="s">
        <v>384</v>
      </c>
      <c r="C454" s="166" t="s">
        <v>385</v>
      </c>
      <c r="D454" s="167"/>
      <c r="E454" s="168"/>
      <c r="F454" s="169"/>
      <c r="G454" s="89"/>
      <c r="H454" s="89"/>
      <c r="I454" s="243" t="s">
        <v>15</v>
      </c>
      <c r="J454" s="244"/>
      <c r="K454" s="245" t="s">
        <v>16</v>
      </c>
      <c r="L454" s="246" t="s">
        <v>17</v>
      </c>
      <c r="M454" s="245" t="s">
        <v>16</v>
      </c>
      <c r="N454" s="246" t="s">
        <v>18</v>
      </c>
      <c r="O454" s="245" t="s">
        <v>16</v>
      </c>
      <c r="P454" s="247" t="s">
        <v>19</v>
      </c>
      <c r="Q454" s="245" t="s">
        <v>16</v>
      </c>
      <c r="R454" s="95" t="s">
        <v>20</v>
      </c>
      <c r="S454" s="92" t="s">
        <v>16</v>
      </c>
      <c r="T454" s="247" t="s">
        <v>21</v>
      </c>
      <c r="U454" s="245" t="s">
        <v>16</v>
      </c>
      <c r="V454" s="243" t="s">
        <v>22</v>
      </c>
      <c r="W454" s="245" t="s">
        <v>16</v>
      </c>
      <c r="X454" s="246" t="s">
        <v>23</v>
      </c>
      <c r="Y454" s="245" t="s">
        <v>16</v>
      </c>
      <c r="Z454" s="247" t="s">
        <v>24</v>
      </c>
      <c r="AA454" s="245" t="s">
        <v>16</v>
      </c>
      <c r="AB454" s="96" t="s">
        <v>25</v>
      </c>
      <c r="AC454" s="90" t="s">
        <v>26</v>
      </c>
      <c r="AD454" s="90" t="s">
        <v>27</v>
      </c>
      <c r="AE454" s="97" t="s">
        <v>16</v>
      </c>
      <c r="AF454" s="98"/>
      <c r="AG454" s="99" t="s">
        <v>28</v>
      </c>
      <c r="AH454" s="231"/>
      <c r="AJ454" s="100" t="n">
        <f aca="false">AG464</f>
        <v>0</v>
      </c>
      <c r="AK454" s="100"/>
      <c r="AL454" s="101" t="s">
        <v>29</v>
      </c>
      <c r="AM454" s="101" t="s">
        <v>29</v>
      </c>
      <c r="AN454" s="101" t="s">
        <v>29</v>
      </c>
      <c r="AO454" s="101" t="s">
        <v>30</v>
      </c>
      <c r="AP454" s="101" t="s">
        <v>31</v>
      </c>
      <c r="AQ454" s="101" t="s">
        <v>32</v>
      </c>
      <c r="AT454" s="170"/>
      <c r="AU454" s="171"/>
    </row>
    <row r="455" customFormat="false" ht="12.75" hidden="false" customHeight="false" outlineLevel="0" collapsed="false">
      <c r="B455" s="84"/>
      <c r="C455" s="172" t="s">
        <v>33</v>
      </c>
      <c r="D455" s="103" t="s">
        <v>34</v>
      </c>
      <c r="E455" s="103" t="s">
        <v>35</v>
      </c>
      <c r="F455" s="104" t="s">
        <v>36</v>
      </c>
      <c r="G455" s="105" t="s">
        <v>37</v>
      </c>
      <c r="H455" s="106" t="s">
        <v>38</v>
      </c>
      <c r="I455" s="107" t="s">
        <v>39</v>
      </c>
      <c r="J455" s="107"/>
      <c r="K455" s="108"/>
      <c r="L455" s="109" t="s">
        <v>40</v>
      </c>
      <c r="M455" s="108"/>
      <c r="N455" s="109" t="s">
        <v>40</v>
      </c>
      <c r="O455" s="108"/>
      <c r="P455" s="110" t="s">
        <v>41</v>
      </c>
      <c r="Q455" s="108"/>
      <c r="R455" s="110" t="s">
        <v>41</v>
      </c>
      <c r="S455" s="108"/>
      <c r="T455" s="110" t="s">
        <v>40</v>
      </c>
      <c r="U455" s="108"/>
      <c r="V455" s="107" t="s">
        <v>41</v>
      </c>
      <c r="W455" s="108"/>
      <c r="X455" s="109" t="s">
        <v>41</v>
      </c>
      <c r="Y455" s="108"/>
      <c r="Z455" s="110" t="s">
        <v>40</v>
      </c>
      <c r="AA455" s="108"/>
      <c r="AB455" s="111" t="s">
        <v>40</v>
      </c>
      <c r="AC455" s="107" t="s">
        <v>40</v>
      </c>
      <c r="AD455" s="112" t="s">
        <v>42</v>
      </c>
      <c r="AE455" s="110"/>
      <c r="AF455" s="113"/>
      <c r="AG455" s="114" t="s">
        <v>43</v>
      </c>
      <c r="AH455" s="231"/>
      <c r="AJ455" s="100" t="n">
        <f aca="false">AG464</f>
        <v>0</v>
      </c>
      <c r="AK455" s="100"/>
      <c r="AL455" s="115" t="s">
        <v>25</v>
      </c>
      <c r="AM455" s="115" t="s">
        <v>26</v>
      </c>
      <c r="AN455" s="115" t="s">
        <v>44</v>
      </c>
      <c r="AO455" s="116" t="s">
        <v>44</v>
      </c>
      <c r="AP455" s="116" t="s">
        <v>44</v>
      </c>
      <c r="AQ455" s="116" t="s">
        <v>44</v>
      </c>
      <c r="AT455" s="170"/>
      <c r="AU455" s="171"/>
    </row>
    <row r="456" customFormat="false" ht="12.75" hidden="false" customHeight="false" outlineLevel="0" collapsed="false">
      <c r="B456" s="84"/>
      <c r="C456" s="117"/>
      <c r="D456" s="173"/>
      <c r="E456" s="173"/>
      <c r="F456" s="119" t="s">
        <v>49</v>
      </c>
      <c r="G456" s="121"/>
      <c r="H456" s="121"/>
      <c r="I456" s="123"/>
      <c r="J456" s="123"/>
      <c r="K456" s="124" t="n">
        <f aca="false">INT(IF(J456="E",(IF((AND(I456&gt;10.99)*(I456&lt;14.21)),(14.3-I456)/0.1*10,(IF((AND(I456&gt;6)*(I456&lt;11.01)),(12.65-I456)/0.05*10,0))))+50,(IF((AND(I456&gt;10.99)*(I456&lt;14.21)),(14.3-I456)/0.1*10,(IF((AND(I456&gt;6)*(I456&lt;11.01)),(12.65-I456)/0.05*10,0))))))</f>
        <v>0</v>
      </c>
      <c r="L456" s="123"/>
      <c r="M456" s="124" t="n">
        <f aca="false">INT(IF(L456&lt;1,0,(L456-0.945)/0.055)*10)</f>
        <v>0</v>
      </c>
      <c r="N456" s="125"/>
      <c r="O456" s="124" t="n">
        <f aca="false">INT(IF(N456&lt;3,0,(N456-2.85)/0.15)*10)</f>
        <v>0</v>
      </c>
      <c r="P456" s="126"/>
      <c r="Q456" s="124" t="n">
        <f aca="false">INT(IF(P456&lt;5,0,(P456-4)/1)*10)</f>
        <v>0</v>
      </c>
      <c r="R456" s="127"/>
      <c r="S456" s="128" t="n">
        <f aca="false">INT(IF(R456&lt;30,0,(R456-27)/3)*10)</f>
        <v>0</v>
      </c>
      <c r="T456" s="123"/>
      <c r="U456" s="124" t="n">
        <f aca="false">INT(IF(T456&lt;2.2,0,(T456-2.135)/0.065)*10)</f>
        <v>0</v>
      </c>
      <c r="V456" s="127"/>
      <c r="W456" s="124" t="n">
        <f aca="false">INT(IF(V456&lt;5,0,(V456-4.3)/0.7)*10)</f>
        <v>0</v>
      </c>
      <c r="X456" s="105"/>
      <c r="Y456" s="124" t="n">
        <f aca="false">INT(IF(X456&lt;10,0,(X456-9)/1)*10)</f>
        <v>0</v>
      </c>
      <c r="Z456" s="123"/>
      <c r="AA456" s="124" t="n">
        <f aca="false">INT(IF(Z456&lt;5,0,(Z456-4.25)/0.75)*10)</f>
        <v>0</v>
      </c>
      <c r="AB456" s="130"/>
      <c r="AC456" s="126"/>
      <c r="AD456" s="131"/>
      <c r="AE456" s="132" t="n">
        <f aca="false">IF(AF456="ANO",(MAX(AL456:AN456)),0)</f>
        <v>0</v>
      </c>
      <c r="AF456" s="133" t="str">
        <f aca="false">IF(AND(ISNUMBER(AB456))*((ISNUMBER(AC456)))*(((ISNUMBER(AD456)))),"NE",IF(AND(ISNUMBER(AB456))*((ISNUMBER(AC456))),"NE",IF(AND(ISNUMBER(AB456))*((ISNUMBER(AD456))),"NE",IF(AND(ISNUMBER(AC456))*((ISNUMBER(AD456))),"NE",IF(AND(AB456="")*((AC456=""))*(((AD456=""))),"NE","ANO")))))</f>
        <v>NE</v>
      </c>
      <c r="AG456" s="134" t="n">
        <f aca="false">SUM(K456+M456+O456+Q456+S456+U456+W456+Y456+AA456+AE456)</f>
        <v>0</v>
      </c>
      <c r="AH456" s="231"/>
      <c r="AJ456" s="136" t="n">
        <f aca="false">AG464</f>
        <v>0</v>
      </c>
      <c r="AK456" s="136"/>
      <c r="AL456" s="137" t="n">
        <f aca="false">INT(IF(AB456&lt;25,0,(AB456-23.5)/1.5)*10)</f>
        <v>0</v>
      </c>
      <c r="AM456" s="137" t="n">
        <f aca="false">INT(IF(AC456&lt;120,0,(AC456-117.6)/2.4)*10)</f>
        <v>0</v>
      </c>
      <c r="AN456" s="137" t="n">
        <f aca="false">INT(IF(AO456&gt;=441,0,(442.5-AO456)/2.5)*10)</f>
        <v>0</v>
      </c>
      <c r="AO456" s="138" t="str">
        <f aca="false">IF(AND(AP456=0,AQ456=0),"",AP456*60+AQ456)</f>
        <v/>
      </c>
      <c r="AP456" s="138" t="n">
        <f aca="false">HOUR(AD456)</f>
        <v>0</v>
      </c>
      <c r="AQ456" s="138" t="n">
        <f aca="false">MINUTE(AD456)</f>
        <v>0</v>
      </c>
      <c r="AT456" s="139" t="n">
        <f aca="false">D454</f>
        <v>0</v>
      </c>
      <c r="AU456" s="140" t="str">
        <f aca="false">IF(A456="A","QD","")</f>
        <v/>
      </c>
    </row>
    <row r="457" customFormat="false" ht="12.75" hidden="false" customHeight="false" outlineLevel="0" collapsed="false">
      <c r="B457" s="84"/>
      <c r="C457" s="117"/>
      <c r="D457" s="173"/>
      <c r="E457" s="173"/>
      <c r="F457" s="119" t="s">
        <v>49</v>
      </c>
      <c r="G457" s="121"/>
      <c r="H457" s="121"/>
      <c r="I457" s="122"/>
      <c r="J457" s="122"/>
      <c r="K457" s="124" t="n">
        <f aca="false">INT(IF(J457="E",(IF((AND(I457&gt;10.99)*(I457&lt;14.21)),(14.3-I457)/0.1*10,(IF((AND(I457&gt;6)*(I457&lt;11.01)),(12.65-I457)/0.05*10,0))))+50,(IF((AND(I457&gt;10.99)*(I457&lt;14.21)),(14.3-I457)/0.1*10,(IF((AND(I457&gt;6)*(I457&lt;11.01)),(12.65-I457)/0.05*10,0))))))</f>
        <v>0</v>
      </c>
      <c r="L457" s="122"/>
      <c r="M457" s="124" t="n">
        <f aca="false">INT(IF(L457&lt;1,0,(L457-0.945)/0.055)*10)</f>
        <v>0</v>
      </c>
      <c r="N457" s="141"/>
      <c r="O457" s="124" t="n">
        <f aca="false">INT(IF(N457&lt;3,0,(N457-2.85)/0.15)*10)</f>
        <v>0</v>
      </c>
      <c r="P457" s="126"/>
      <c r="Q457" s="124" t="n">
        <f aca="false">INT(IF(P457&lt;5,0,(P457-4)/1)*10)</f>
        <v>0</v>
      </c>
      <c r="R457" s="127"/>
      <c r="S457" s="128" t="n">
        <f aca="false">INT(IF(R457&lt;30,0,(R457-27)/3)*10)</f>
        <v>0</v>
      </c>
      <c r="T457" s="122"/>
      <c r="U457" s="124" t="n">
        <f aca="false">INT(IF(T457&lt;2.2,0,(T457-2.135)/0.065)*10)</f>
        <v>0</v>
      </c>
      <c r="V457" s="127"/>
      <c r="W457" s="124" t="n">
        <f aca="false">INT(IF(V457&lt;5,0,(V457-4.3)/0.7)*10)</f>
        <v>0</v>
      </c>
      <c r="X457" s="143"/>
      <c r="Y457" s="124" t="n">
        <f aca="false">INT(IF(X457&lt;10,0,(X457-9)/1)*10)</f>
        <v>0</v>
      </c>
      <c r="Z457" s="123"/>
      <c r="AA457" s="124" t="n">
        <f aca="false">INT(IF(Z457&lt;5,0,(Z457-4.25)/0.75)*10)</f>
        <v>0</v>
      </c>
      <c r="AB457" s="130"/>
      <c r="AC457" s="126"/>
      <c r="AD457" s="131"/>
      <c r="AE457" s="132" t="n">
        <f aca="false">IF(AF457="ANO",(MAX(AL457:AN457)),0)</f>
        <v>0</v>
      </c>
      <c r="AF457" s="133" t="str">
        <f aca="false">IF(AND(ISNUMBER(AB457))*((ISNUMBER(AC457)))*(((ISNUMBER(AD457)))),"NE",IF(AND(ISNUMBER(AB457))*((ISNUMBER(AC457))),"NE",IF(AND(ISNUMBER(AB457))*((ISNUMBER(AD457))),"NE",IF(AND(ISNUMBER(AC457))*((ISNUMBER(AD457))),"NE",IF(AND(AB457="")*((AC457=""))*(((AD457=""))),"NE","ANO")))))</f>
        <v>NE</v>
      </c>
      <c r="AG457" s="134" t="n">
        <f aca="false">SUM(K457+M457+O457+Q457+S457+U457+W457+Y457+AA457+AE457)</f>
        <v>0</v>
      </c>
      <c r="AH457" s="135"/>
      <c r="AJ457" s="136" t="n">
        <f aca="false">AG464</f>
        <v>0</v>
      </c>
      <c r="AK457" s="136"/>
      <c r="AL457" s="137" t="n">
        <f aca="false">INT(IF(AB457&lt;25,0,(AB457-23.5)/1.5)*10)</f>
        <v>0</v>
      </c>
      <c r="AM457" s="137" t="n">
        <f aca="false">INT(IF(AC457&lt;120,0,(AC457-117.6)/2.4)*10)</f>
        <v>0</v>
      </c>
      <c r="AN457" s="137" t="n">
        <f aca="false">INT(IF(AO457&gt;=441,0,(442.5-AO457)/2.5)*10)</f>
        <v>0</v>
      </c>
      <c r="AO457" s="138" t="str">
        <f aca="false">IF(AND(AP457=0,AQ457=0),"",AP457*60+AQ457)</f>
        <v/>
      </c>
      <c r="AP457" s="138" t="n">
        <f aca="false">HOUR(AD457)</f>
        <v>0</v>
      </c>
      <c r="AQ457" s="138" t="n">
        <f aca="false">MINUTE(AD457)</f>
        <v>0</v>
      </c>
      <c r="AT457" s="139" t="n">
        <f aca="false">D454</f>
        <v>0</v>
      </c>
      <c r="AU457" s="140" t="str">
        <f aca="false">IF(A457="A","QD","")</f>
        <v/>
      </c>
    </row>
    <row r="458" customFormat="false" ht="12.75" hidden="false" customHeight="false" outlineLevel="0" collapsed="false">
      <c r="B458" s="84"/>
      <c r="C458" s="117"/>
      <c r="D458" s="173"/>
      <c r="E458" s="173"/>
      <c r="F458" s="119" t="s">
        <v>49</v>
      </c>
      <c r="G458" s="121"/>
      <c r="H458" s="121"/>
      <c r="I458" s="122"/>
      <c r="J458" s="122"/>
      <c r="K458" s="124" t="n">
        <f aca="false">INT(IF(J458="E",(IF((AND(I458&gt;10.99)*(I458&lt;14.21)),(14.3-I458)/0.1*10,(IF((AND(I458&gt;6)*(I458&lt;11.01)),(12.65-I458)/0.05*10,0))))+50,(IF((AND(I458&gt;10.99)*(I458&lt;14.21)),(14.3-I458)/0.1*10,(IF((AND(I458&gt;6)*(I458&lt;11.01)),(12.65-I458)/0.05*10,0))))))</f>
        <v>0</v>
      </c>
      <c r="L458" s="122"/>
      <c r="M458" s="124" t="n">
        <f aca="false">INT(IF(L458&lt;1,0,(L458-0.945)/0.055)*10)</f>
        <v>0</v>
      </c>
      <c r="N458" s="141"/>
      <c r="O458" s="124" t="n">
        <f aca="false">INT(IF(N458&lt;3,0,(N458-2.85)/0.15)*10)</f>
        <v>0</v>
      </c>
      <c r="P458" s="126"/>
      <c r="Q458" s="124" t="n">
        <f aca="false">INT(IF(P458&lt;5,0,(P458-4)/1)*10)</f>
        <v>0</v>
      </c>
      <c r="R458" s="127"/>
      <c r="S458" s="128" t="n">
        <f aca="false">INT(IF(R458&lt;30,0,(R458-27)/3)*10)</f>
        <v>0</v>
      </c>
      <c r="T458" s="122"/>
      <c r="U458" s="124" t="n">
        <f aca="false">INT(IF(T458&lt;2.2,0,(T458-2.135)/0.065)*10)</f>
        <v>0</v>
      </c>
      <c r="V458" s="127"/>
      <c r="W458" s="124" t="n">
        <f aca="false">INT(IF(V458&lt;5,0,(V458-4.3)/0.7)*10)</f>
        <v>0</v>
      </c>
      <c r="X458" s="143"/>
      <c r="Y458" s="124" t="n">
        <f aca="false">INT(IF(X458&lt;10,0,(X458-9)/1)*10)</f>
        <v>0</v>
      </c>
      <c r="Z458" s="123"/>
      <c r="AA458" s="124" t="n">
        <f aca="false">INT(IF(Z458&lt;5,0,(Z458-4.25)/0.75)*10)</f>
        <v>0</v>
      </c>
      <c r="AB458" s="130"/>
      <c r="AC458" s="126"/>
      <c r="AD458" s="131"/>
      <c r="AE458" s="132" t="n">
        <f aca="false">IF(AF458="ANO",(MAX(AL458:AN458)),0)</f>
        <v>0</v>
      </c>
      <c r="AF458" s="133" t="str">
        <f aca="false">IF(AND(ISNUMBER(AB458))*((ISNUMBER(AC458)))*(((ISNUMBER(AD458)))),"NE",IF(AND(ISNUMBER(AB458))*((ISNUMBER(AC458))),"NE",IF(AND(ISNUMBER(AB458))*((ISNUMBER(AD458))),"NE",IF(AND(ISNUMBER(AC458))*((ISNUMBER(AD458))),"NE",IF(AND(AB458="")*((AC458=""))*(((AD458=""))),"NE","ANO")))))</f>
        <v>NE</v>
      </c>
      <c r="AG458" s="134" t="n">
        <f aca="false">SUM(K458+M458+O458+Q458+S458+U458+W458+Y458+AA458+AE458)</f>
        <v>0</v>
      </c>
      <c r="AH458" s="135"/>
      <c r="AJ458" s="136" t="n">
        <f aca="false">AG464</f>
        <v>0</v>
      </c>
      <c r="AK458" s="136"/>
      <c r="AL458" s="137" t="n">
        <f aca="false">INT(IF(AB458&lt;25,0,(AB458-23.5)/1.5)*10)</f>
        <v>0</v>
      </c>
      <c r="AM458" s="137" t="n">
        <f aca="false">INT(IF(AC458&lt;120,0,(AC458-117.6)/2.4)*10)</f>
        <v>0</v>
      </c>
      <c r="AN458" s="137" t="n">
        <f aca="false">INT(IF(AO458&gt;=441,0,(442.5-AO458)/2.5)*10)</f>
        <v>0</v>
      </c>
      <c r="AO458" s="138" t="str">
        <f aca="false">IF(AND(AP458=0,AQ458=0),"",AP458*60+AQ458)</f>
        <v/>
      </c>
      <c r="AP458" s="138" t="n">
        <f aca="false">HOUR(AD458)</f>
        <v>0</v>
      </c>
      <c r="AQ458" s="138" t="n">
        <f aca="false">MINUTE(AD458)</f>
        <v>0</v>
      </c>
      <c r="AT458" s="139" t="n">
        <f aca="false">D454</f>
        <v>0</v>
      </c>
      <c r="AU458" s="140" t="str">
        <f aca="false">IF(A458="A","QD","")</f>
        <v/>
      </c>
    </row>
    <row r="459" customFormat="false" ht="12.75" hidden="false" customHeight="false" outlineLevel="0" collapsed="false">
      <c r="B459" s="84"/>
      <c r="C459" s="117"/>
      <c r="D459" s="173"/>
      <c r="E459" s="173"/>
      <c r="F459" s="119" t="s">
        <v>49</v>
      </c>
      <c r="G459" s="121"/>
      <c r="H459" s="121"/>
      <c r="I459" s="122"/>
      <c r="J459" s="122"/>
      <c r="K459" s="124" t="n">
        <f aca="false">INT(IF(J459="E",(IF((AND(I459&gt;10.99)*(I459&lt;14.21)),(14.3-I459)/0.1*10,(IF((AND(I459&gt;6)*(I459&lt;11.01)),(12.65-I459)/0.05*10,0))))+50,(IF((AND(I459&gt;10.99)*(I459&lt;14.21)),(14.3-I459)/0.1*10,(IF((AND(I459&gt;6)*(I459&lt;11.01)),(12.65-I459)/0.05*10,0))))))</f>
        <v>0</v>
      </c>
      <c r="L459" s="122"/>
      <c r="M459" s="124" t="n">
        <f aca="false">INT(IF(L459&lt;1,0,(L459-0.945)/0.055)*10)</f>
        <v>0</v>
      </c>
      <c r="N459" s="141"/>
      <c r="O459" s="124" t="n">
        <f aca="false">INT(IF(N459&lt;3,0,(N459-2.85)/0.15)*10)</f>
        <v>0</v>
      </c>
      <c r="P459" s="126"/>
      <c r="Q459" s="124" t="n">
        <f aca="false">INT(IF(P459&lt;5,0,(P459-4)/1)*10)</f>
        <v>0</v>
      </c>
      <c r="R459" s="127"/>
      <c r="S459" s="128" t="n">
        <f aca="false">INT(IF(R459&lt;30,0,(R459-27)/3)*10)</f>
        <v>0</v>
      </c>
      <c r="T459" s="122"/>
      <c r="U459" s="124" t="n">
        <f aca="false">INT(IF(T459&lt;2.2,0,(T459-2.135)/0.065)*10)</f>
        <v>0</v>
      </c>
      <c r="V459" s="127"/>
      <c r="W459" s="124" t="n">
        <f aca="false">INT(IF(V459&lt;5,0,(V459-4.3)/0.7)*10)</f>
        <v>0</v>
      </c>
      <c r="X459" s="143"/>
      <c r="Y459" s="124" t="n">
        <f aca="false">INT(IF(X459&lt;10,0,(X459-9)/1)*10)</f>
        <v>0</v>
      </c>
      <c r="Z459" s="123"/>
      <c r="AA459" s="124" t="n">
        <f aca="false">INT(IF(Z459&lt;5,0,(Z459-4.25)/0.75)*10)</f>
        <v>0</v>
      </c>
      <c r="AB459" s="130"/>
      <c r="AC459" s="126"/>
      <c r="AD459" s="131"/>
      <c r="AE459" s="132" t="n">
        <f aca="false">IF(AF459="ANO",(MAX(AL459:AN459)),0)</f>
        <v>0</v>
      </c>
      <c r="AF459" s="133" t="str">
        <f aca="false">IF(AND(ISNUMBER(AB459))*((ISNUMBER(AC459)))*(((ISNUMBER(AD459)))),"NE",IF(AND(ISNUMBER(AB459))*((ISNUMBER(AC459))),"NE",IF(AND(ISNUMBER(AB459))*((ISNUMBER(AD459))),"NE",IF(AND(ISNUMBER(AC459))*((ISNUMBER(AD459))),"NE",IF(AND(AB459="")*((AC459=""))*(((AD459=""))),"NE","ANO")))))</f>
        <v>NE</v>
      </c>
      <c r="AG459" s="134" t="n">
        <f aca="false">SUM(K459+M459+O459+Q459+S459+U459+W459+Y459+AA459+AE459)</f>
        <v>0</v>
      </c>
      <c r="AH459" s="135"/>
      <c r="AJ459" s="136" t="n">
        <f aca="false">AG464</f>
        <v>0</v>
      </c>
      <c r="AK459" s="136"/>
      <c r="AL459" s="137" t="n">
        <f aca="false">INT(IF(AB459&lt;25,0,(AB459-23.5)/1.5)*10)</f>
        <v>0</v>
      </c>
      <c r="AM459" s="137" t="n">
        <f aca="false">INT(IF(AC459&lt;120,0,(AC459-117.6)/2.4)*10)</f>
        <v>0</v>
      </c>
      <c r="AN459" s="137" t="n">
        <f aca="false">INT(IF(AO459&gt;=441,0,(442.5-AO459)/2.5)*10)</f>
        <v>0</v>
      </c>
      <c r="AO459" s="138" t="str">
        <f aca="false">IF(AND(AP459=0,AQ459=0),"",AP459*60+AQ459)</f>
        <v/>
      </c>
      <c r="AP459" s="138" t="n">
        <f aca="false">HOUR(AD459)</f>
        <v>0</v>
      </c>
      <c r="AQ459" s="138" t="n">
        <f aca="false">MINUTE(AD459)</f>
        <v>0</v>
      </c>
      <c r="AT459" s="139" t="n">
        <f aca="false">D454</f>
        <v>0</v>
      </c>
      <c r="AU459" s="140" t="str">
        <f aca="false">IF(A459="A","QD","")</f>
        <v/>
      </c>
    </row>
    <row r="460" customFormat="false" ht="12.75" hidden="false" customHeight="false" outlineLevel="0" collapsed="false">
      <c r="B460" s="84"/>
      <c r="C460" s="117"/>
      <c r="D460" s="174"/>
      <c r="E460" s="174"/>
      <c r="F460" s="145" t="s">
        <v>40</v>
      </c>
      <c r="G460" s="121"/>
      <c r="H460" s="121"/>
      <c r="I460" s="122"/>
      <c r="J460" s="122"/>
      <c r="K460" s="124" t="n">
        <f aca="false">INT(IF(J460="E",(IF((AND(I460&gt;10.99)*(I460&lt;14.21)),(14.3-I460)/0.1*10,(IF((AND(I460&gt;6)*(I460&lt;11.01)),(12.65-I460)/0.05*10,0))))+50,(IF((AND(I460&gt;10.99)*(I460&lt;14.21)),(14.3-I460)/0.1*10,(IF((AND(I460&gt;6)*(I460&lt;11.01)),(12.65-I460)/0.05*10,0))))))</f>
        <v>0</v>
      </c>
      <c r="L460" s="122"/>
      <c r="M460" s="124" t="n">
        <f aca="false">INT(IF(L460&lt;1,0,(L460-0.945)/0.055)*10)</f>
        <v>0</v>
      </c>
      <c r="N460" s="141"/>
      <c r="O460" s="124" t="n">
        <f aca="false">INT(IF(N460&lt;3,0,(N460-2.85)/0.15)*10)</f>
        <v>0</v>
      </c>
      <c r="P460" s="126"/>
      <c r="Q460" s="124" t="n">
        <f aca="false">INT(IF(P460&lt;5,0,(P460-4)/1)*10)</f>
        <v>0</v>
      </c>
      <c r="R460" s="127"/>
      <c r="S460" s="128" t="n">
        <f aca="false">INT(IF(R460&lt;30,0,(R460-27)/3)*10)</f>
        <v>0</v>
      </c>
      <c r="T460" s="122"/>
      <c r="U460" s="124" t="n">
        <f aca="false">INT(IF(T460&lt;2.2,0,(T460-2.135)/0.065)*10)</f>
        <v>0</v>
      </c>
      <c r="V460" s="127"/>
      <c r="W460" s="124" t="n">
        <f aca="false">INT(IF(V460&lt;5,0,(V460-4.3)/0.7)*10)</f>
        <v>0</v>
      </c>
      <c r="X460" s="105"/>
      <c r="Y460" s="124" t="n">
        <f aca="false">INT(IF(X460&lt;10,0,(X460-9)/1)*10)</f>
        <v>0</v>
      </c>
      <c r="Z460" s="123"/>
      <c r="AA460" s="124" t="n">
        <f aca="false">INT(IF(Z460&lt;5,0,(Z460-4.25)/0.75)*10)</f>
        <v>0</v>
      </c>
      <c r="AB460" s="130"/>
      <c r="AC460" s="126"/>
      <c r="AD460" s="131"/>
      <c r="AE460" s="132" t="n">
        <f aca="false">IF(AF460="ANO",(MAX(AL460:AN460)),0)</f>
        <v>0</v>
      </c>
      <c r="AF460" s="133" t="str">
        <f aca="false">IF(AND(ISNUMBER(AB460))*((ISNUMBER(AC460)))*(((ISNUMBER(AD460)))),"NE",IF(AND(ISNUMBER(AB460))*((ISNUMBER(AC460))),"NE",IF(AND(ISNUMBER(AB460))*((ISNUMBER(AD460))),"NE",IF(AND(ISNUMBER(AC460))*((ISNUMBER(AD460))),"NE",IF(AND(AB460="")*((AC460=""))*(((AD460=""))),"NE","ANO")))))</f>
        <v>NE</v>
      </c>
      <c r="AG460" s="146" t="n">
        <f aca="false">SUM(K460+M460+O460+Q460+S460+U460+W460+Y460+AA460+AE460)</f>
        <v>0</v>
      </c>
      <c r="AH460" s="135"/>
      <c r="AJ460" s="136" t="n">
        <f aca="false">AG464</f>
        <v>0</v>
      </c>
      <c r="AK460" s="136"/>
      <c r="AL460" s="137" t="n">
        <f aca="false">INT(IF(AB460&lt;25,0,(AB460-23.5)/1.5)*10)</f>
        <v>0</v>
      </c>
      <c r="AM460" s="137" t="n">
        <f aca="false">INT(IF(AC460&lt;120,0,(AC460-117.6)/2.4)*10)</f>
        <v>0</v>
      </c>
      <c r="AN460" s="137" t="n">
        <f aca="false">INT(IF(AO460&gt;=441,0,(442.5-AO460)/2.5)*10)</f>
        <v>0</v>
      </c>
      <c r="AO460" s="138" t="str">
        <f aca="false">IF(AND(AP460=0,AQ460=0),"",AP460*60+AQ460)</f>
        <v/>
      </c>
      <c r="AP460" s="138" t="n">
        <f aca="false">HOUR(AD460)</f>
        <v>0</v>
      </c>
      <c r="AQ460" s="138" t="n">
        <f aca="false">MINUTE(AD460)</f>
        <v>0</v>
      </c>
      <c r="AT460" s="139" t="n">
        <f aca="false">D454</f>
        <v>0</v>
      </c>
      <c r="AU460" s="140" t="str">
        <f aca="false">IF(A460="A","QD","")</f>
        <v/>
      </c>
    </row>
    <row r="461" customFormat="false" ht="12.75" hidden="false" customHeight="false" outlineLevel="0" collapsed="false">
      <c r="B461" s="84"/>
      <c r="C461" s="117"/>
      <c r="D461" s="174"/>
      <c r="E461" s="174"/>
      <c r="F461" s="145" t="s">
        <v>40</v>
      </c>
      <c r="G461" s="121"/>
      <c r="H461" s="121"/>
      <c r="I461" s="123"/>
      <c r="J461" s="123"/>
      <c r="K461" s="124" t="n">
        <f aca="false">INT(IF(J461="E",(IF((AND(I461&gt;10.99)*(I461&lt;14.21)),(14.3-I461)/0.1*10,(IF((AND(I461&gt;6)*(I461&lt;11.01)),(12.65-I461)/0.05*10,0))))+50,(IF((AND(I461&gt;10.99)*(I461&lt;14.21)),(14.3-I461)/0.1*10,(IF((AND(I461&gt;6)*(I461&lt;11.01)),(12.65-I461)/0.05*10,0))))))</f>
        <v>0</v>
      </c>
      <c r="L461" s="123"/>
      <c r="M461" s="124" t="n">
        <f aca="false">INT(IF(L461&lt;1,0,(L461-0.945)/0.055)*10)</f>
        <v>0</v>
      </c>
      <c r="N461" s="125"/>
      <c r="O461" s="124" t="n">
        <f aca="false">INT(IF(N461&lt;3,0,(N461-2.85)/0.15)*10)</f>
        <v>0</v>
      </c>
      <c r="P461" s="126"/>
      <c r="Q461" s="124" t="n">
        <f aca="false">INT(IF(P461&lt;5,0,(P461-4)/1)*10)</f>
        <v>0</v>
      </c>
      <c r="R461" s="127"/>
      <c r="S461" s="128" t="n">
        <f aca="false">INT(IF(R461&lt;30,0,(R461-27)/3)*10)</f>
        <v>0</v>
      </c>
      <c r="T461" s="123"/>
      <c r="U461" s="124" t="n">
        <f aca="false">INT(IF(T461&lt;2.2,0,(T461-2.135)/0.065)*10)</f>
        <v>0</v>
      </c>
      <c r="V461" s="127"/>
      <c r="W461" s="124" t="n">
        <f aca="false">INT(IF(V461&lt;5,0,(V461-4.3)/0.7)*10)</f>
        <v>0</v>
      </c>
      <c r="X461" s="143"/>
      <c r="Y461" s="124" t="n">
        <f aca="false">INT(IF(X461&lt;10,0,(X461-9)/1)*10)</f>
        <v>0</v>
      </c>
      <c r="Z461" s="123"/>
      <c r="AA461" s="124" t="n">
        <f aca="false">INT(IF(Z461&lt;5,0,(Z461-4.25)/0.75)*10)</f>
        <v>0</v>
      </c>
      <c r="AB461" s="130"/>
      <c r="AC461" s="126"/>
      <c r="AD461" s="131"/>
      <c r="AE461" s="132" t="n">
        <f aca="false">IF(AF461="ANO",(MAX(AL461:AN461)),0)</f>
        <v>0</v>
      </c>
      <c r="AF461" s="133" t="str">
        <f aca="false">IF(AND(ISNUMBER(AB461))*((ISNUMBER(AC461)))*(((ISNUMBER(AD461)))),"NE",IF(AND(ISNUMBER(AB461))*((ISNUMBER(AC461))),"NE",IF(AND(ISNUMBER(AB461))*((ISNUMBER(AD461))),"NE",IF(AND(ISNUMBER(AC461))*((ISNUMBER(AD461))),"NE",IF(AND(AB461="")*((AC461=""))*(((AD461=""))),"NE","ANO")))))</f>
        <v>NE</v>
      </c>
      <c r="AG461" s="146" t="n">
        <f aca="false">SUM(K461+M461+O461+Q461+S461+U461+W461+Y461+AA461+AE461)</f>
        <v>0</v>
      </c>
      <c r="AH461" s="135"/>
      <c r="AJ461" s="136" t="n">
        <f aca="false">AG464</f>
        <v>0</v>
      </c>
      <c r="AK461" s="136"/>
      <c r="AL461" s="137" t="n">
        <f aca="false">INT(IF(AB461&lt;25,0,(AB461-23.5)/1.5)*10)</f>
        <v>0</v>
      </c>
      <c r="AM461" s="137" t="n">
        <f aca="false">INT(IF(AC461&lt;120,0,(AC461-117.6)/2.4)*10)</f>
        <v>0</v>
      </c>
      <c r="AN461" s="137" t="n">
        <f aca="false">INT(IF(AO461&gt;=441,0,(442.5-AO461)/2.5)*10)</f>
        <v>0</v>
      </c>
      <c r="AO461" s="138" t="str">
        <f aca="false">IF(AND(AP461=0,AQ461=0),"",AP461*60+AQ461)</f>
        <v/>
      </c>
      <c r="AP461" s="138" t="n">
        <f aca="false">HOUR(AD461)</f>
        <v>0</v>
      </c>
      <c r="AQ461" s="138" t="n">
        <f aca="false">MINUTE(AD461)</f>
        <v>0</v>
      </c>
      <c r="AT461" s="139" t="n">
        <f aca="false">D454</f>
        <v>0</v>
      </c>
      <c r="AU461" s="140" t="str">
        <f aca="false">IF(A461="A","QD","")</f>
        <v/>
      </c>
    </row>
    <row r="462" customFormat="false" ht="12.75" hidden="false" customHeight="false" outlineLevel="0" collapsed="false">
      <c r="B462" s="84"/>
      <c r="C462" s="117"/>
      <c r="D462" s="174"/>
      <c r="E462" s="174"/>
      <c r="F462" s="145" t="s">
        <v>40</v>
      </c>
      <c r="G462" s="121"/>
      <c r="H462" s="121"/>
      <c r="I462" s="123"/>
      <c r="J462" s="123"/>
      <c r="K462" s="124" t="n">
        <f aca="false">INT(IF(J462="E",(IF((AND(I462&gt;10.99)*(I462&lt;14.21)),(14.3-I462)/0.1*10,(IF((AND(I462&gt;6)*(I462&lt;11.01)),(12.65-I462)/0.05*10,0))))+50,(IF((AND(I462&gt;10.99)*(I462&lt;14.21)),(14.3-I462)/0.1*10,(IF((AND(I462&gt;6)*(I462&lt;11.01)),(12.65-I462)/0.05*10,0))))))</f>
        <v>0</v>
      </c>
      <c r="L462" s="123"/>
      <c r="M462" s="124" t="n">
        <f aca="false">INT(IF(L462&lt;1,0,(L462-0.945)/0.055)*10)</f>
        <v>0</v>
      </c>
      <c r="N462" s="125"/>
      <c r="O462" s="124" t="n">
        <f aca="false">INT(IF(N462&lt;3,0,(N462-2.85)/0.15)*10)</f>
        <v>0</v>
      </c>
      <c r="P462" s="126"/>
      <c r="Q462" s="124" t="n">
        <f aca="false">INT(IF(P462&lt;5,0,(P462-4)/1)*10)</f>
        <v>0</v>
      </c>
      <c r="R462" s="127"/>
      <c r="S462" s="128" t="n">
        <f aca="false">INT(IF(R462&lt;30,0,(R462-27)/3)*10)</f>
        <v>0</v>
      </c>
      <c r="T462" s="123"/>
      <c r="U462" s="124" t="n">
        <f aca="false">INT(IF(T462&lt;2.2,0,(T462-2.135)/0.065)*10)</f>
        <v>0</v>
      </c>
      <c r="V462" s="127"/>
      <c r="W462" s="124" t="n">
        <f aca="false">INT(IF(V462&lt;5,0,(V462-4.3)/0.7)*10)</f>
        <v>0</v>
      </c>
      <c r="X462" s="143"/>
      <c r="Y462" s="124" t="n">
        <f aca="false">INT(IF(X462&lt;10,0,(X462-9)/1)*10)</f>
        <v>0</v>
      </c>
      <c r="Z462" s="123"/>
      <c r="AA462" s="124" t="n">
        <f aca="false">INT(IF(Z462&lt;5,0,(Z462-4.25)/0.75)*10)</f>
        <v>0</v>
      </c>
      <c r="AB462" s="130"/>
      <c r="AC462" s="126"/>
      <c r="AD462" s="131"/>
      <c r="AE462" s="132" t="n">
        <f aca="false">IF(AF462="ANO",(MAX(AL462:AN462)),0)</f>
        <v>0</v>
      </c>
      <c r="AF462" s="133" t="str">
        <f aca="false">IF(AND(ISNUMBER(AB462))*((ISNUMBER(AC462)))*(((ISNUMBER(AD462)))),"NE",IF(AND(ISNUMBER(AB462))*((ISNUMBER(AC462))),"NE",IF(AND(ISNUMBER(AB462))*((ISNUMBER(AD462))),"NE",IF(AND(ISNUMBER(AC462))*((ISNUMBER(AD462))),"NE",IF(AND(AB462="")*((AC462=""))*(((AD462=""))),"NE","ANO")))))</f>
        <v>NE</v>
      </c>
      <c r="AG462" s="146" t="n">
        <f aca="false">SUM(K462+M462+O462+Q462+S462+U462+W462+Y462+AA462+AE462)</f>
        <v>0</v>
      </c>
      <c r="AH462" s="135"/>
      <c r="AJ462" s="136" t="n">
        <f aca="false">AG464</f>
        <v>0</v>
      </c>
      <c r="AK462" s="136"/>
      <c r="AL462" s="137" t="n">
        <f aca="false">INT(IF(AB462&lt;25,0,(AB462-23.5)/1.5)*10)</f>
        <v>0</v>
      </c>
      <c r="AM462" s="137" t="n">
        <f aca="false">INT(IF(AC462&lt;120,0,(AC462-117.6)/2.4)*10)</f>
        <v>0</v>
      </c>
      <c r="AN462" s="137" t="n">
        <f aca="false">INT(IF(AO462&gt;=441,0,(442.5-AO462)/2.5)*10)</f>
        <v>0</v>
      </c>
      <c r="AO462" s="138" t="str">
        <f aca="false">IF(AND(AP462=0,AQ462=0),"",AP462*60+AQ462)</f>
        <v/>
      </c>
      <c r="AP462" s="138" t="n">
        <f aca="false">HOUR(AD462)</f>
        <v>0</v>
      </c>
      <c r="AQ462" s="138" t="n">
        <f aca="false">MINUTE(AD462)</f>
        <v>0</v>
      </c>
      <c r="AT462" s="139" t="n">
        <f aca="false">D454</f>
        <v>0</v>
      </c>
      <c r="AU462" s="140" t="str">
        <f aca="false">IF(A462="A","QD","")</f>
        <v/>
      </c>
    </row>
    <row r="463" customFormat="false" ht="12.75" hidden="false" customHeight="false" outlineLevel="0" collapsed="false">
      <c r="B463" s="84"/>
      <c r="C463" s="117"/>
      <c r="D463" s="174"/>
      <c r="E463" s="174"/>
      <c r="F463" s="145" t="s">
        <v>40</v>
      </c>
      <c r="G463" s="121"/>
      <c r="H463" s="121"/>
      <c r="I463" s="123"/>
      <c r="J463" s="123"/>
      <c r="K463" s="124" t="n">
        <f aca="false">INT(IF(J463="E",(IF((AND(I463&gt;10.99)*(I463&lt;14.21)),(14.3-I463)/0.1*10,(IF((AND(I463&gt;6)*(I463&lt;11.01)),(12.65-I463)/0.05*10,0))))+50,(IF((AND(I463&gt;10.99)*(I463&lt;14.21)),(14.3-I463)/0.1*10,(IF((AND(I463&gt;6)*(I463&lt;11.01)),(12.65-I463)/0.05*10,0))))))</f>
        <v>0</v>
      </c>
      <c r="L463" s="123"/>
      <c r="M463" s="124" t="n">
        <f aca="false">INT(IF(L463&lt;1,0,(L463-0.945)/0.055)*10)</f>
        <v>0</v>
      </c>
      <c r="N463" s="125"/>
      <c r="O463" s="124" t="n">
        <f aca="false">INT(IF(N463&lt;3,0,(N463-2.85)/0.15)*10)</f>
        <v>0</v>
      </c>
      <c r="P463" s="126"/>
      <c r="Q463" s="124" t="n">
        <f aca="false">INT(IF(P463&lt;5,0,(P463-4)/1)*10)</f>
        <v>0</v>
      </c>
      <c r="R463" s="127"/>
      <c r="S463" s="128" t="n">
        <f aca="false">INT(IF(R463&lt;30,0,(R463-27)/3)*10)</f>
        <v>0</v>
      </c>
      <c r="T463" s="123"/>
      <c r="U463" s="124" t="n">
        <f aca="false">INT(IF(T463&lt;2.2,0,(T463-2.135)/0.065)*10)</f>
        <v>0</v>
      </c>
      <c r="V463" s="127"/>
      <c r="W463" s="124" t="n">
        <f aca="false">INT(IF(V463&lt;5,0,(V463-4.3)/0.7)*10)</f>
        <v>0</v>
      </c>
      <c r="X463" s="143"/>
      <c r="Y463" s="124" t="n">
        <f aca="false">INT(IF(X463&lt;10,0,(X463-9)/1)*10)</f>
        <v>0</v>
      </c>
      <c r="Z463" s="123"/>
      <c r="AA463" s="124" t="n">
        <f aca="false">INT(IF(Z463&lt;5,0,(Z463-4.25)/0.75)*10)</f>
        <v>0</v>
      </c>
      <c r="AB463" s="130"/>
      <c r="AC463" s="126"/>
      <c r="AD463" s="131"/>
      <c r="AE463" s="132" t="n">
        <f aca="false">IF(AF463="ANO",(MAX(AL463:AN463)),0)</f>
        <v>0</v>
      </c>
      <c r="AF463" s="133" t="str">
        <f aca="false">IF(AND(ISNUMBER(AB463))*((ISNUMBER(AC463)))*(((ISNUMBER(AD463)))),"NE",IF(AND(ISNUMBER(AB463))*((ISNUMBER(AC463))),"NE",IF(AND(ISNUMBER(AB463))*((ISNUMBER(AD463))),"NE",IF(AND(ISNUMBER(AC463))*((ISNUMBER(AD463))),"NE",IF(AND(AB463="")*((AC463=""))*(((AD463=""))),"NE","ANO")))))</f>
        <v>NE</v>
      </c>
      <c r="AG463" s="146" t="n">
        <f aca="false">SUM(K463+M463+O463+Q463+S463+U463+W463+Y463+AA463+AE463)</f>
        <v>0</v>
      </c>
      <c r="AH463" s="135"/>
      <c r="AJ463" s="136" t="n">
        <f aca="false">AG464</f>
        <v>0</v>
      </c>
      <c r="AK463" s="136"/>
      <c r="AL463" s="137" t="n">
        <f aca="false">INT(IF(AB463&lt;25,0,(AB463-23.5)/1.5)*10)</f>
        <v>0</v>
      </c>
      <c r="AM463" s="137" t="n">
        <f aca="false">INT(IF(AC463&lt;120,0,(AC463-117.6)/2.4)*10)</f>
        <v>0</v>
      </c>
      <c r="AN463" s="137" t="n">
        <f aca="false">INT(IF(AO463&gt;=441,0,(442.5-AO463)/2.5)*10)</f>
        <v>0</v>
      </c>
      <c r="AO463" s="138" t="str">
        <f aca="false">IF(AND(AP463=0,AQ463=0),"",AP463*60+AQ463)</f>
        <v/>
      </c>
      <c r="AP463" s="138" t="n">
        <f aca="false">HOUR(AD463)</f>
        <v>0</v>
      </c>
      <c r="AQ463" s="138" t="n">
        <f aca="false">MINUTE(AD463)</f>
        <v>0</v>
      </c>
      <c r="AT463" s="139" t="n">
        <f aca="false">D454</f>
        <v>0</v>
      </c>
      <c r="AU463" s="140" t="str">
        <f aca="false">IF(A463="A","QD","")</f>
        <v/>
      </c>
    </row>
    <row r="464" customFormat="false" ht="12.75" hidden="false" customHeight="false" outlineLevel="0" collapsed="false">
      <c r="B464" s="84"/>
      <c r="C464" s="175"/>
      <c r="D464" s="208"/>
      <c r="E464" s="208"/>
      <c r="F464" s="209"/>
      <c r="G464" s="208"/>
      <c r="H464" s="208"/>
      <c r="I464" s="208"/>
      <c r="J464" s="208"/>
      <c r="K464" s="221"/>
      <c r="L464" s="208"/>
      <c r="M464" s="199"/>
      <c r="N464" s="200"/>
      <c r="O464" s="199"/>
      <c r="P464" s="200"/>
      <c r="Q464" s="199"/>
      <c r="R464" s="200"/>
      <c r="S464" s="176"/>
      <c r="T464" s="208"/>
      <c r="U464" s="208"/>
      <c r="V464" s="208"/>
      <c r="W464" s="208"/>
      <c r="X464" s="208"/>
      <c r="Y464" s="208"/>
      <c r="Z464" s="208"/>
      <c r="AA464" s="208"/>
      <c r="AB464" s="208"/>
      <c r="AC464" s="208"/>
      <c r="AD464" s="208"/>
      <c r="AE464" s="210" t="s">
        <v>65</v>
      </c>
      <c r="AF464" s="211"/>
      <c r="AG464" s="212" t="n">
        <f aca="false">SUM((SUM(AG456:AG459)-MIN(AG456:AG459))+(SUM(AG460:AG463)-MIN(AG460:AG463)))</f>
        <v>0</v>
      </c>
      <c r="AH464" s="231"/>
      <c r="AJ464" s="156" t="n">
        <f aca="false">AG464</f>
        <v>0</v>
      </c>
      <c r="AK464" s="156"/>
      <c r="AL464" s="156"/>
      <c r="AM464" s="156"/>
      <c r="AN464" s="156"/>
      <c r="AP464" s="31"/>
      <c r="AQ464" s="157"/>
      <c r="AT464" s="29"/>
      <c r="AU464" s="29"/>
    </row>
    <row r="465" customFormat="false" ht="13.5" hidden="false" customHeight="false" outlineLevel="0" collapsed="false">
      <c r="B465" s="84"/>
      <c r="C465" s="183"/>
      <c r="D465" s="159"/>
      <c r="E465" s="159"/>
      <c r="F465" s="160"/>
      <c r="G465" s="160"/>
      <c r="H465" s="160"/>
      <c r="I465" s="160"/>
      <c r="J465" s="160"/>
      <c r="K465" s="202"/>
      <c r="L465" s="213"/>
      <c r="M465" s="161"/>
      <c r="N465" s="160"/>
      <c r="O465" s="161"/>
      <c r="P465" s="160"/>
      <c r="Q465" s="161"/>
      <c r="R465" s="160"/>
      <c r="S465" s="160"/>
      <c r="T465" s="160"/>
      <c r="U465" s="161"/>
      <c r="V465" s="163"/>
      <c r="W465" s="161"/>
      <c r="X465" s="160"/>
      <c r="Y465" s="161"/>
      <c r="Z465" s="160"/>
      <c r="AA465" s="161"/>
      <c r="AB465" s="201"/>
      <c r="AC465" s="163"/>
      <c r="AD465" s="163"/>
      <c r="AE465" s="202"/>
      <c r="AF465" s="223"/>
      <c r="AG465" s="204"/>
      <c r="AH465" s="231"/>
      <c r="AJ465" s="156" t="n">
        <f aca="false">AG464</f>
        <v>0</v>
      </c>
      <c r="AK465" s="156"/>
      <c r="AL465" s="156"/>
      <c r="AM465" s="156"/>
      <c r="AN465" s="156"/>
      <c r="AP465" s="31"/>
      <c r="AQ465" s="31"/>
      <c r="AT465" s="31"/>
      <c r="AU465" s="31"/>
    </row>
    <row r="466" customFormat="false" ht="12.75" hidden="false" customHeight="false" outlineLevel="0" collapsed="false">
      <c r="B466" s="84" t="s">
        <v>386</v>
      </c>
      <c r="C466" s="166" t="s">
        <v>387</v>
      </c>
      <c r="D466" s="167"/>
      <c r="E466" s="168"/>
      <c r="F466" s="169"/>
      <c r="G466" s="89"/>
      <c r="H466" s="89"/>
      <c r="I466" s="90" t="s">
        <v>15</v>
      </c>
      <c r="J466" s="91"/>
      <c r="K466" s="92" t="s">
        <v>16</v>
      </c>
      <c r="L466" s="93" t="s">
        <v>17</v>
      </c>
      <c r="M466" s="92" t="s">
        <v>16</v>
      </c>
      <c r="N466" s="93" t="s">
        <v>18</v>
      </c>
      <c r="O466" s="92" t="s">
        <v>16</v>
      </c>
      <c r="P466" s="94" t="s">
        <v>19</v>
      </c>
      <c r="Q466" s="92" t="s">
        <v>16</v>
      </c>
      <c r="R466" s="95" t="s">
        <v>20</v>
      </c>
      <c r="S466" s="92" t="s">
        <v>16</v>
      </c>
      <c r="T466" s="94" t="s">
        <v>21</v>
      </c>
      <c r="U466" s="92" t="s">
        <v>16</v>
      </c>
      <c r="V466" s="90" t="s">
        <v>22</v>
      </c>
      <c r="W466" s="92" t="s">
        <v>16</v>
      </c>
      <c r="X466" s="93" t="s">
        <v>23</v>
      </c>
      <c r="Y466" s="92" t="s">
        <v>16</v>
      </c>
      <c r="Z466" s="94" t="s">
        <v>24</v>
      </c>
      <c r="AA466" s="92" t="s">
        <v>16</v>
      </c>
      <c r="AB466" s="96" t="s">
        <v>25</v>
      </c>
      <c r="AC466" s="90" t="s">
        <v>26</v>
      </c>
      <c r="AD466" s="90" t="s">
        <v>27</v>
      </c>
      <c r="AE466" s="97" t="s">
        <v>16</v>
      </c>
      <c r="AF466" s="98"/>
      <c r="AG466" s="99" t="s">
        <v>28</v>
      </c>
      <c r="AJ466" s="100" t="n">
        <f aca="false">AG476</f>
        <v>0</v>
      </c>
      <c r="AK466" s="100"/>
      <c r="AL466" s="101" t="s">
        <v>29</v>
      </c>
      <c r="AM466" s="101" t="s">
        <v>29</v>
      </c>
      <c r="AN466" s="101" t="s">
        <v>29</v>
      </c>
      <c r="AO466" s="101" t="s">
        <v>30</v>
      </c>
      <c r="AP466" s="101" t="s">
        <v>31</v>
      </c>
      <c r="AQ466" s="101" t="s">
        <v>32</v>
      </c>
      <c r="AT466" s="31"/>
      <c r="AU466" s="31"/>
    </row>
    <row r="467" customFormat="false" ht="12.75" hidden="false" customHeight="false" outlineLevel="0" collapsed="false">
      <c r="B467" s="84"/>
      <c r="C467" s="172" t="s">
        <v>33</v>
      </c>
      <c r="D467" s="103" t="s">
        <v>34</v>
      </c>
      <c r="E467" s="103" t="s">
        <v>35</v>
      </c>
      <c r="F467" s="104" t="s">
        <v>36</v>
      </c>
      <c r="G467" s="105" t="s">
        <v>37</v>
      </c>
      <c r="H467" s="106" t="s">
        <v>38</v>
      </c>
      <c r="I467" s="107" t="s">
        <v>39</v>
      </c>
      <c r="J467" s="107"/>
      <c r="K467" s="108"/>
      <c r="L467" s="109" t="s">
        <v>40</v>
      </c>
      <c r="M467" s="108"/>
      <c r="N467" s="109" t="s">
        <v>40</v>
      </c>
      <c r="O467" s="108"/>
      <c r="P467" s="110" t="s">
        <v>41</v>
      </c>
      <c r="Q467" s="108"/>
      <c r="R467" s="110" t="s">
        <v>41</v>
      </c>
      <c r="S467" s="108"/>
      <c r="T467" s="110" t="s">
        <v>40</v>
      </c>
      <c r="U467" s="108"/>
      <c r="V467" s="107" t="s">
        <v>41</v>
      </c>
      <c r="W467" s="108"/>
      <c r="X467" s="109" t="s">
        <v>41</v>
      </c>
      <c r="Y467" s="108"/>
      <c r="Z467" s="110" t="s">
        <v>40</v>
      </c>
      <c r="AA467" s="108"/>
      <c r="AB467" s="111" t="s">
        <v>40</v>
      </c>
      <c r="AC467" s="107" t="s">
        <v>40</v>
      </c>
      <c r="AD467" s="112" t="s">
        <v>42</v>
      </c>
      <c r="AE467" s="110"/>
      <c r="AF467" s="113"/>
      <c r="AG467" s="114" t="s">
        <v>43</v>
      </c>
      <c r="AJ467" s="100" t="n">
        <f aca="false">AG476</f>
        <v>0</v>
      </c>
      <c r="AK467" s="100"/>
      <c r="AL467" s="115" t="s">
        <v>25</v>
      </c>
      <c r="AM467" s="115" t="s">
        <v>26</v>
      </c>
      <c r="AN467" s="115" t="s">
        <v>44</v>
      </c>
      <c r="AO467" s="116" t="s">
        <v>44</v>
      </c>
      <c r="AP467" s="116" t="s">
        <v>44</v>
      </c>
      <c r="AQ467" s="116" t="s">
        <v>44</v>
      </c>
      <c r="AT467" s="31"/>
      <c r="AU467" s="31"/>
    </row>
    <row r="468" customFormat="false" ht="12.75" hidden="false" customHeight="false" outlineLevel="0" collapsed="false">
      <c r="B468" s="84"/>
      <c r="C468" s="117"/>
      <c r="D468" s="173"/>
      <c r="E468" s="173"/>
      <c r="F468" s="119" t="s">
        <v>49</v>
      </c>
      <c r="G468" s="121"/>
      <c r="H468" s="121"/>
      <c r="I468" s="123"/>
      <c r="J468" s="123"/>
      <c r="K468" s="124" t="n">
        <f aca="false">INT(IF(J468="E",(IF((AND(I468&gt;10.99)*(I468&lt;14.21)),(14.3-I468)/0.1*10,(IF((AND(I468&gt;6)*(I468&lt;11.01)),(12.65-I468)/0.05*10,0))))+50,(IF((AND(I468&gt;10.99)*(I468&lt;14.21)),(14.3-I468)/0.1*10,(IF((AND(I468&gt;6)*(I468&lt;11.01)),(12.65-I468)/0.05*10,0))))))</f>
        <v>0</v>
      </c>
      <c r="L468" s="123"/>
      <c r="M468" s="124" t="n">
        <f aca="false">INT(IF(L468&lt;1,0,(L468-0.945)/0.055)*10)</f>
        <v>0</v>
      </c>
      <c r="N468" s="125"/>
      <c r="O468" s="124" t="n">
        <f aca="false">INT(IF(N468&lt;3,0,(N468-2.85)/0.15)*10)</f>
        <v>0</v>
      </c>
      <c r="P468" s="126"/>
      <c r="Q468" s="124" t="n">
        <f aca="false">INT(IF(P468&lt;5,0,(P468-4)/1)*10)</f>
        <v>0</v>
      </c>
      <c r="R468" s="127"/>
      <c r="S468" s="128" t="n">
        <f aca="false">INT(IF(R468&lt;30,0,(R468-27)/3)*10)</f>
        <v>0</v>
      </c>
      <c r="T468" s="123"/>
      <c r="U468" s="124" t="n">
        <f aca="false">INT(IF(T468&lt;2.2,0,(T468-2.135)/0.065)*10)</f>
        <v>0</v>
      </c>
      <c r="V468" s="127"/>
      <c r="W468" s="124" t="n">
        <f aca="false">INT(IF(V468&lt;5,0,(V468-4.3)/0.7)*10)</f>
        <v>0</v>
      </c>
      <c r="X468" s="105"/>
      <c r="Y468" s="124" t="n">
        <f aca="false">INT(IF(X468&lt;10,0,(X468-9)/1)*10)</f>
        <v>0</v>
      </c>
      <c r="Z468" s="123"/>
      <c r="AA468" s="124" t="n">
        <f aca="false">INT(IF(Z468&lt;5,0,(Z468-4.25)/0.75)*10)</f>
        <v>0</v>
      </c>
      <c r="AB468" s="130"/>
      <c r="AC468" s="126"/>
      <c r="AD468" s="131"/>
      <c r="AE468" s="132" t="n">
        <f aca="false">IF(AF468="ANO",(MAX(AL468:AN468)),0)</f>
        <v>0</v>
      </c>
      <c r="AF468" s="133" t="str">
        <f aca="false">IF(AND(ISNUMBER(AB468))*((ISNUMBER(AC468)))*(((ISNUMBER(AD468)))),"NE",IF(AND(ISNUMBER(AB468))*((ISNUMBER(AC468))),"NE",IF(AND(ISNUMBER(AB468))*((ISNUMBER(AD468))),"NE",IF(AND(ISNUMBER(AC468))*((ISNUMBER(AD468))),"NE",IF(AND(AB468="")*((AC468=""))*(((AD468=""))),"NE","ANO")))))</f>
        <v>NE</v>
      </c>
      <c r="AG468" s="134" t="n">
        <f aca="false">SUM(K468+M468+O468+Q468+S468+U468+W468+Y468+AA468+AE468)</f>
        <v>0</v>
      </c>
      <c r="AJ468" s="136" t="n">
        <f aca="false">AG476</f>
        <v>0</v>
      </c>
      <c r="AK468" s="136"/>
      <c r="AL468" s="137" t="n">
        <f aca="false">INT(IF(AB468&lt;25,0,(AB468-23.5)/1.5)*10)</f>
        <v>0</v>
      </c>
      <c r="AM468" s="137" t="n">
        <f aca="false">INT(IF(AC468&lt;120,0,(AC468-117.6)/2.4)*10)</f>
        <v>0</v>
      </c>
      <c r="AN468" s="137" t="n">
        <f aca="false">INT(IF(AO468&gt;=441,0,(442.5-AO468)/2.5)*10)</f>
        <v>0</v>
      </c>
      <c r="AO468" s="138" t="str">
        <f aca="false">IF(AND(AP468=0,AQ468=0),"",AP468*60+AQ468)</f>
        <v/>
      </c>
      <c r="AP468" s="138" t="n">
        <f aca="false">HOUR(AD468)</f>
        <v>0</v>
      </c>
      <c r="AQ468" s="138" t="n">
        <f aca="false">MINUTE(AD468)</f>
        <v>0</v>
      </c>
      <c r="AT468" s="139" t="n">
        <f aca="false">D466</f>
        <v>0</v>
      </c>
      <c r="AU468" s="140" t="str">
        <f aca="false">IF(A468="A","QD","")</f>
        <v/>
      </c>
    </row>
    <row r="469" customFormat="false" ht="12.75" hidden="false" customHeight="false" outlineLevel="0" collapsed="false">
      <c r="B469" s="84"/>
      <c r="C469" s="117"/>
      <c r="D469" s="173"/>
      <c r="E469" s="173"/>
      <c r="F469" s="119" t="s">
        <v>49</v>
      </c>
      <c r="G469" s="121"/>
      <c r="H469" s="121"/>
      <c r="I469" s="122"/>
      <c r="J469" s="122"/>
      <c r="K469" s="124" t="n">
        <f aca="false">INT(IF(J469="E",(IF((AND(I469&gt;10.99)*(I469&lt;14.21)),(14.3-I469)/0.1*10,(IF((AND(I469&gt;6)*(I469&lt;11.01)),(12.65-I469)/0.05*10,0))))+50,(IF((AND(I469&gt;10.99)*(I469&lt;14.21)),(14.3-I469)/0.1*10,(IF((AND(I469&gt;6)*(I469&lt;11.01)),(12.65-I469)/0.05*10,0))))))</f>
        <v>0</v>
      </c>
      <c r="L469" s="122"/>
      <c r="M469" s="124" t="n">
        <f aca="false">INT(IF(L469&lt;1,0,(L469-0.945)/0.055)*10)</f>
        <v>0</v>
      </c>
      <c r="N469" s="141"/>
      <c r="O469" s="124" t="n">
        <f aca="false">INT(IF(N469&lt;3,0,(N469-2.85)/0.15)*10)</f>
        <v>0</v>
      </c>
      <c r="P469" s="126"/>
      <c r="Q469" s="124" t="n">
        <f aca="false">INT(IF(P469&lt;5,0,(P469-4)/1)*10)</f>
        <v>0</v>
      </c>
      <c r="R469" s="127"/>
      <c r="S469" s="128" t="n">
        <f aca="false">INT(IF(R469&lt;30,0,(R469-27)/3)*10)</f>
        <v>0</v>
      </c>
      <c r="T469" s="122"/>
      <c r="U469" s="124" t="n">
        <f aca="false">INT(IF(T469&lt;2.2,0,(T469-2.135)/0.065)*10)</f>
        <v>0</v>
      </c>
      <c r="V469" s="127"/>
      <c r="W469" s="124" t="n">
        <f aca="false">INT(IF(V469&lt;5,0,(V469-4.3)/0.7)*10)</f>
        <v>0</v>
      </c>
      <c r="X469" s="143"/>
      <c r="Y469" s="124" t="n">
        <f aca="false">INT(IF(X469&lt;10,0,(X469-9)/1)*10)</f>
        <v>0</v>
      </c>
      <c r="Z469" s="123"/>
      <c r="AA469" s="124" t="n">
        <f aca="false">INT(IF(Z469&lt;5,0,(Z469-4.25)/0.75)*10)</f>
        <v>0</v>
      </c>
      <c r="AB469" s="130"/>
      <c r="AC469" s="126"/>
      <c r="AD469" s="131"/>
      <c r="AE469" s="132" t="n">
        <f aca="false">IF(AF469="ANO",(MAX(AL469:AN469)),0)</f>
        <v>0</v>
      </c>
      <c r="AF469" s="133" t="str">
        <f aca="false">IF(AND(ISNUMBER(AB469))*((ISNUMBER(AC469)))*(((ISNUMBER(AD469)))),"NE",IF(AND(ISNUMBER(AB469))*((ISNUMBER(AC469))),"NE",IF(AND(ISNUMBER(AB469))*((ISNUMBER(AD469))),"NE",IF(AND(ISNUMBER(AC469))*((ISNUMBER(AD469))),"NE",IF(AND(AB469="")*((AC469=""))*(((AD469=""))),"NE","ANO")))))</f>
        <v>NE</v>
      </c>
      <c r="AG469" s="134" t="n">
        <f aca="false">SUM(K469+M469+O469+Q469+S469+U469+W469+Y469+AA469+AE469)</f>
        <v>0</v>
      </c>
      <c r="AJ469" s="136" t="n">
        <f aca="false">AG476</f>
        <v>0</v>
      </c>
      <c r="AK469" s="136"/>
      <c r="AL469" s="137" t="n">
        <f aca="false">INT(IF(AB469&lt;25,0,(AB469-23.5)/1.5)*10)</f>
        <v>0</v>
      </c>
      <c r="AM469" s="137" t="n">
        <f aca="false">INT(IF(AC469&lt;120,0,(AC469-117.6)/2.4)*10)</f>
        <v>0</v>
      </c>
      <c r="AN469" s="137" t="n">
        <f aca="false">INT(IF(AO469&gt;=441,0,(442.5-AO469)/2.5)*10)</f>
        <v>0</v>
      </c>
      <c r="AO469" s="138" t="str">
        <f aca="false">IF(AND(AP469=0,AQ469=0),"",AP469*60+AQ469)</f>
        <v/>
      </c>
      <c r="AP469" s="138" t="n">
        <f aca="false">HOUR(AD469)</f>
        <v>0</v>
      </c>
      <c r="AQ469" s="138" t="n">
        <f aca="false">MINUTE(AD469)</f>
        <v>0</v>
      </c>
      <c r="AT469" s="139" t="n">
        <f aca="false">D466</f>
        <v>0</v>
      </c>
      <c r="AU469" s="140" t="str">
        <f aca="false">IF(A469="A","QD","")</f>
        <v/>
      </c>
    </row>
    <row r="470" customFormat="false" ht="12.75" hidden="false" customHeight="false" outlineLevel="0" collapsed="false">
      <c r="B470" s="84"/>
      <c r="C470" s="117"/>
      <c r="D470" s="173"/>
      <c r="E470" s="173"/>
      <c r="F470" s="119" t="s">
        <v>49</v>
      </c>
      <c r="G470" s="121"/>
      <c r="H470" s="121"/>
      <c r="I470" s="122"/>
      <c r="J470" s="122"/>
      <c r="K470" s="124" t="n">
        <f aca="false">INT(IF(J470="E",(IF((AND(I470&gt;10.99)*(I470&lt;14.21)),(14.3-I470)/0.1*10,(IF((AND(I470&gt;6)*(I470&lt;11.01)),(12.65-I470)/0.05*10,0))))+50,(IF((AND(I470&gt;10.99)*(I470&lt;14.21)),(14.3-I470)/0.1*10,(IF((AND(I470&gt;6)*(I470&lt;11.01)),(12.65-I470)/0.05*10,0))))))</f>
        <v>0</v>
      </c>
      <c r="L470" s="122"/>
      <c r="M470" s="124" t="n">
        <f aca="false">INT(IF(L470&lt;1,0,(L470-0.945)/0.055)*10)</f>
        <v>0</v>
      </c>
      <c r="N470" s="141"/>
      <c r="O470" s="124" t="n">
        <f aca="false">INT(IF(N470&lt;3,0,(N470-2.85)/0.15)*10)</f>
        <v>0</v>
      </c>
      <c r="P470" s="126"/>
      <c r="Q470" s="124" t="n">
        <f aca="false">INT(IF(P470&lt;5,0,(P470-4)/1)*10)</f>
        <v>0</v>
      </c>
      <c r="R470" s="127"/>
      <c r="S470" s="128" t="n">
        <f aca="false">INT(IF(R470&lt;30,0,(R470-27)/3)*10)</f>
        <v>0</v>
      </c>
      <c r="T470" s="122"/>
      <c r="U470" s="124" t="n">
        <f aca="false">INT(IF(T470&lt;2.2,0,(T470-2.135)/0.065)*10)</f>
        <v>0</v>
      </c>
      <c r="V470" s="127"/>
      <c r="W470" s="124" t="n">
        <f aca="false">INT(IF(V470&lt;5,0,(V470-4.3)/0.7)*10)</f>
        <v>0</v>
      </c>
      <c r="X470" s="143"/>
      <c r="Y470" s="124" t="n">
        <f aca="false">INT(IF(X470&lt;10,0,(X470-9)/1)*10)</f>
        <v>0</v>
      </c>
      <c r="Z470" s="123"/>
      <c r="AA470" s="124" t="n">
        <f aca="false">INT(IF(Z470&lt;5,0,(Z470-4.25)/0.75)*10)</f>
        <v>0</v>
      </c>
      <c r="AB470" s="130"/>
      <c r="AC470" s="126"/>
      <c r="AD470" s="131"/>
      <c r="AE470" s="132" t="n">
        <f aca="false">IF(AF470="ANO",(MAX(AL470:AN470)),0)</f>
        <v>0</v>
      </c>
      <c r="AF470" s="133" t="str">
        <f aca="false">IF(AND(ISNUMBER(AB470))*((ISNUMBER(AC470)))*(((ISNUMBER(AD470)))),"NE",IF(AND(ISNUMBER(AB470))*((ISNUMBER(AC470))),"NE",IF(AND(ISNUMBER(AB470))*((ISNUMBER(AD470))),"NE",IF(AND(ISNUMBER(AC470))*((ISNUMBER(AD470))),"NE",IF(AND(AB470="")*((AC470=""))*(((AD470=""))),"NE","ANO")))))</f>
        <v>NE</v>
      </c>
      <c r="AG470" s="134" t="n">
        <f aca="false">SUM(K470+M470+O470+Q470+S470+U470+W470+Y470+AA470+AE470)</f>
        <v>0</v>
      </c>
      <c r="AJ470" s="136" t="n">
        <f aca="false">AG476</f>
        <v>0</v>
      </c>
      <c r="AK470" s="136"/>
      <c r="AL470" s="137" t="n">
        <f aca="false">INT(IF(AB470&lt;25,0,(AB470-23.5)/1.5)*10)</f>
        <v>0</v>
      </c>
      <c r="AM470" s="137" t="n">
        <f aca="false">INT(IF(AC470&lt;120,0,(AC470-117.6)/2.4)*10)</f>
        <v>0</v>
      </c>
      <c r="AN470" s="137" t="n">
        <f aca="false">INT(IF(AO470&gt;=441,0,(442.5-AO470)/2.5)*10)</f>
        <v>0</v>
      </c>
      <c r="AO470" s="138" t="str">
        <f aca="false">IF(AND(AP470=0,AQ470=0),"",AP470*60+AQ470)</f>
        <v/>
      </c>
      <c r="AP470" s="138" t="n">
        <f aca="false">HOUR(AD470)</f>
        <v>0</v>
      </c>
      <c r="AQ470" s="138" t="n">
        <f aca="false">MINUTE(AD470)</f>
        <v>0</v>
      </c>
      <c r="AT470" s="139" t="n">
        <f aca="false">D466</f>
        <v>0</v>
      </c>
      <c r="AU470" s="140" t="str">
        <f aca="false">IF(A470="A","QD","")</f>
        <v/>
      </c>
    </row>
    <row r="471" customFormat="false" ht="12.75" hidden="false" customHeight="false" outlineLevel="0" collapsed="false">
      <c r="B471" s="84"/>
      <c r="C471" s="117"/>
      <c r="D471" s="173"/>
      <c r="E471" s="173"/>
      <c r="F471" s="119" t="s">
        <v>49</v>
      </c>
      <c r="G471" s="121"/>
      <c r="H471" s="121"/>
      <c r="I471" s="122"/>
      <c r="J471" s="122"/>
      <c r="K471" s="124" t="n">
        <f aca="false">INT(IF(J471="E",(IF((AND(I471&gt;10.99)*(I471&lt;14.21)),(14.3-I471)/0.1*10,(IF((AND(I471&gt;6)*(I471&lt;11.01)),(12.65-I471)/0.05*10,0))))+50,(IF((AND(I471&gt;10.99)*(I471&lt;14.21)),(14.3-I471)/0.1*10,(IF((AND(I471&gt;6)*(I471&lt;11.01)),(12.65-I471)/0.05*10,0))))))</f>
        <v>0</v>
      </c>
      <c r="L471" s="122"/>
      <c r="M471" s="124" t="n">
        <f aca="false">INT(IF(L471&lt;1,0,(L471-0.945)/0.055)*10)</f>
        <v>0</v>
      </c>
      <c r="N471" s="141"/>
      <c r="O471" s="124" t="n">
        <f aca="false">INT(IF(N471&lt;3,0,(N471-2.85)/0.15)*10)</f>
        <v>0</v>
      </c>
      <c r="P471" s="126"/>
      <c r="Q471" s="124" t="n">
        <f aca="false">INT(IF(P471&lt;5,0,(P471-4)/1)*10)</f>
        <v>0</v>
      </c>
      <c r="R471" s="127"/>
      <c r="S471" s="128" t="n">
        <f aca="false">INT(IF(R471&lt;30,0,(R471-27)/3)*10)</f>
        <v>0</v>
      </c>
      <c r="T471" s="122"/>
      <c r="U471" s="124" t="n">
        <f aca="false">INT(IF(T471&lt;2.2,0,(T471-2.135)/0.065)*10)</f>
        <v>0</v>
      </c>
      <c r="V471" s="127"/>
      <c r="W471" s="124" t="n">
        <f aca="false">INT(IF(V471&lt;5,0,(V471-4.3)/0.7)*10)</f>
        <v>0</v>
      </c>
      <c r="X471" s="143"/>
      <c r="Y471" s="124" t="n">
        <f aca="false">INT(IF(X471&lt;10,0,(X471-9)/1)*10)</f>
        <v>0</v>
      </c>
      <c r="Z471" s="123"/>
      <c r="AA471" s="124" t="n">
        <f aca="false">INT(IF(Z471&lt;5,0,(Z471-4.25)/0.75)*10)</f>
        <v>0</v>
      </c>
      <c r="AB471" s="130"/>
      <c r="AC471" s="126"/>
      <c r="AD471" s="131"/>
      <c r="AE471" s="132" t="n">
        <f aca="false">IF(AF471="ANO",(MAX(AL471:AN471)),0)</f>
        <v>0</v>
      </c>
      <c r="AF471" s="133" t="str">
        <f aca="false">IF(AND(ISNUMBER(AB471))*((ISNUMBER(AC471)))*(((ISNUMBER(AD471)))),"NE",IF(AND(ISNUMBER(AB471))*((ISNUMBER(AC471))),"NE",IF(AND(ISNUMBER(AB471))*((ISNUMBER(AD471))),"NE",IF(AND(ISNUMBER(AC471))*((ISNUMBER(AD471))),"NE",IF(AND(AB471="")*((AC471=""))*(((AD471=""))),"NE","ANO")))))</f>
        <v>NE</v>
      </c>
      <c r="AG471" s="134" t="n">
        <f aca="false">SUM(K471+M471+O471+Q471+S471+U471+W471+Y471+AA471+AE471)</f>
        <v>0</v>
      </c>
      <c r="AJ471" s="136" t="n">
        <f aca="false">AG476</f>
        <v>0</v>
      </c>
      <c r="AK471" s="136"/>
      <c r="AL471" s="137" t="n">
        <f aca="false">INT(IF(AB471&lt;25,0,(AB471-23.5)/1.5)*10)</f>
        <v>0</v>
      </c>
      <c r="AM471" s="137" t="n">
        <f aca="false">INT(IF(AC471&lt;120,0,(AC471-117.6)/2.4)*10)</f>
        <v>0</v>
      </c>
      <c r="AN471" s="137" t="n">
        <f aca="false">INT(IF(AO471&gt;=441,0,(442.5-AO471)/2.5)*10)</f>
        <v>0</v>
      </c>
      <c r="AO471" s="138" t="str">
        <f aca="false">IF(AND(AP471=0,AQ471=0),"",AP471*60+AQ471)</f>
        <v/>
      </c>
      <c r="AP471" s="138" t="n">
        <f aca="false">HOUR(AD471)</f>
        <v>0</v>
      </c>
      <c r="AQ471" s="138" t="n">
        <f aca="false">MINUTE(AD471)</f>
        <v>0</v>
      </c>
      <c r="AT471" s="139" t="n">
        <f aca="false">D466</f>
        <v>0</v>
      </c>
      <c r="AU471" s="140" t="str">
        <f aca="false">IF(A471="A","QD","")</f>
        <v/>
      </c>
    </row>
    <row r="472" customFormat="false" ht="12.75" hidden="false" customHeight="false" outlineLevel="0" collapsed="false">
      <c r="B472" s="84"/>
      <c r="C472" s="117"/>
      <c r="D472" s="174"/>
      <c r="E472" s="174"/>
      <c r="F472" s="145" t="s">
        <v>40</v>
      </c>
      <c r="G472" s="121"/>
      <c r="H472" s="121"/>
      <c r="I472" s="122"/>
      <c r="J472" s="122"/>
      <c r="K472" s="124" t="n">
        <f aca="false">INT(IF(J472="E",(IF((AND(I472&gt;10.99)*(I472&lt;14.21)),(14.3-I472)/0.1*10,(IF((AND(I472&gt;6)*(I472&lt;11.01)),(12.65-I472)/0.05*10,0))))+50,(IF((AND(I472&gt;10.99)*(I472&lt;14.21)),(14.3-I472)/0.1*10,(IF((AND(I472&gt;6)*(I472&lt;11.01)),(12.65-I472)/0.05*10,0))))))</f>
        <v>0</v>
      </c>
      <c r="L472" s="122"/>
      <c r="M472" s="124" t="n">
        <f aca="false">INT(IF(L472&lt;1,0,(L472-0.945)/0.055)*10)</f>
        <v>0</v>
      </c>
      <c r="N472" s="141"/>
      <c r="O472" s="124" t="n">
        <f aca="false">INT(IF(N472&lt;3,0,(N472-2.85)/0.15)*10)</f>
        <v>0</v>
      </c>
      <c r="P472" s="126"/>
      <c r="Q472" s="124" t="n">
        <f aca="false">INT(IF(P472&lt;5,0,(P472-4)/1)*10)</f>
        <v>0</v>
      </c>
      <c r="R472" s="127"/>
      <c r="S472" s="128" t="n">
        <f aca="false">INT(IF(R472&lt;30,0,(R472-27)/3)*10)</f>
        <v>0</v>
      </c>
      <c r="T472" s="122"/>
      <c r="U472" s="124" t="n">
        <f aca="false">INT(IF(T472&lt;2.2,0,(T472-2.135)/0.065)*10)</f>
        <v>0</v>
      </c>
      <c r="V472" s="127"/>
      <c r="W472" s="124" t="n">
        <f aca="false">INT(IF(V472&lt;5,0,(V472-4.3)/0.7)*10)</f>
        <v>0</v>
      </c>
      <c r="X472" s="105"/>
      <c r="Y472" s="124" t="n">
        <f aca="false">INT(IF(X472&lt;10,0,(X472-9)/1)*10)</f>
        <v>0</v>
      </c>
      <c r="Z472" s="123"/>
      <c r="AA472" s="124" t="n">
        <f aca="false">INT(IF(Z472&lt;5,0,(Z472-4.25)/0.75)*10)</f>
        <v>0</v>
      </c>
      <c r="AB472" s="130"/>
      <c r="AC472" s="126"/>
      <c r="AD472" s="131"/>
      <c r="AE472" s="132" t="n">
        <f aca="false">IF(AF472="ANO",(MAX(AL472:AN472)),0)</f>
        <v>0</v>
      </c>
      <c r="AF472" s="133" t="str">
        <f aca="false">IF(AND(ISNUMBER(AB472))*((ISNUMBER(AC472)))*(((ISNUMBER(AD472)))),"NE",IF(AND(ISNUMBER(AB472))*((ISNUMBER(AC472))),"NE",IF(AND(ISNUMBER(AB472))*((ISNUMBER(AD472))),"NE",IF(AND(ISNUMBER(AC472))*((ISNUMBER(AD472))),"NE",IF(AND(AB472="")*((AC472=""))*(((AD472=""))),"NE","ANO")))))</f>
        <v>NE</v>
      </c>
      <c r="AG472" s="146" t="n">
        <f aca="false">SUM(K472+M472+O472+Q472+S472+U472+W472+Y472+AA472+AE472)</f>
        <v>0</v>
      </c>
      <c r="AJ472" s="136" t="n">
        <f aca="false">AG476</f>
        <v>0</v>
      </c>
      <c r="AK472" s="136"/>
      <c r="AL472" s="137" t="n">
        <f aca="false">INT(IF(AB472&lt;25,0,(AB472-23.5)/1.5)*10)</f>
        <v>0</v>
      </c>
      <c r="AM472" s="137" t="n">
        <f aca="false">INT(IF(AC472&lt;120,0,(AC472-117.6)/2.4)*10)</f>
        <v>0</v>
      </c>
      <c r="AN472" s="137" t="n">
        <f aca="false">INT(IF(AO472&gt;=441,0,(442.5-AO472)/2.5)*10)</f>
        <v>0</v>
      </c>
      <c r="AO472" s="138" t="str">
        <f aca="false">IF(AND(AP472=0,AQ472=0),"",AP472*60+AQ472)</f>
        <v/>
      </c>
      <c r="AP472" s="138" t="n">
        <f aca="false">HOUR(AD472)</f>
        <v>0</v>
      </c>
      <c r="AQ472" s="138" t="n">
        <f aca="false">MINUTE(AD472)</f>
        <v>0</v>
      </c>
      <c r="AT472" s="139" t="n">
        <f aca="false">D466</f>
        <v>0</v>
      </c>
      <c r="AU472" s="140" t="str">
        <f aca="false">IF(A472="A","QD","")</f>
        <v/>
      </c>
    </row>
    <row r="473" customFormat="false" ht="12.75" hidden="false" customHeight="false" outlineLevel="0" collapsed="false">
      <c r="B473" s="84"/>
      <c r="C473" s="117"/>
      <c r="D473" s="174"/>
      <c r="E473" s="174"/>
      <c r="F473" s="145" t="s">
        <v>40</v>
      </c>
      <c r="G473" s="121"/>
      <c r="H473" s="121"/>
      <c r="I473" s="123"/>
      <c r="J473" s="123"/>
      <c r="K473" s="124" t="n">
        <f aca="false">INT(IF(J473="E",(IF((AND(I473&gt;10.99)*(I473&lt;14.21)),(14.3-I473)/0.1*10,(IF((AND(I473&gt;6)*(I473&lt;11.01)),(12.65-I473)/0.05*10,0))))+50,(IF((AND(I473&gt;10.99)*(I473&lt;14.21)),(14.3-I473)/0.1*10,(IF((AND(I473&gt;6)*(I473&lt;11.01)),(12.65-I473)/0.05*10,0))))))</f>
        <v>0</v>
      </c>
      <c r="L473" s="123"/>
      <c r="M473" s="124" t="n">
        <f aca="false">INT(IF(L473&lt;1,0,(L473-0.945)/0.055)*10)</f>
        <v>0</v>
      </c>
      <c r="N473" s="125"/>
      <c r="O473" s="124" t="n">
        <f aca="false">INT(IF(N473&lt;3,0,(N473-2.85)/0.15)*10)</f>
        <v>0</v>
      </c>
      <c r="P473" s="126"/>
      <c r="Q473" s="124" t="n">
        <f aca="false">INT(IF(P473&lt;5,0,(P473-4)/1)*10)</f>
        <v>0</v>
      </c>
      <c r="R473" s="127"/>
      <c r="S473" s="128" t="n">
        <f aca="false">INT(IF(R473&lt;30,0,(R473-27)/3)*10)</f>
        <v>0</v>
      </c>
      <c r="T473" s="123"/>
      <c r="U473" s="124" t="n">
        <f aca="false">INT(IF(T473&lt;2.2,0,(T473-2.135)/0.065)*10)</f>
        <v>0</v>
      </c>
      <c r="V473" s="127"/>
      <c r="W473" s="124" t="n">
        <f aca="false">INT(IF(V473&lt;5,0,(V473-4.3)/0.7)*10)</f>
        <v>0</v>
      </c>
      <c r="X473" s="143"/>
      <c r="Y473" s="124" t="n">
        <f aca="false">INT(IF(X473&lt;10,0,(X473-9)/1)*10)</f>
        <v>0</v>
      </c>
      <c r="Z473" s="123"/>
      <c r="AA473" s="124" t="n">
        <f aca="false">INT(IF(Z473&lt;5,0,(Z473-4.25)/0.75)*10)</f>
        <v>0</v>
      </c>
      <c r="AB473" s="130"/>
      <c r="AC473" s="126"/>
      <c r="AD473" s="131"/>
      <c r="AE473" s="132" t="n">
        <f aca="false">IF(AF473="ANO",(MAX(AL473:AN473)),0)</f>
        <v>0</v>
      </c>
      <c r="AF473" s="133" t="str">
        <f aca="false">IF(AND(ISNUMBER(AB473))*((ISNUMBER(AC473)))*(((ISNUMBER(AD473)))),"NE",IF(AND(ISNUMBER(AB473))*((ISNUMBER(AC473))),"NE",IF(AND(ISNUMBER(AB473))*((ISNUMBER(AD473))),"NE",IF(AND(ISNUMBER(AC473))*((ISNUMBER(AD473))),"NE",IF(AND(AB473="")*((AC473=""))*(((AD473=""))),"NE","ANO")))))</f>
        <v>NE</v>
      </c>
      <c r="AG473" s="146" t="n">
        <f aca="false">SUM(K473+M473+O473+Q473+S473+U473+W473+Y473+AA473+AE473)</f>
        <v>0</v>
      </c>
      <c r="AJ473" s="136" t="n">
        <f aca="false">AG476</f>
        <v>0</v>
      </c>
      <c r="AK473" s="136"/>
      <c r="AL473" s="137" t="n">
        <f aca="false">INT(IF(AB473&lt;25,0,(AB473-23.5)/1.5)*10)</f>
        <v>0</v>
      </c>
      <c r="AM473" s="137" t="n">
        <f aca="false">INT(IF(AC473&lt;120,0,(AC473-117.6)/2.4)*10)</f>
        <v>0</v>
      </c>
      <c r="AN473" s="137" t="n">
        <f aca="false">INT(IF(AO473&gt;=441,0,(442.5-AO473)/2.5)*10)</f>
        <v>0</v>
      </c>
      <c r="AO473" s="138" t="str">
        <f aca="false">IF(AND(AP473=0,AQ473=0),"",AP473*60+AQ473)</f>
        <v/>
      </c>
      <c r="AP473" s="138" t="n">
        <f aca="false">HOUR(AD473)</f>
        <v>0</v>
      </c>
      <c r="AQ473" s="138" t="n">
        <f aca="false">MINUTE(AD473)</f>
        <v>0</v>
      </c>
      <c r="AT473" s="139" t="n">
        <f aca="false">D466</f>
        <v>0</v>
      </c>
      <c r="AU473" s="140" t="str">
        <f aca="false">IF(A473="A","QD","")</f>
        <v/>
      </c>
    </row>
    <row r="474" customFormat="false" ht="12.75" hidden="false" customHeight="false" outlineLevel="0" collapsed="false">
      <c r="B474" s="84"/>
      <c r="C474" s="117"/>
      <c r="D474" s="174"/>
      <c r="E474" s="174"/>
      <c r="F474" s="145" t="s">
        <v>40</v>
      </c>
      <c r="G474" s="121"/>
      <c r="H474" s="121"/>
      <c r="I474" s="123"/>
      <c r="J474" s="123"/>
      <c r="K474" s="124" t="n">
        <f aca="false">INT(IF(J474="E",(IF((AND(I474&gt;10.99)*(I474&lt;14.21)),(14.3-I474)/0.1*10,(IF((AND(I474&gt;6)*(I474&lt;11.01)),(12.65-I474)/0.05*10,0))))+50,(IF((AND(I474&gt;10.99)*(I474&lt;14.21)),(14.3-I474)/0.1*10,(IF((AND(I474&gt;6)*(I474&lt;11.01)),(12.65-I474)/0.05*10,0))))))</f>
        <v>0</v>
      </c>
      <c r="L474" s="123"/>
      <c r="M474" s="124" t="n">
        <f aca="false">INT(IF(L474&lt;1,0,(L474-0.945)/0.055)*10)</f>
        <v>0</v>
      </c>
      <c r="N474" s="125"/>
      <c r="O474" s="124" t="n">
        <f aca="false">INT(IF(N474&lt;3,0,(N474-2.85)/0.15)*10)</f>
        <v>0</v>
      </c>
      <c r="P474" s="126"/>
      <c r="Q474" s="124" t="n">
        <f aca="false">INT(IF(P474&lt;5,0,(P474-4)/1)*10)</f>
        <v>0</v>
      </c>
      <c r="R474" s="127"/>
      <c r="S474" s="128" t="n">
        <f aca="false">INT(IF(R474&lt;30,0,(R474-27)/3)*10)</f>
        <v>0</v>
      </c>
      <c r="T474" s="123"/>
      <c r="U474" s="124" t="n">
        <f aca="false">INT(IF(T474&lt;2.2,0,(T474-2.135)/0.065)*10)</f>
        <v>0</v>
      </c>
      <c r="V474" s="127"/>
      <c r="W474" s="124" t="n">
        <f aca="false">INT(IF(V474&lt;5,0,(V474-4.3)/0.7)*10)</f>
        <v>0</v>
      </c>
      <c r="X474" s="143"/>
      <c r="Y474" s="124" t="n">
        <f aca="false">INT(IF(X474&lt;10,0,(X474-9)/1)*10)</f>
        <v>0</v>
      </c>
      <c r="Z474" s="123"/>
      <c r="AA474" s="124" t="n">
        <f aca="false">INT(IF(Z474&lt;5,0,(Z474-4.25)/0.75)*10)</f>
        <v>0</v>
      </c>
      <c r="AB474" s="130"/>
      <c r="AC474" s="126"/>
      <c r="AD474" s="131"/>
      <c r="AE474" s="132" t="n">
        <f aca="false">IF(AF474="ANO",(MAX(AL474:AN474)),0)</f>
        <v>0</v>
      </c>
      <c r="AF474" s="133" t="str">
        <f aca="false">IF(AND(ISNUMBER(AB474))*((ISNUMBER(AC474)))*(((ISNUMBER(AD474)))),"NE",IF(AND(ISNUMBER(AB474))*((ISNUMBER(AC474))),"NE",IF(AND(ISNUMBER(AB474))*((ISNUMBER(AD474))),"NE",IF(AND(ISNUMBER(AC474))*((ISNUMBER(AD474))),"NE",IF(AND(AB474="")*((AC474=""))*(((AD474=""))),"NE","ANO")))))</f>
        <v>NE</v>
      </c>
      <c r="AG474" s="146" t="n">
        <f aca="false">SUM(K474+M474+O474+Q474+S474+U474+W474+Y474+AA474+AE474)</f>
        <v>0</v>
      </c>
      <c r="AJ474" s="136" t="n">
        <f aca="false">AG476</f>
        <v>0</v>
      </c>
      <c r="AK474" s="136"/>
      <c r="AL474" s="137" t="n">
        <f aca="false">INT(IF(AB474&lt;25,0,(AB474-23.5)/1.5)*10)</f>
        <v>0</v>
      </c>
      <c r="AM474" s="137" t="n">
        <f aca="false">INT(IF(AC474&lt;120,0,(AC474-117.6)/2.4)*10)</f>
        <v>0</v>
      </c>
      <c r="AN474" s="137" t="n">
        <f aca="false">INT(IF(AO474&gt;=441,0,(442.5-AO474)/2.5)*10)</f>
        <v>0</v>
      </c>
      <c r="AO474" s="138" t="str">
        <f aca="false">IF(AND(AP474=0,AQ474=0),"",AP474*60+AQ474)</f>
        <v/>
      </c>
      <c r="AP474" s="138" t="n">
        <f aca="false">HOUR(AD474)</f>
        <v>0</v>
      </c>
      <c r="AQ474" s="138" t="n">
        <f aca="false">MINUTE(AD474)</f>
        <v>0</v>
      </c>
      <c r="AT474" s="139" t="n">
        <f aca="false">D466</f>
        <v>0</v>
      </c>
      <c r="AU474" s="140" t="str">
        <f aca="false">IF(A474="A","QD","")</f>
        <v/>
      </c>
    </row>
    <row r="475" customFormat="false" ht="12.75" hidden="false" customHeight="false" outlineLevel="0" collapsed="false">
      <c r="B475" s="84"/>
      <c r="C475" s="117"/>
      <c r="D475" s="174"/>
      <c r="E475" s="174"/>
      <c r="F475" s="145" t="s">
        <v>40</v>
      </c>
      <c r="G475" s="121"/>
      <c r="H475" s="121"/>
      <c r="I475" s="123"/>
      <c r="J475" s="123"/>
      <c r="K475" s="124" t="n">
        <f aca="false">INT(IF(J475="E",(IF((AND(I475&gt;10.99)*(I475&lt;14.21)),(14.3-I475)/0.1*10,(IF((AND(I475&gt;6)*(I475&lt;11.01)),(12.65-I475)/0.05*10,0))))+50,(IF((AND(I475&gt;10.99)*(I475&lt;14.21)),(14.3-I475)/0.1*10,(IF((AND(I475&gt;6)*(I475&lt;11.01)),(12.65-I475)/0.05*10,0))))))</f>
        <v>0</v>
      </c>
      <c r="L475" s="123"/>
      <c r="M475" s="124" t="n">
        <f aca="false">INT(IF(L475&lt;1,0,(L475-0.945)/0.055)*10)</f>
        <v>0</v>
      </c>
      <c r="N475" s="125"/>
      <c r="O475" s="124" t="n">
        <f aca="false">INT(IF(N475&lt;3,0,(N475-2.85)/0.15)*10)</f>
        <v>0</v>
      </c>
      <c r="P475" s="126"/>
      <c r="Q475" s="124" t="n">
        <f aca="false">INT(IF(P475&lt;5,0,(P475-4)/1)*10)</f>
        <v>0</v>
      </c>
      <c r="R475" s="127"/>
      <c r="S475" s="128" t="n">
        <f aca="false">INT(IF(R475&lt;30,0,(R475-27)/3)*10)</f>
        <v>0</v>
      </c>
      <c r="T475" s="123"/>
      <c r="U475" s="124" t="n">
        <f aca="false">INT(IF(T475&lt;2.2,0,(T475-2.135)/0.065)*10)</f>
        <v>0</v>
      </c>
      <c r="V475" s="127"/>
      <c r="W475" s="124" t="n">
        <f aca="false">INT(IF(V475&lt;5,0,(V475-4.3)/0.7)*10)</f>
        <v>0</v>
      </c>
      <c r="X475" s="143"/>
      <c r="Y475" s="124" t="n">
        <f aca="false">INT(IF(X475&lt;10,0,(X475-9)/1)*10)</f>
        <v>0</v>
      </c>
      <c r="Z475" s="123"/>
      <c r="AA475" s="124" t="n">
        <f aca="false">INT(IF(Z475&lt;5,0,(Z475-4.25)/0.75)*10)</f>
        <v>0</v>
      </c>
      <c r="AB475" s="130"/>
      <c r="AC475" s="126"/>
      <c r="AD475" s="131"/>
      <c r="AE475" s="132" t="n">
        <f aca="false">IF(AF475="ANO",(MAX(AL475:AN475)),0)</f>
        <v>0</v>
      </c>
      <c r="AF475" s="133" t="str">
        <f aca="false">IF(AND(ISNUMBER(AB475))*((ISNUMBER(AC475)))*(((ISNUMBER(AD475)))),"NE",IF(AND(ISNUMBER(AB475))*((ISNUMBER(AC475))),"NE",IF(AND(ISNUMBER(AB475))*((ISNUMBER(AD475))),"NE",IF(AND(ISNUMBER(AC475))*((ISNUMBER(AD475))),"NE",IF(AND(AB475="")*((AC475=""))*(((AD475=""))),"NE","ANO")))))</f>
        <v>NE</v>
      </c>
      <c r="AG475" s="146" t="n">
        <f aca="false">SUM(K475+M475+O475+Q475+S475+U475+W475+Y475+AA475+AE475)</f>
        <v>0</v>
      </c>
      <c r="AJ475" s="136" t="n">
        <f aca="false">AG476</f>
        <v>0</v>
      </c>
      <c r="AK475" s="136"/>
      <c r="AL475" s="137" t="n">
        <f aca="false">INT(IF(AB475&lt;25,0,(AB475-23.5)/1.5)*10)</f>
        <v>0</v>
      </c>
      <c r="AM475" s="137" t="n">
        <f aca="false">INT(IF(AC475&lt;120,0,(AC475-117.6)/2.4)*10)</f>
        <v>0</v>
      </c>
      <c r="AN475" s="137" t="n">
        <f aca="false">INT(IF(AO475&gt;=441,0,(442.5-AO475)/2.5)*10)</f>
        <v>0</v>
      </c>
      <c r="AO475" s="138" t="str">
        <f aca="false">IF(AND(AP475=0,AQ475=0),"",AP475*60+AQ475)</f>
        <v/>
      </c>
      <c r="AP475" s="138" t="n">
        <f aca="false">HOUR(AD475)</f>
        <v>0</v>
      </c>
      <c r="AQ475" s="138" t="n">
        <f aca="false">MINUTE(AD475)</f>
        <v>0</v>
      </c>
      <c r="AT475" s="139" t="n">
        <f aca="false">D466</f>
        <v>0</v>
      </c>
      <c r="AU475" s="140" t="str">
        <f aca="false">IF(A475="A","QD","")</f>
        <v/>
      </c>
    </row>
    <row r="476" customFormat="false" ht="12.75" hidden="false" customHeight="false" outlineLevel="0" collapsed="false">
      <c r="B476" s="84"/>
      <c r="C476" s="175"/>
      <c r="D476" s="208"/>
      <c r="E476" s="208"/>
      <c r="F476" s="209"/>
      <c r="G476" s="208"/>
      <c r="H476" s="208"/>
      <c r="I476" s="208"/>
      <c r="J476" s="208"/>
      <c r="K476" s="221"/>
      <c r="L476" s="208"/>
      <c r="M476" s="199"/>
      <c r="N476" s="200"/>
      <c r="O476" s="199"/>
      <c r="P476" s="200"/>
      <c r="Q476" s="199"/>
      <c r="R476" s="200"/>
      <c r="S476" s="208"/>
      <c r="T476" s="208"/>
      <c r="U476" s="208"/>
      <c r="V476" s="208"/>
      <c r="W476" s="208"/>
      <c r="X476" s="208"/>
      <c r="Y476" s="208"/>
      <c r="Z476" s="208"/>
      <c r="AA476" s="208"/>
      <c r="AB476" s="208"/>
      <c r="AC476" s="208"/>
      <c r="AD476" s="208"/>
      <c r="AE476" s="210" t="s">
        <v>65</v>
      </c>
      <c r="AF476" s="211"/>
      <c r="AG476" s="212" t="n">
        <f aca="false">SUM((SUM(AG468:AG471)-MIN(AG468:AG471))+(SUM(AG472:AG475)-MIN(AG472:AG475)))</f>
        <v>0</v>
      </c>
      <c r="AJ476" s="156" t="n">
        <f aca="false">AG476</f>
        <v>0</v>
      </c>
      <c r="AK476" s="156"/>
      <c r="AL476" s="181"/>
      <c r="AM476" s="181"/>
      <c r="AN476" s="181"/>
      <c r="AO476" s="182"/>
      <c r="AP476" s="182"/>
      <c r="AQ476" s="182"/>
      <c r="AT476" s="29"/>
      <c r="AU476" s="29"/>
    </row>
    <row r="477" customFormat="false" ht="13.5" hidden="false" customHeight="false" outlineLevel="0" collapsed="false">
      <c r="B477" s="84"/>
      <c r="C477" s="158"/>
      <c r="D477" s="159"/>
      <c r="E477" s="159"/>
      <c r="F477" s="160"/>
      <c r="G477" s="160"/>
      <c r="H477" s="160"/>
      <c r="I477" s="160"/>
      <c r="J477" s="213"/>
      <c r="K477" s="202"/>
      <c r="L477" s="213"/>
      <c r="M477" s="202"/>
      <c r="N477" s="213"/>
      <c r="O477" s="202"/>
      <c r="P477" s="213"/>
      <c r="Q477" s="202"/>
      <c r="R477" s="213"/>
      <c r="S477" s="161"/>
      <c r="T477" s="213"/>
      <c r="U477" s="202"/>
      <c r="V477" s="241"/>
      <c r="W477" s="202"/>
      <c r="X477" s="213"/>
      <c r="Y477" s="202"/>
      <c r="Z477" s="213"/>
      <c r="AA477" s="202"/>
      <c r="AB477" s="242"/>
      <c r="AC477" s="241"/>
      <c r="AD477" s="241"/>
      <c r="AE477" s="202"/>
      <c r="AF477" s="223"/>
      <c r="AG477" s="204"/>
      <c r="AJ477" s="156" t="n">
        <f aca="false">AG476</f>
        <v>0</v>
      </c>
      <c r="AK477" s="156"/>
      <c r="AL477" s="181"/>
      <c r="AM477" s="181"/>
      <c r="AN477" s="181"/>
      <c r="AO477" s="182"/>
      <c r="AP477" s="182"/>
      <c r="AQ477" s="182"/>
      <c r="AT477" s="31"/>
      <c r="AU477" s="31"/>
    </row>
    <row r="478" customFormat="false" ht="12.75" hidden="false" customHeight="false" outlineLevel="0" collapsed="false">
      <c r="B478" s="84" t="s">
        <v>388</v>
      </c>
      <c r="C478" s="166" t="s">
        <v>389</v>
      </c>
      <c r="D478" s="205"/>
      <c r="E478" s="206"/>
      <c r="F478" s="169"/>
      <c r="G478" s="89"/>
      <c r="H478" s="89"/>
      <c r="I478" s="90" t="s">
        <v>15</v>
      </c>
      <c r="J478" s="91"/>
      <c r="K478" s="92" t="s">
        <v>16</v>
      </c>
      <c r="L478" s="93" t="s">
        <v>17</v>
      </c>
      <c r="M478" s="92" t="s">
        <v>16</v>
      </c>
      <c r="N478" s="93" t="s">
        <v>18</v>
      </c>
      <c r="O478" s="92" t="s">
        <v>16</v>
      </c>
      <c r="P478" s="94" t="s">
        <v>19</v>
      </c>
      <c r="Q478" s="92" t="s">
        <v>16</v>
      </c>
      <c r="R478" s="95" t="s">
        <v>20</v>
      </c>
      <c r="S478" s="92" t="s">
        <v>16</v>
      </c>
      <c r="T478" s="94" t="s">
        <v>21</v>
      </c>
      <c r="U478" s="92" t="s">
        <v>16</v>
      </c>
      <c r="V478" s="90" t="s">
        <v>22</v>
      </c>
      <c r="W478" s="92" t="s">
        <v>16</v>
      </c>
      <c r="X478" s="93" t="s">
        <v>23</v>
      </c>
      <c r="Y478" s="92" t="s">
        <v>16</v>
      </c>
      <c r="Z478" s="94" t="s">
        <v>24</v>
      </c>
      <c r="AA478" s="92" t="s">
        <v>16</v>
      </c>
      <c r="AB478" s="96" t="s">
        <v>25</v>
      </c>
      <c r="AC478" s="90" t="s">
        <v>26</v>
      </c>
      <c r="AD478" s="90" t="s">
        <v>27</v>
      </c>
      <c r="AE478" s="97" t="s">
        <v>16</v>
      </c>
      <c r="AF478" s="98"/>
      <c r="AG478" s="99" t="s">
        <v>28</v>
      </c>
      <c r="AJ478" s="100" t="n">
        <f aca="false">AG488</f>
        <v>0</v>
      </c>
      <c r="AK478" s="100"/>
      <c r="AL478" s="101" t="s">
        <v>29</v>
      </c>
      <c r="AM478" s="101" t="s">
        <v>29</v>
      </c>
      <c r="AN478" s="101" t="s">
        <v>29</v>
      </c>
      <c r="AO478" s="101" t="s">
        <v>30</v>
      </c>
      <c r="AP478" s="101" t="s">
        <v>31</v>
      </c>
      <c r="AQ478" s="101" t="s">
        <v>32</v>
      </c>
      <c r="AT478" s="170"/>
      <c r="AU478" s="171"/>
    </row>
    <row r="479" customFormat="false" ht="12.75" hidden="false" customHeight="false" outlineLevel="0" collapsed="false">
      <c r="B479" s="84"/>
      <c r="C479" s="172" t="s">
        <v>33</v>
      </c>
      <c r="D479" s="103" t="s">
        <v>34</v>
      </c>
      <c r="E479" s="103" t="s">
        <v>35</v>
      </c>
      <c r="F479" s="104" t="s">
        <v>36</v>
      </c>
      <c r="G479" s="105" t="s">
        <v>37</v>
      </c>
      <c r="H479" s="106" t="s">
        <v>38</v>
      </c>
      <c r="I479" s="107" t="s">
        <v>39</v>
      </c>
      <c r="J479" s="107"/>
      <c r="K479" s="108"/>
      <c r="L479" s="109" t="s">
        <v>40</v>
      </c>
      <c r="M479" s="108"/>
      <c r="N479" s="109" t="s">
        <v>40</v>
      </c>
      <c r="O479" s="108"/>
      <c r="P479" s="110" t="s">
        <v>41</v>
      </c>
      <c r="Q479" s="108"/>
      <c r="R479" s="110" t="s">
        <v>41</v>
      </c>
      <c r="S479" s="108"/>
      <c r="T479" s="110" t="s">
        <v>40</v>
      </c>
      <c r="U479" s="108"/>
      <c r="V479" s="107" t="s">
        <v>41</v>
      </c>
      <c r="W479" s="108"/>
      <c r="X479" s="109" t="s">
        <v>41</v>
      </c>
      <c r="Y479" s="108"/>
      <c r="Z479" s="110" t="s">
        <v>40</v>
      </c>
      <c r="AA479" s="108"/>
      <c r="AB479" s="111" t="s">
        <v>40</v>
      </c>
      <c r="AC479" s="107" t="s">
        <v>40</v>
      </c>
      <c r="AD479" s="112" t="s">
        <v>42</v>
      </c>
      <c r="AE479" s="110"/>
      <c r="AF479" s="113"/>
      <c r="AG479" s="114" t="s">
        <v>43</v>
      </c>
      <c r="AJ479" s="100" t="n">
        <f aca="false">AG488</f>
        <v>0</v>
      </c>
      <c r="AK479" s="100"/>
      <c r="AL479" s="115" t="s">
        <v>25</v>
      </c>
      <c r="AM479" s="115" t="s">
        <v>26</v>
      </c>
      <c r="AN479" s="115" t="s">
        <v>44</v>
      </c>
      <c r="AO479" s="116" t="s">
        <v>44</v>
      </c>
      <c r="AP479" s="116" t="s">
        <v>44</v>
      </c>
      <c r="AQ479" s="116" t="s">
        <v>44</v>
      </c>
      <c r="AT479" s="170"/>
      <c r="AU479" s="171"/>
    </row>
    <row r="480" customFormat="false" ht="12.75" hidden="false" customHeight="false" outlineLevel="0" collapsed="false">
      <c r="B480" s="84"/>
      <c r="C480" s="117"/>
      <c r="D480" s="173"/>
      <c r="E480" s="173"/>
      <c r="F480" s="119" t="s">
        <v>49</v>
      </c>
      <c r="G480" s="121"/>
      <c r="H480" s="121"/>
      <c r="I480" s="123"/>
      <c r="J480" s="123"/>
      <c r="K480" s="124" t="n">
        <f aca="false">INT(IF(J480="E",(IF((AND(I480&gt;10.99)*(I480&lt;14.21)),(14.3-I480)/0.1*10,(IF((AND(I480&gt;6)*(I480&lt;11.01)),(12.65-I480)/0.05*10,0))))+50,(IF((AND(I480&gt;10.99)*(I480&lt;14.21)),(14.3-I480)/0.1*10,(IF((AND(I480&gt;6)*(I480&lt;11.01)),(12.65-I480)/0.05*10,0))))))</f>
        <v>0</v>
      </c>
      <c r="L480" s="123"/>
      <c r="M480" s="124" t="n">
        <f aca="false">INT(IF(L480&lt;1,0,(L480-0.945)/0.055)*10)</f>
        <v>0</v>
      </c>
      <c r="N480" s="125"/>
      <c r="O480" s="124" t="n">
        <f aca="false">INT(IF(N480&lt;3,0,(N480-2.85)/0.15)*10)</f>
        <v>0</v>
      </c>
      <c r="P480" s="126"/>
      <c r="Q480" s="124" t="n">
        <f aca="false">INT(IF(P480&lt;5,0,(P480-4)/1)*10)</f>
        <v>0</v>
      </c>
      <c r="R480" s="127"/>
      <c r="S480" s="128" t="n">
        <f aca="false">INT(IF(R480&lt;30,0,(R480-27)/3)*10)</f>
        <v>0</v>
      </c>
      <c r="T480" s="123"/>
      <c r="U480" s="124" t="n">
        <f aca="false">INT(IF(T480&lt;2.2,0,(T480-2.135)/0.065)*10)</f>
        <v>0</v>
      </c>
      <c r="V480" s="127"/>
      <c r="W480" s="124" t="n">
        <f aca="false">INT(IF(V480&lt;5,0,(V480-4.3)/0.7)*10)</f>
        <v>0</v>
      </c>
      <c r="X480" s="105"/>
      <c r="Y480" s="124" t="n">
        <f aca="false">INT(IF(X480&lt;10,0,(X480-9)/1)*10)</f>
        <v>0</v>
      </c>
      <c r="Z480" s="123"/>
      <c r="AA480" s="124" t="n">
        <f aca="false">INT(IF(Z480&lt;5,0,(Z480-4.25)/0.75)*10)</f>
        <v>0</v>
      </c>
      <c r="AB480" s="130"/>
      <c r="AC480" s="126"/>
      <c r="AD480" s="131"/>
      <c r="AE480" s="132" t="n">
        <f aca="false">IF(AF480="ANO",(MAX(AL480:AN480)),0)</f>
        <v>0</v>
      </c>
      <c r="AF480" s="133" t="str">
        <f aca="false">IF(AND(ISNUMBER(AB480))*((ISNUMBER(AC480)))*(((ISNUMBER(AD480)))),"NE",IF(AND(ISNUMBER(AB480))*((ISNUMBER(AC480))),"NE",IF(AND(ISNUMBER(AB480))*((ISNUMBER(AD480))),"NE",IF(AND(ISNUMBER(AC480))*((ISNUMBER(AD480))),"NE",IF(AND(AB480="")*((AC480=""))*(((AD480=""))),"NE","ANO")))))</f>
        <v>NE</v>
      </c>
      <c r="AG480" s="134" t="n">
        <f aca="false">SUM(K480+M480+O480+Q480+S480+U480+W480+Y480+AA480+AE480)</f>
        <v>0</v>
      </c>
      <c r="AJ480" s="136" t="n">
        <f aca="false">AG488</f>
        <v>0</v>
      </c>
      <c r="AK480" s="136"/>
      <c r="AL480" s="137" t="n">
        <f aca="false">INT(IF(AB480&lt;25,0,(AB480-23.5)/1.5)*10)</f>
        <v>0</v>
      </c>
      <c r="AM480" s="137" t="n">
        <f aca="false">INT(IF(AC480&lt;120,0,(AC480-117.6)/2.4)*10)</f>
        <v>0</v>
      </c>
      <c r="AN480" s="137" t="n">
        <f aca="false">INT(IF(AO480&gt;=441,0,(442.5-AO480)/2.5)*10)</f>
        <v>0</v>
      </c>
      <c r="AO480" s="138" t="str">
        <f aca="false">IF(AND(AP480=0,AQ480=0),"",AP480*60+AQ480)</f>
        <v/>
      </c>
      <c r="AP480" s="138" t="n">
        <f aca="false">HOUR(AD480)</f>
        <v>0</v>
      </c>
      <c r="AQ480" s="138" t="n">
        <f aca="false">MINUTE(AD480)</f>
        <v>0</v>
      </c>
      <c r="AT480" s="139" t="n">
        <f aca="false">D478</f>
        <v>0</v>
      </c>
      <c r="AU480" s="140" t="str">
        <f aca="false">IF(A480="A","QD","")</f>
        <v/>
      </c>
    </row>
    <row r="481" customFormat="false" ht="12.75" hidden="false" customHeight="false" outlineLevel="0" collapsed="false">
      <c r="B481" s="84"/>
      <c r="C481" s="117"/>
      <c r="D481" s="173"/>
      <c r="E481" s="173"/>
      <c r="F481" s="119" t="s">
        <v>49</v>
      </c>
      <c r="G481" s="121"/>
      <c r="H481" s="121"/>
      <c r="I481" s="122"/>
      <c r="J481" s="122"/>
      <c r="K481" s="124" t="n">
        <f aca="false">INT(IF(J481="E",(IF((AND(I481&gt;10.99)*(I481&lt;14.21)),(14.3-I481)/0.1*10,(IF((AND(I481&gt;6)*(I481&lt;11.01)),(12.65-I481)/0.05*10,0))))+50,(IF((AND(I481&gt;10.99)*(I481&lt;14.21)),(14.3-I481)/0.1*10,(IF((AND(I481&gt;6)*(I481&lt;11.01)),(12.65-I481)/0.05*10,0))))))</f>
        <v>0</v>
      </c>
      <c r="L481" s="122"/>
      <c r="M481" s="124" t="n">
        <f aca="false">INT(IF(L481&lt;1,0,(L481-0.945)/0.055)*10)</f>
        <v>0</v>
      </c>
      <c r="N481" s="141"/>
      <c r="O481" s="124" t="n">
        <f aca="false">INT(IF(N481&lt;3,0,(N481-2.85)/0.15)*10)</f>
        <v>0</v>
      </c>
      <c r="P481" s="126"/>
      <c r="Q481" s="124" t="n">
        <f aca="false">INT(IF(P481&lt;5,0,(P481-4)/1)*10)</f>
        <v>0</v>
      </c>
      <c r="R481" s="127"/>
      <c r="S481" s="128" t="n">
        <f aca="false">INT(IF(R481&lt;30,0,(R481-27)/3)*10)</f>
        <v>0</v>
      </c>
      <c r="T481" s="122"/>
      <c r="U481" s="124" t="n">
        <f aca="false">INT(IF(T481&lt;2.2,0,(T481-2.135)/0.065)*10)</f>
        <v>0</v>
      </c>
      <c r="V481" s="127"/>
      <c r="W481" s="124" t="n">
        <f aca="false">INT(IF(V481&lt;5,0,(V481-4.3)/0.7)*10)</f>
        <v>0</v>
      </c>
      <c r="X481" s="143"/>
      <c r="Y481" s="124" t="n">
        <f aca="false">INT(IF(X481&lt;10,0,(X481-9)/1)*10)</f>
        <v>0</v>
      </c>
      <c r="Z481" s="123"/>
      <c r="AA481" s="124" t="n">
        <f aca="false">INT(IF(Z481&lt;5,0,(Z481-4.25)/0.75)*10)</f>
        <v>0</v>
      </c>
      <c r="AB481" s="130"/>
      <c r="AC481" s="126"/>
      <c r="AD481" s="131"/>
      <c r="AE481" s="132" t="n">
        <f aca="false">IF(AF481="ANO",(MAX(AL481:AN481)),0)</f>
        <v>0</v>
      </c>
      <c r="AF481" s="133" t="str">
        <f aca="false">IF(AND(ISNUMBER(AB481))*((ISNUMBER(AC481)))*(((ISNUMBER(AD481)))),"NE",IF(AND(ISNUMBER(AB481))*((ISNUMBER(AC481))),"NE",IF(AND(ISNUMBER(AB481))*((ISNUMBER(AD481))),"NE",IF(AND(ISNUMBER(AC481))*((ISNUMBER(AD481))),"NE",IF(AND(AB481="")*((AC481=""))*(((AD481=""))),"NE","ANO")))))</f>
        <v>NE</v>
      </c>
      <c r="AG481" s="134" t="n">
        <f aca="false">SUM(K481+M481+O481+Q481+S481+U481+W481+Y481+AA481+AE481)</f>
        <v>0</v>
      </c>
      <c r="AJ481" s="136" t="n">
        <f aca="false">AG488</f>
        <v>0</v>
      </c>
      <c r="AK481" s="136"/>
      <c r="AL481" s="137" t="n">
        <f aca="false">INT(IF(AB481&lt;25,0,(AB481-23.5)/1.5)*10)</f>
        <v>0</v>
      </c>
      <c r="AM481" s="137" t="n">
        <f aca="false">INT(IF(AC481&lt;120,0,(AC481-117.6)/2.4)*10)</f>
        <v>0</v>
      </c>
      <c r="AN481" s="137" t="n">
        <f aca="false">INT(IF(AO481&gt;=441,0,(442.5-AO481)/2.5)*10)</f>
        <v>0</v>
      </c>
      <c r="AO481" s="138" t="str">
        <f aca="false">IF(AND(AP481=0,AQ481=0),"",AP481*60+AQ481)</f>
        <v/>
      </c>
      <c r="AP481" s="138" t="n">
        <f aca="false">HOUR(AD481)</f>
        <v>0</v>
      </c>
      <c r="AQ481" s="138" t="n">
        <f aca="false">MINUTE(AD481)</f>
        <v>0</v>
      </c>
      <c r="AT481" s="139" t="n">
        <f aca="false">D478</f>
        <v>0</v>
      </c>
      <c r="AU481" s="140" t="str">
        <f aca="false">IF(A481="A","QD","")</f>
        <v/>
      </c>
    </row>
    <row r="482" customFormat="false" ht="12.75" hidden="false" customHeight="false" outlineLevel="0" collapsed="false">
      <c r="B482" s="84"/>
      <c r="C482" s="117"/>
      <c r="D482" s="173"/>
      <c r="E482" s="173"/>
      <c r="F482" s="119" t="s">
        <v>49</v>
      </c>
      <c r="G482" s="121"/>
      <c r="H482" s="121"/>
      <c r="I482" s="122"/>
      <c r="J482" s="122"/>
      <c r="K482" s="124" t="n">
        <f aca="false">INT(IF(J482="E",(IF((AND(I482&gt;10.99)*(I482&lt;14.21)),(14.3-I482)/0.1*10,(IF((AND(I482&gt;6)*(I482&lt;11.01)),(12.65-I482)/0.05*10,0))))+50,(IF((AND(I482&gt;10.99)*(I482&lt;14.21)),(14.3-I482)/0.1*10,(IF((AND(I482&gt;6)*(I482&lt;11.01)),(12.65-I482)/0.05*10,0))))))</f>
        <v>0</v>
      </c>
      <c r="L482" s="122"/>
      <c r="M482" s="124" t="n">
        <f aca="false">INT(IF(L482&lt;1,0,(L482-0.945)/0.055)*10)</f>
        <v>0</v>
      </c>
      <c r="N482" s="141"/>
      <c r="O482" s="124" t="n">
        <f aca="false">INT(IF(N482&lt;3,0,(N482-2.85)/0.15)*10)</f>
        <v>0</v>
      </c>
      <c r="P482" s="126"/>
      <c r="Q482" s="124" t="n">
        <f aca="false">INT(IF(P482&lt;5,0,(P482-4)/1)*10)</f>
        <v>0</v>
      </c>
      <c r="R482" s="127"/>
      <c r="S482" s="128" t="n">
        <f aca="false">INT(IF(R482&lt;30,0,(R482-27)/3)*10)</f>
        <v>0</v>
      </c>
      <c r="T482" s="122"/>
      <c r="U482" s="124" t="n">
        <f aca="false">INT(IF(T482&lt;2.2,0,(T482-2.135)/0.065)*10)</f>
        <v>0</v>
      </c>
      <c r="V482" s="127"/>
      <c r="W482" s="124" t="n">
        <f aca="false">INT(IF(V482&lt;5,0,(V482-4.3)/0.7)*10)</f>
        <v>0</v>
      </c>
      <c r="X482" s="143"/>
      <c r="Y482" s="124" t="n">
        <f aca="false">INT(IF(X482&lt;10,0,(X482-9)/1)*10)</f>
        <v>0</v>
      </c>
      <c r="Z482" s="123"/>
      <c r="AA482" s="124" t="n">
        <f aca="false">INT(IF(Z482&lt;5,0,(Z482-4.25)/0.75)*10)</f>
        <v>0</v>
      </c>
      <c r="AB482" s="130"/>
      <c r="AC482" s="126"/>
      <c r="AD482" s="131"/>
      <c r="AE482" s="132" t="n">
        <f aca="false">IF(AF482="ANO",(MAX(AL482:AN482)),0)</f>
        <v>0</v>
      </c>
      <c r="AF482" s="133" t="str">
        <f aca="false">IF(AND(ISNUMBER(AB482))*((ISNUMBER(AC482)))*(((ISNUMBER(AD482)))),"NE",IF(AND(ISNUMBER(AB482))*((ISNUMBER(AC482))),"NE",IF(AND(ISNUMBER(AB482))*((ISNUMBER(AD482))),"NE",IF(AND(ISNUMBER(AC482))*((ISNUMBER(AD482))),"NE",IF(AND(AB482="")*((AC482=""))*(((AD482=""))),"NE","ANO")))))</f>
        <v>NE</v>
      </c>
      <c r="AG482" s="134" t="n">
        <f aca="false">SUM(K482+M482+O482+Q482+S482+U482+W482+Y482+AA482+AE482)</f>
        <v>0</v>
      </c>
      <c r="AJ482" s="136" t="n">
        <f aca="false">AG488</f>
        <v>0</v>
      </c>
      <c r="AK482" s="136"/>
      <c r="AL482" s="137" t="n">
        <f aca="false">INT(IF(AB482&lt;25,0,(AB482-23.5)/1.5)*10)</f>
        <v>0</v>
      </c>
      <c r="AM482" s="137" t="n">
        <f aca="false">INT(IF(AC482&lt;120,0,(AC482-117.6)/2.4)*10)</f>
        <v>0</v>
      </c>
      <c r="AN482" s="137" t="n">
        <f aca="false">INT(IF(AO482&gt;=441,0,(442.5-AO482)/2.5)*10)</f>
        <v>0</v>
      </c>
      <c r="AO482" s="138" t="str">
        <f aca="false">IF(AND(AP482=0,AQ482=0),"",AP482*60+AQ482)</f>
        <v/>
      </c>
      <c r="AP482" s="138" t="n">
        <f aca="false">HOUR(AD482)</f>
        <v>0</v>
      </c>
      <c r="AQ482" s="138" t="n">
        <f aca="false">MINUTE(AD482)</f>
        <v>0</v>
      </c>
      <c r="AT482" s="139" t="n">
        <f aca="false">D478</f>
        <v>0</v>
      </c>
      <c r="AU482" s="140" t="str">
        <f aca="false">IF(A482="A","QD","")</f>
        <v/>
      </c>
    </row>
    <row r="483" customFormat="false" ht="12.75" hidden="false" customHeight="false" outlineLevel="0" collapsed="false">
      <c r="B483" s="84"/>
      <c r="C483" s="117"/>
      <c r="D483" s="173"/>
      <c r="E483" s="173"/>
      <c r="F483" s="119" t="s">
        <v>49</v>
      </c>
      <c r="G483" s="121"/>
      <c r="H483" s="121"/>
      <c r="I483" s="122"/>
      <c r="J483" s="122"/>
      <c r="K483" s="124" t="n">
        <f aca="false">INT(IF(J483="E",(IF((AND(I483&gt;10.99)*(I483&lt;14.21)),(14.3-I483)/0.1*10,(IF((AND(I483&gt;6)*(I483&lt;11.01)),(12.65-I483)/0.05*10,0))))+50,(IF((AND(I483&gt;10.99)*(I483&lt;14.21)),(14.3-I483)/0.1*10,(IF((AND(I483&gt;6)*(I483&lt;11.01)),(12.65-I483)/0.05*10,0))))))</f>
        <v>0</v>
      </c>
      <c r="L483" s="122"/>
      <c r="M483" s="124" t="n">
        <f aca="false">INT(IF(L483&lt;1,0,(L483-0.945)/0.055)*10)</f>
        <v>0</v>
      </c>
      <c r="N483" s="141"/>
      <c r="O483" s="124" t="n">
        <f aca="false">INT(IF(N483&lt;3,0,(N483-2.85)/0.15)*10)</f>
        <v>0</v>
      </c>
      <c r="P483" s="126"/>
      <c r="Q483" s="124" t="n">
        <f aca="false">INT(IF(P483&lt;5,0,(P483-4)/1)*10)</f>
        <v>0</v>
      </c>
      <c r="R483" s="127"/>
      <c r="S483" s="128" t="n">
        <f aca="false">INT(IF(R483&lt;30,0,(R483-27)/3)*10)</f>
        <v>0</v>
      </c>
      <c r="T483" s="122"/>
      <c r="U483" s="124" t="n">
        <f aca="false">INT(IF(T483&lt;2.2,0,(T483-2.135)/0.065)*10)</f>
        <v>0</v>
      </c>
      <c r="V483" s="127"/>
      <c r="W483" s="124" t="n">
        <f aca="false">INT(IF(V483&lt;5,0,(V483-4.3)/0.7)*10)</f>
        <v>0</v>
      </c>
      <c r="X483" s="143"/>
      <c r="Y483" s="124" t="n">
        <f aca="false">INT(IF(X483&lt;10,0,(X483-9)/1)*10)</f>
        <v>0</v>
      </c>
      <c r="Z483" s="123"/>
      <c r="AA483" s="124" t="n">
        <f aca="false">INT(IF(Z483&lt;5,0,(Z483-4.25)/0.75)*10)</f>
        <v>0</v>
      </c>
      <c r="AB483" s="130"/>
      <c r="AC483" s="126"/>
      <c r="AD483" s="131"/>
      <c r="AE483" s="132" t="n">
        <f aca="false">IF(AF483="ANO",(MAX(AL483:AN483)),0)</f>
        <v>0</v>
      </c>
      <c r="AF483" s="133" t="str">
        <f aca="false">IF(AND(ISNUMBER(AB483))*((ISNUMBER(AC483)))*(((ISNUMBER(AD483)))),"NE",IF(AND(ISNUMBER(AB483))*((ISNUMBER(AC483))),"NE",IF(AND(ISNUMBER(AB483))*((ISNUMBER(AD483))),"NE",IF(AND(ISNUMBER(AC483))*((ISNUMBER(AD483))),"NE",IF(AND(AB483="")*((AC483=""))*(((AD483=""))),"NE","ANO")))))</f>
        <v>NE</v>
      </c>
      <c r="AG483" s="134" t="n">
        <f aca="false">SUM(K483+M483+O483+Q483+S483+U483+W483+Y483+AA483+AE483)</f>
        <v>0</v>
      </c>
      <c r="AJ483" s="136" t="n">
        <f aca="false">AG488</f>
        <v>0</v>
      </c>
      <c r="AK483" s="136"/>
      <c r="AL483" s="137" t="n">
        <f aca="false">INT(IF(AB483&lt;25,0,(AB483-23.5)/1.5)*10)</f>
        <v>0</v>
      </c>
      <c r="AM483" s="137" t="n">
        <f aca="false">INT(IF(AC483&lt;120,0,(AC483-117.6)/2.4)*10)</f>
        <v>0</v>
      </c>
      <c r="AN483" s="137" t="n">
        <f aca="false">INT(IF(AO483&gt;=441,0,(442.5-AO483)/2.5)*10)</f>
        <v>0</v>
      </c>
      <c r="AO483" s="138" t="str">
        <f aca="false">IF(AND(AP483=0,AQ483=0),"",AP483*60+AQ483)</f>
        <v/>
      </c>
      <c r="AP483" s="138" t="n">
        <f aca="false">HOUR(AD483)</f>
        <v>0</v>
      </c>
      <c r="AQ483" s="138" t="n">
        <f aca="false">MINUTE(AD483)</f>
        <v>0</v>
      </c>
      <c r="AT483" s="139" t="n">
        <f aca="false">D478</f>
        <v>0</v>
      </c>
      <c r="AU483" s="140" t="str">
        <f aca="false">IF(A483="A","QD","")</f>
        <v/>
      </c>
    </row>
    <row r="484" customFormat="false" ht="12.75" hidden="false" customHeight="false" outlineLevel="0" collapsed="false">
      <c r="B484" s="84"/>
      <c r="C484" s="117"/>
      <c r="D484" s="174"/>
      <c r="E484" s="174"/>
      <c r="F484" s="145" t="s">
        <v>40</v>
      </c>
      <c r="G484" s="121"/>
      <c r="H484" s="121"/>
      <c r="I484" s="122"/>
      <c r="J484" s="122"/>
      <c r="K484" s="124" t="n">
        <f aca="false">INT(IF(J484="E",(IF((AND(I484&gt;10.99)*(I484&lt;14.21)),(14.3-I484)/0.1*10,(IF((AND(I484&gt;6)*(I484&lt;11.01)),(12.65-I484)/0.05*10,0))))+50,(IF((AND(I484&gt;10.99)*(I484&lt;14.21)),(14.3-I484)/0.1*10,(IF((AND(I484&gt;6)*(I484&lt;11.01)),(12.65-I484)/0.05*10,0))))))</f>
        <v>0</v>
      </c>
      <c r="L484" s="122"/>
      <c r="M484" s="124" t="n">
        <f aca="false">INT(IF(L484&lt;1,0,(L484-0.945)/0.055)*10)</f>
        <v>0</v>
      </c>
      <c r="N484" s="141"/>
      <c r="O484" s="124" t="n">
        <f aca="false">INT(IF(N484&lt;3,0,(N484-2.85)/0.15)*10)</f>
        <v>0</v>
      </c>
      <c r="P484" s="126"/>
      <c r="Q484" s="124" t="n">
        <f aca="false">INT(IF(P484&lt;5,0,(P484-4)/1)*10)</f>
        <v>0</v>
      </c>
      <c r="R484" s="127"/>
      <c r="S484" s="128" t="n">
        <f aca="false">INT(IF(R484&lt;30,0,(R484-27)/3)*10)</f>
        <v>0</v>
      </c>
      <c r="T484" s="122"/>
      <c r="U484" s="124" t="n">
        <f aca="false">INT(IF(T484&lt;2.2,0,(T484-2.135)/0.065)*10)</f>
        <v>0</v>
      </c>
      <c r="V484" s="127"/>
      <c r="W484" s="124" t="n">
        <f aca="false">INT(IF(V484&lt;5,0,(V484-4.3)/0.7)*10)</f>
        <v>0</v>
      </c>
      <c r="X484" s="105"/>
      <c r="Y484" s="124" t="n">
        <f aca="false">INT(IF(X484&lt;10,0,(X484-9)/1)*10)</f>
        <v>0</v>
      </c>
      <c r="Z484" s="123"/>
      <c r="AA484" s="124" t="n">
        <f aca="false">INT(IF(Z484&lt;5,0,(Z484-4.25)/0.75)*10)</f>
        <v>0</v>
      </c>
      <c r="AB484" s="130"/>
      <c r="AC484" s="126"/>
      <c r="AD484" s="131"/>
      <c r="AE484" s="132" t="n">
        <f aca="false">IF(AF484="ANO",(MAX(AL484:AN484)),0)</f>
        <v>0</v>
      </c>
      <c r="AF484" s="133" t="str">
        <f aca="false">IF(AND(ISNUMBER(AB484))*((ISNUMBER(AC484)))*(((ISNUMBER(AD484)))),"NE",IF(AND(ISNUMBER(AB484))*((ISNUMBER(AC484))),"NE",IF(AND(ISNUMBER(AB484))*((ISNUMBER(AD484))),"NE",IF(AND(ISNUMBER(AC484))*((ISNUMBER(AD484))),"NE",IF(AND(AB484="")*((AC484=""))*(((AD484=""))),"NE","ANO")))))</f>
        <v>NE</v>
      </c>
      <c r="AG484" s="146" t="n">
        <f aca="false">SUM(K484+M484+O484+Q484+S484+U484+W484+Y484+AA484+AE484)</f>
        <v>0</v>
      </c>
      <c r="AJ484" s="136" t="n">
        <f aca="false">AG488</f>
        <v>0</v>
      </c>
      <c r="AK484" s="136"/>
      <c r="AL484" s="137" t="n">
        <f aca="false">INT(IF(AB484&lt;25,0,(AB484-23.5)/1.5)*10)</f>
        <v>0</v>
      </c>
      <c r="AM484" s="137" t="n">
        <f aca="false">INT(IF(AC484&lt;120,0,(AC484-117.6)/2.4)*10)</f>
        <v>0</v>
      </c>
      <c r="AN484" s="137" t="n">
        <f aca="false">INT(IF(AO484&gt;=441,0,(442.5-AO484)/2.5)*10)</f>
        <v>0</v>
      </c>
      <c r="AO484" s="138" t="str">
        <f aca="false">IF(AND(AP484=0,AQ484=0),"",AP484*60+AQ484)</f>
        <v/>
      </c>
      <c r="AP484" s="138" t="n">
        <f aca="false">HOUR(AD484)</f>
        <v>0</v>
      </c>
      <c r="AQ484" s="138" t="n">
        <f aca="false">MINUTE(AD484)</f>
        <v>0</v>
      </c>
      <c r="AT484" s="139" t="n">
        <f aca="false">D478</f>
        <v>0</v>
      </c>
      <c r="AU484" s="140" t="str">
        <f aca="false">IF(A484="A","QD","")</f>
        <v/>
      </c>
    </row>
    <row r="485" customFormat="false" ht="12.75" hidden="false" customHeight="false" outlineLevel="0" collapsed="false">
      <c r="B485" s="84"/>
      <c r="C485" s="117"/>
      <c r="D485" s="174"/>
      <c r="E485" s="174"/>
      <c r="F485" s="145" t="s">
        <v>40</v>
      </c>
      <c r="G485" s="121"/>
      <c r="H485" s="121"/>
      <c r="I485" s="123"/>
      <c r="J485" s="123"/>
      <c r="K485" s="124" t="n">
        <f aca="false">INT(IF(J485="E",(IF((AND(I485&gt;10.99)*(I485&lt;14.21)),(14.3-I485)/0.1*10,(IF((AND(I485&gt;6)*(I485&lt;11.01)),(12.65-I485)/0.05*10,0))))+50,(IF((AND(I485&gt;10.99)*(I485&lt;14.21)),(14.3-I485)/0.1*10,(IF((AND(I485&gt;6)*(I485&lt;11.01)),(12.65-I485)/0.05*10,0))))))</f>
        <v>0</v>
      </c>
      <c r="L485" s="123"/>
      <c r="M485" s="124" t="n">
        <f aca="false">INT(IF(L485&lt;1,0,(L485-0.945)/0.055)*10)</f>
        <v>0</v>
      </c>
      <c r="N485" s="125"/>
      <c r="O485" s="124" t="n">
        <f aca="false">INT(IF(N485&lt;3,0,(N485-2.85)/0.15)*10)</f>
        <v>0</v>
      </c>
      <c r="P485" s="126"/>
      <c r="Q485" s="124" t="n">
        <f aca="false">INT(IF(P485&lt;5,0,(P485-4)/1)*10)</f>
        <v>0</v>
      </c>
      <c r="R485" s="127"/>
      <c r="S485" s="128" t="n">
        <f aca="false">INT(IF(R485&lt;30,0,(R485-27)/3)*10)</f>
        <v>0</v>
      </c>
      <c r="T485" s="123"/>
      <c r="U485" s="124" t="n">
        <f aca="false">INT(IF(T485&lt;2.2,0,(T485-2.135)/0.065)*10)</f>
        <v>0</v>
      </c>
      <c r="V485" s="127"/>
      <c r="W485" s="124" t="n">
        <f aca="false">INT(IF(V485&lt;5,0,(V485-4.3)/0.7)*10)</f>
        <v>0</v>
      </c>
      <c r="X485" s="143"/>
      <c r="Y485" s="124" t="n">
        <f aca="false">INT(IF(X485&lt;10,0,(X485-9)/1)*10)</f>
        <v>0</v>
      </c>
      <c r="Z485" s="123"/>
      <c r="AA485" s="124" t="n">
        <f aca="false">INT(IF(Z485&lt;5,0,(Z485-4.25)/0.75)*10)</f>
        <v>0</v>
      </c>
      <c r="AB485" s="130"/>
      <c r="AC485" s="126"/>
      <c r="AD485" s="131"/>
      <c r="AE485" s="132" t="n">
        <f aca="false">IF(AF485="ANO",(MAX(AL485:AN485)),0)</f>
        <v>0</v>
      </c>
      <c r="AF485" s="133" t="str">
        <f aca="false">IF(AND(ISNUMBER(AB485))*((ISNUMBER(AC485)))*(((ISNUMBER(AD485)))),"NE",IF(AND(ISNUMBER(AB485))*((ISNUMBER(AC485))),"NE",IF(AND(ISNUMBER(AB485))*((ISNUMBER(AD485))),"NE",IF(AND(ISNUMBER(AC485))*((ISNUMBER(AD485))),"NE",IF(AND(AB485="")*((AC485=""))*(((AD485=""))),"NE","ANO")))))</f>
        <v>NE</v>
      </c>
      <c r="AG485" s="146" t="n">
        <f aca="false">SUM(K485+M485+O485+Q485+S485+U485+W485+Y485+AA485+AE485)</f>
        <v>0</v>
      </c>
      <c r="AJ485" s="136" t="n">
        <f aca="false">AG488</f>
        <v>0</v>
      </c>
      <c r="AK485" s="136"/>
      <c r="AL485" s="137" t="n">
        <f aca="false">INT(IF(AB485&lt;25,0,(AB485-23.5)/1.5)*10)</f>
        <v>0</v>
      </c>
      <c r="AM485" s="137" t="n">
        <f aca="false">INT(IF(AC485&lt;120,0,(AC485-117.6)/2.4)*10)</f>
        <v>0</v>
      </c>
      <c r="AN485" s="137" t="n">
        <f aca="false">INT(IF(AO485&gt;=441,0,(442.5-AO485)/2.5)*10)</f>
        <v>0</v>
      </c>
      <c r="AO485" s="138" t="str">
        <f aca="false">IF(AND(AP485=0,AQ485=0),"",AP485*60+AQ485)</f>
        <v/>
      </c>
      <c r="AP485" s="138" t="n">
        <f aca="false">HOUR(AD485)</f>
        <v>0</v>
      </c>
      <c r="AQ485" s="138" t="n">
        <f aca="false">MINUTE(AD485)</f>
        <v>0</v>
      </c>
      <c r="AT485" s="139" t="n">
        <f aca="false">D478</f>
        <v>0</v>
      </c>
      <c r="AU485" s="140" t="str">
        <f aca="false">IF(A485="A","QD","")</f>
        <v/>
      </c>
    </row>
    <row r="486" customFormat="false" ht="12.75" hidden="false" customHeight="false" outlineLevel="0" collapsed="false">
      <c r="B486" s="84"/>
      <c r="C486" s="117"/>
      <c r="D486" s="174"/>
      <c r="E486" s="174"/>
      <c r="F486" s="145" t="s">
        <v>40</v>
      </c>
      <c r="G486" s="121"/>
      <c r="H486" s="121"/>
      <c r="I486" s="123"/>
      <c r="J486" s="123"/>
      <c r="K486" s="124" t="n">
        <f aca="false">INT(IF(J486="E",(IF((AND(I486&gt;10.99)*(I486&lt;14.21)),(14.3-I486)/0.1*10,(IF((AND(I486&gt;6)*(I486&lt;11.01)),(12.65-I486)/0.05*10,0))))+50,(IF((AND(I486&gt;10.99)*(I486&lt;14.21)),(14.3-I486)/0.1*10,(IF((AND(I486&gt;6)*(I486&lt;11.01)),(12.65-I486)/0.05*10,0))))))</f>
        <v>0</v>
      </c>
      <c r="L486" s="123"/>
      <c r="M486" s="124" t="n">
        <f aca="false">INT(IF(L486&lt;1,0,(L486-0.945)/0.055)*10)</f>
        <v>0</v>
      </c>
      <c r="N486" s="125"/>
      <c r="O486" s="124" t="n">
        <f aca="false">INT(IF(N486&lt;3,0,(N486-2.85)/0.15)*10)</f>
        <v>0</v>
      </c>
      <c r="P486" s="126"/>
      <c r="Q486" s="124" t="n">
        <f aca="false">INT(IF(P486&lt;5,0,(P486-4)/1)*10)</f>
        <v>0</v>
      </c>
      <c r="R486" s="127"/>
      <c r="S486" s="128" t="n">
        <f aca="false">INT(IF(R486&lt;30,0,(R486-27)/3)*10)</f>
        <v>0</v>
      </c>
      <c r="T486" s="123"/>
      <c r="U486" s="124" t="n">
        <f aca="false">INT(IF(T486&lt;2.2,0,(T486-2.135)/0.065)*10)</f>
        <v>0</v>
      </c>
      <c r="V486" s="127"/>
      <c r="W486" s="124" t="n">
        <f aca="false">INT(IF(V486&lt;5,0,(V486-4.3)/0.7)*10)</f>
        <v>0</v>
      </c>
      <c r="X486" s="143"/>
      <c r="Y486" s="124" t="n">
        <f aca="false">INT(IF(X486&lt;10,0,(X486-9)/1)*10)</f>
        <v>0</v>
      </c>
      <c r="Z486" s="123"/>
      <c r="AA486" s="124" t="n">
        <f aca="false">INT(IF(Z486&lt;5,0,(Z486-4.25)/0.75)*10)</f>
        <v>0</v>
      </c>
      <c r="AB486" s="130"/>
      <c r="AC486" s="126"/>
      <c r="AD486" s="131"/>
      <c r="AE486" s="132" t="n">
        <f aca="false">IF(AF486="ANO",(MAX(AL486:AN486)),0)</f>
        <v>0</v>
      </c>
      <c r="AF486" s="133" t="str">
        <f aca="false">IF(AND(ISNUMBER(AB486))*((ISNUMBER(AC486)))*(((ISNUMBER(AD486)))),"NE",IF(AND(ISNUMBER(AB486))*((ISNUMBER(AC486))),"NE",IF(AND(ISNUMBER(AB486))*((ISNUMBER(AD486))),"NE",IF(AND(ISNUMBER(AC486))*((ISNUMBER(AD486))),"NE",IF(AND(AB486="")*((AC486=""))*(((AD486=""))),"NE","ANO")))))</f>
        <v>NE</v>
      </c>
      <c r="AG486" s="146" t="n">
        <f aca="false">SUM(K486+M486+O486+Q486+S486+U486+W486+Y486+AA486+AE486)</f>
        <v>0</v>
      </c>
      <c r="AJ486" s="136" t="n">
        <f aca="false">AG488</f>
        <v>0</v>
      </c>
      <c r="AK486" s="136"/>
      <c r="AL486" s="137" t="n">
        <f aca="false">INT(IF(AB486&lt;25,0,(AB486-23.5)/1.5)*10)</f>
        <v>0</v>
      </c>
      <c r="AM486" s="137" t="n">
        <f aca="false">INT(IF(AC486&lt;120,0,(AC486-117.6)/2.4)*10)</f>
        <v>0</v>
      </c>
      <c r="AN486" s="137" t="n">
        <f aca="false">INT(IF(AO486&gt;=441,0,(442.5-AO486)/2.5)*10)</f>
        <v>0</v>
      </c>
      <c r="AO486" s="138" t="str">
        <f aca="false">IF(AND(AP486=0,AQ486=0),"",AP486*60+AQ486)</f>
        <v/>
      </c>
      <c r="AP486" s="138" t="n">
        <f aca="false">HOUR(AD486)</f>
        <v>0</v>
      </c>
      <c r="AQ486" s="138" t="n">
        <f aca="false">MINUTE(AD486)</f>
        <v>0</v>
      </c>
      <c r="AT486" s="139" t="n">
        <f aca="false">D478</f>
        <v>0</v>
      </c>
      <c r="AU486" s="140" t="str">
        <f aca="false">IF(A486="A","QD","")</f>
        <v/>
      </c>
    </row>
    <row r="487" customFormat="false" ht="12.75" hidden="false" customHeight="false" outlineLevel="0" collapsed="false">
      <c r="B487" s="84"/>
      <c r="C487" s="117"/>
      <c r="D487" s="174"/>
      <c r="E487" s="174"/>
      <c r="F487" s="145" t="s">
        <v>40</v>
      </c>
      <c r="G487" s="121"/>
      <c r="H487" s="121"/>
      <c r="I487" s="123"/>
      <c r="J487" s="123"/>
      <c r="K487" s="124" t="n">
        <f aca="false">INT(IF(J487="E",(IF((AND(I487&gt;10.99)*(I487&lt;14.21)),(14.3-I487)/0.1*10,(IF((AND(I487&gt;6)*(I487&lt;11.01)),(12.65-I487)/0.05*10,0))))+50,(IF((AND(I487&gt;10.99)*(I487&lt;14.21)),(14.3-I487)/0.1*10,(IF((AND(I487&gt;6)*(I487&lt;11.01)),(12.65-I487)/0.05*10,0))))))</f>
        <v>0</v>
      </c>
      <c r="L487" s="123"/>
      <c r="M487" s="124" t="n">
        <f aca="false">INT(IF(L487&lt;1,0,(L487-0.945)/0.055)*10)</f>
        <v>0</v>
      </c>
      <c r="N487" s="125"/>
      <c r="O487" s="124" t="n">
        <f aca="false">INT(IF(N487&lt;3,0,(N487-2.85)/0.15)*10)</f>
        <v>0</v>
      </c>
      <c r="P487" s="126"/>
      <c r="Q487" s="124" t="n">
        <f aca="false">INT(IF(P487&lt;5,0,(P487-4)/1)*10)</f>
        <v>0</v>
      </c>
      <c r="R487" s="127"/>
      <c r="S487" s="128" t="n">
        <f aca="false">INT(IF(R487&lt;30,0,(R487-27)/3)*10)</f>
        <v>0</v>
      </c>
      <c r="T487" s="123"/>
      <c r="U487" s="124" t="n">
        <f aca="false">INT(IF(T487&lt;2.2,0,(T487-2.135)/0.065)*10)</f>
        <v>0</v>
      </c>
      <c r="V487" s="127"/>
      <c r="W487" s="124" t="n">
        <f aca="false">INT(IF(V487&lt;5,0,(V487-4.3)/0.7)*10)</f>
        <v>0</v>
      </c>
      <c r="X487" s="143"/>
      <c r="Y487" s="124" t="n">
        <f aca="false">INT(IF(X487&lt;10,0,(X487-9)/1)*10)</f>
        <v>0</v>
      </c>
      <c r="Z487" s="123"/>
      <c r="AA487" s="124" t="n">
        <f aca="false">INT(IF(Z487&lt;5,0,(Z487-4.25)/0.75)*10)</f>
        <v>0</v>
      </c>
      <c r="AB487" s="130"/>
      <c r="AC487" s="126"/>
      <c r="AD487" s="131"/>
      <c r="AE487" s="132" t="n">
        <f aca="false">IF(AF487="ANO",(MAX(AL487:AN487)),0)</f>
        <v>0</v>
      </c>
      <c r="AF487" s="133" t="str">
        <f aca="false">IF(AND(ISNUMBER(AB487))*((ISNUMBER(AC487)))*(((ISNUMBER(AD487)))),"NE",IF(AND(ISNUMBER(AB487))*((ISNUMBER(AC487))),"NE",IF(AND(ISNUMBER(AB487))*((ISNUMBER(AD487))),"NE",IF(AND(ISNUMBER(AC487))*((ISNUMBER(AD487))),"NE",IF(AND(AB487="")*((AC487=""))*(((AD487=""))),"NE","ANO")))))</f>
        <v>NE</v>
      </c>
      <c r="AG487" s="146" t="n">
        <f aca="false">SUM(K487+M487+O487+Q487+S487+U487+W487+Y487+AA487+AE487)</f>
        <v>0</v>
      </c>
      <c r="AJ487" s="136" t="n">
        <f aca="false">AG488</f>
        <v>0</v>
      </c>
      <c r="AK487" s="136"/>
      <c r="AL487" s="137" t="n">
        <f aca="false">INT(IF(AB487&lt;25,0,(AB487-23.5)/1.5)*10)</f>
        <v>0</v>
      </c>
      <c r="AM487" s="137" t="n">
        <f aca="false">INT(IF(AC487&lt;120,0,(AC487-117.6)/2.4)*10)</f>
        <v>0</v>
      </c>
      <c r="AN487" s="137" t="n">
        <f aca="false">INT(IF(AO487&gt;=441,0,(442.5-AO487)/2.5)*10)</f>
        <v>0</v>
      </c>
      <c r="AO487" s="138" t="str">
        <f aca="false">IF(AND(AP487=0,AQ487=0),"",AP487*60+AQ487)</f>
        <v/>
      </c>
      <c r="AP487" s="138" t="n">
        <f aca="false">HOUR(AD487)</f>
        <v>0</v>
      </c>
      <c r="AQ487" s="138" t="n">
        <f aca="false">MINUTE(AD487)</f>
        <v>0</v>
      </c>
      <c r="AT487" s="139" t="n">
        <f aca="false">D478</f>
        <v>0</v>
      </c>
      <c r="AU487" s="140" t="str">
        <f aca="false">IF(A487="A","QD","")</f>
        <v/>
      </c>
    </row>
    <row r="488" customFormat="false" ht="12.75" hidden="false" customHeight="false" outlineLevel="0" collapsed="false">
      <c r="B488" s="84"/>
      <c r="C488" s="175"/>
      <c r="D488" s="208"/>
      <c r="E488" s="208"/>
      <c r="F488" s="209"/>
      <c r="G488" s="208"/>
      <c r="H488" s="208"/>
      <c r="I488" s="208"/>
      <c r="J488" s="208"/>
      <c r="K488" s="208"/>
      <c r="L488" s="208"/>
      <c r="M488" s="208"/>
      <c r="N488" s="208"/>
      <c r="O488" s="208"/>
      <c r="P488" s="208"/>
      <c r="Q488" s="208"/>
      <c r="R488" s="208"/>
      <c r="S488" s="208"/>
      <c r="T488" s="208"/>
      <c r="U488" s="208"/>
      <c r="V488" s="208"/>
      <c r="W488" s="208"/>
      <c r="X488" s="208"/>
      <c r="Y488" s="208"/>
      <c r="Z488" s="208"/>
      <c r="AA488" s="208"/>
      <c r="AB488" s="208"/>
      <c r="AC488" s="208"/>
      <c r="AD488" s="208"/>
      <c r="AE488" s="210" t="s">
        <v>65</v>
      </c>
      <c r="AF488" s="211"/>
      <c r="AG488" s="212" t="n">
        <f aca="false">SUM((SUM(AG480:AG483)-MIN(AG480:AG483))+(SUM(AG484:AG487)-MIN(AG484:AG487)))</f>
        <v>0</v>
      </c>
      <c r="AJ488" s="156" t="n">
        <f aca="false">AG488</f>
        <v>0</v>
      </c>
      <c r="AK488" s="156"/>
      <c r="AL488" s="156"/>
      <c r="AM488" s="156"/>
      <c r="AN488" s="156"/>
      <c r="AP488" s="31"/>
      <c r="AQ488" s="157"/>
      <c r="AU488" s="29"/>
    </row>
    <row r="489" customFormat="false" ht="13.5" hidden="false" customHeight="false" outlineLevel="0" collapsed="false">
      <c r="B489" s="84"/>
      <c r="C489" s="158"/>
      <c r="D489" s="159"/>
      <c r="E489" s="159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60"/>
      <c r="T489" s="160"/>
      <c r="U489" s="160"/>
      <c r="V489" s="163"/>
      <c r="W489" s="160"/>
      <c r="X489" s="160"/>
      <c r="Y489" s="160"/>
      <c r="Z489" s="160"/>
      <c r="AA489" s="160"/>
      <c r="AB489" s="160"/>
      <c r="AC489" s="163"/>
      <c r="AD489" s="163"/>
      <c r="AE489" s="213"/>
      <c r="AF489" s="214"/>
      <c r="AG489" s="248"/>
      <c r="AJ489" s="156" t="n">
        <f aca="false">AG488</f>
        <v>0</v>
      </c>
      <c r="AK489" s="156"/>
      <c r="AL489" s="156"/>
      <c r="AM489" s="156"/>
      <c r="AN489" s="156"/>
      <c r="AP489" s="31"/>
      <c r="AQ489" s="31"/>
      <c r="AU489" s="31"/>
    </row>
    <row r="490" customFormat="false" ht="12.75" hidden="false" customHeight="false" outlineLevel="0" collapsed="false">
      <c r="B490" s="84" t="s">
        <v>390</v>
      </c>
      <c r="C490" s="166" t="s">
        <v>391</v>
      </c>
      <c r="D490" s="167"/>
      <c r="E490" s="168"/>
      <c r="F490" s="169"/>
      <c r="G490" s="89"/>
      <c r="H490" s="89"/>
      <c r="I490" s="90" t="s">
        <v>15</v>
      </c>
      <c r="J490" s="91"/>
      <c r="K490" s="92" t="s">
        <v>16</v>
      </c>
      <c r="L490" s="93" t="s">
        <v>17</v>
      </c>
      <c r="M490" s="92" t="s">
        <v>16</v>
      </c>
      <c r="N490" s="93" t="s">
        <v>18</v>
      </c>
      <c r="O490" s="92" t="s">
        <v>16</v>
      </c>
      <c r="P490" s="94" t="s">
        <v>19</v>
      </c>
      <c r="Q490" s="92" t="s">
        <v>16</v>
      </c>
      <c r="R490" s="95" t="s">
        <v>20</v>
      </c>
      <c r="S490" s="97" t="s">
        <v>109</v>
      </c>
      <c r="T490" s="94" t="s">
        <v>21</v>
      </c>
      <c r="U490" s="92" t="s">
        <v>16</v>
      </c>
      <c r="V490" s="90" t="s">
        <v>22</v>
      </c>
      <c r="W490" s="92" t="s">
        <v>16</v>
      </c>
      <c r="X490" s="93" t="s">
        <v>23</v>
      </c>
      <c r="Y490" s="92" t="s">
        <v>16</v>
      </c>
      <c r="Z490" s="94" t="s">
        <v>24</v>
      </c>
      <c r="AA490" s="92" t="s">
        <v>16</v>
      </c>
      <c r="AB490" s="96" t="s">
        <v>25</v>
      </c>
      <c r="AC490" s="90" t="s">
        <v>26</v>
      </c>
      <c r="AD490" s="90" t="s">
        <v>27</v>
      </c>
      <c r="AE490" s="97" t="s">
        <v>16</v>
      </c>
      <c r="AF490" s="98"/>
      <c r="AG490" s="99" t="s">
        <v>28</v>
      </c>
      <c r="AJ490" s="100" t="n">
        <f aca="false">AG500</f>
        <v>0</v>
      </c>
      <c r="AK490" s="100"/>
      <c r="AL490" s="101" t="s">
        <v>29</v>
      </c>
      <c r="AM490" s="101" t="s">
        <v>29</v>
      </c>
      <c r="AN490" s="101" t="s">
        <v>29</v>
      </c>
      <c r="AO490" s="101" t="s">
        <v>30</v>
      </c>
      <c r="AP490" s="101" t="s">
        <v>31</v>
      </c>
      <c r="AQ490" s="101" t="s">
        <v>32</v>
      </c>
      <c r="AU490" s="31"/>
    </row>
    <row r="491" customFormat="false" ht="12.75" hidden="false" customHeight="false" outlineLevel="0" collapsed="false">
      <c r="B491" s="84"/>
      <c r="C491" s="172" t="s">
        <v>33</v>
      </c>
      <c r="D491" s="103" t="s">
        <v>34</v>
      </c>
      <c r="E491" s="103" t="s">
        <v>35</v>
      </c>
      <c r="F491" s="104" t="s">
        <v>36</v>
      </c>
      <c r="G491" s="105" t="s">
        <v>37</v>
      </c>
      <c r="H491" s="106" t="s">
        <v>38</v>
      </c>
      <c r="I491" s="107" t="s">
        <v>39</v>
      </c>
      <c r="J491" s="107"/>
      <c r="K491" s="108"/>
      <c r="L491" s="109" t="s">
        <v>40</v>
      </c>
      <c r="M491" s="108"/>
      <c r="N491" s="109" t="s">
        <v>40</v>
      </c>
      <c r="O491" s="108"/>
      <c r="P491" s="110" t="s">
        <v>41</v>
      </c>
      <c r="Q491" s="108"/>
      <c r="R491" s="110" t="s">
        <v>41</v>
      </c>
      <c r="S491" s="110"/>
      <c r="T491" s="110" t="s">
        <v>40</v>
      </c>
      <c r="U491" s="108"/>
      <c r="V491" s="107" t="s">
        <v>41</v>
      </c>
      <c r="W491" s="108"/>
      <c r="X491" s="109" t="s">
        <v>41</v>
      </c>
      <c r="Y491" s="108"/>
      <c r="Z491" s="110" t="s">
        <v>40</v>
      </c>
      <c r="AA491" s="108"/>
      <c r="AB491" s="111" t="s">
        <v>40</v>
      </c>
      <c r="AC491" s="107" t="s">
        <v>40</v>
      </c>
      <c r="AD491" s="112" t="s">
        <v>42</v>
      </c>
      <c r="AE491" s="110"/>
      <c r="AF491" s="113"/>
      <c r="AG491" s="114" t="s">
        <v>43</v>
      </c>
      <c r="AJ491" s="100" t="n">
        <f aca="false">AG500</f>
        <v>0</v>
      </c>
      <c r="AK491" s="100"/>
      <c r="AL491" s="115" t="s">
        <v>25</v>
      </c>
      <c r="AM491" s="115" t="s">
        <v>26</v>
      </c>
      <c r="AN491" s="115" t="s">
        <v>44</v>
      </c>
      <c r="AO491" s="116" t="s">
        <v>44</v>
      </c>
      <c r="AP491" s="116" t="s">
        <v>44</v>
      </c>
      <c r="AQ491" s="116" t="s">
        <v>44</v>
      </c>
      <c r="AU491" s="31"/>
    </row>
    <row r="492" customFormat="false" ht="12.75" hidden="false" customHeight="false" outlineLevel="0" collapsed="false">
      <c r="B492" s="84"/>
      <c r="C492" s="117"/>
      <c r="D492" s="173"/>
      <c r="E492" s="173"/>
      <c r="F492" s="119" t="s">
        <v>49</v>
      </c>
      <c r="G492" s="121"/>
      <c r="H492" s="121"/>
      <c r="I492" s="123"/>
      <c r="J492" s="123"/>
      <c r="K492" s="124" t="n">
        <f aca="false">INT(IF(J492="E",(IF((AND(I492&gt;10.99)*(I492&lt;14.21)),(14.3-I492)/0.1*10,(IF((AND(I492&gt;6)*(I492&lt;11.01)),(12.65-I492)/0.05*10,0))))+50,(IF((AND(I492&gt;10.99)*(I492&lt;14.21)),(14.3-I492)/0.1*10,(IF((AND(I492&gt;6)*(I492&lt;11.01)),(12.65-I492)/0.05*10,0))))))</f>
        <v>0</v>
      </c>
      <c r="L492" s="123"/>
      <c r="M492" s="124" t="n">
        <f aca="false">INT(IF(L492&lt;1,0,(L492-0.945)/0.055)*10)</f>
        <v>0</v>
      </c>
      <c r="N492" s="125"/>
      <c r="O492" s="124" t="n">
        <f aca="false">INT(IF(N492&lt;3,0,(N492-2.85)/0.15)*10)</f>
        <v>0</v>
      </c>
      <c r="P492" s="126"/>
      <c r="Q492" s="124" t="n">
        <f aca="false">INT(IF(P492&lt;5,0,(P492-4)/1)*10)</f>
        <v>0</v>
      </c>
      <c r="R492" s="127"/>
      <c r="S492" s="128" t="n">
        <f aca="false">INT(IF(R492&lt;30,0,(R492-27)/3)*10)</f>
        <v>0</v>
      </c>
      <c r="T492" s="123"/>
      <c r="U492" s="124" t="n">
        <f aca="false">INT(IF(T492&lt;2.2,0,(T492-2.135)/0.065)*10)</f>
        <v>0</v>
      </c>
      <c r="V492" s="127"/>
      <c r="W492" s="124" t="n">
        <f aca="false">INT(IF(V492&lt;5,0,(V492-4.3)/0.7)*10)</f>
        <v>0</v>
      </c>
      <c r="X492" s="105"/>
      <c r="Y492" s="124" t="n">
        <f aca="false">INT(IF(X492&lt;10,0,(X492-9)/1)*10)</f>
        <v>0</v>
      </c>
      <c r="Z492" s="123"/>
      <c r="AA492" s="124" t="n">
        <f aca="false">INT(IF(Z492&lt;5,0,(Z492-4.25)/0.75)*10)</f>
        <v>0</v>
      </c>
      <c r="AB492" s="130"/>
      <c r="AC492" s="126"/>
      <c r="AD492" s="131"/>
      <c r="AE492" s="132" t="n">
        <f aca="false">IF(AF492="ANO",(MAX(AL492:AN492)),0)</f>
        <v>0</v>
      </c>
      <c r="AF492" s="133" t="str">
        <f aca="false">IF(AND(ISNUMBER(AB492))*((ISNUMBER(AC492)))*(((ISNUMBER(AD492)))),"NE",IF(AND(ISNUMBER(AB492))*((ISNUMBER(AC492))),"NE",IF(AND(ISNUMBER(AB492))*((ISNUMBER(AD492))),"NE",IF(AND(ISNUMBER(AC492))*((ISNUMBER(AD492))),"NE",IF(AND(AB492="")*((AC492=""))*(((AD492=""))),"NE","ANO")))))</f>
        <v>NE</v>
      </c>
      <c r="AG492" s="134" t="n">
        <f aca="false">SUM(K492+M492+O492+Q492+S492+U492+W492+Y492+AA492+AE492)</f>
        <v>0</v>
      </c>
      <c r="AJ492" s="136" t="n">
        <f aca="false">AG500</f>
        <v>0</v>
      </c>
      <c r="AK492" s="136"/>
      <c r="AL492" s="137" t="n">
        <f aca="false">INT(IF(AB492&lt;25,0,(AB492-23.5)/1.5)*10)</f>
        <v>0</v>
      </c>
      <c r="AM492" s="137" t="n">
        <f aca="false">INT(IF(AC492&lt;120,0,(AC492-117.6)/2.4)*10)</f>
        <v>0</v>
      </c>
      <c r="AN492" s="137" t="n">
        <f aca="false">INT(IF(AO492&gt;=441,0,(442.5-AO492)/2.5)*10)</f>
        <v>0</v>
      </c>
      <c r="AO492" s="138" t="str">
        <f aca="false">IF(AND(AP492=0,AQ492=0),"",AP492*60+AQ492)</f>
        <v/>
      </c>
      <c r="AP492" s="138" t="n">
        <f aca="false">HOUR(AD492)</f>
        <v>0</v>
      </c>
      <c r="AQ492" s="138" t="n">
        <f aca="false">MINUTE(AD492)</f>
        <v>0</v>
      </c>
      <c r="AT492" s="139" t="n">
        <f aca="false">D490</f>
        <v>0</v>
      </c>
      <c r="AU492" s="140" t="str">
        <f aca="false">IF(A492="A","QD","")</f>
        <v/>
      </c>
    </row>
    <row r="493" customFormat="false" ht="12.75" hidden="false" customHeight="false" outlineLevel="0" collapsed="false">
      <c r="B493" s="84"/>
      <c r="C493" s="117"/>
      <c r="D493" s="173"/>
      <c r="E493" s="173"/>
      <c r="F493" s="119" t="s">
        <v>49</v>
      </c>
      <c r="G493" s="121"/>
      <c r="H493" s="121"/>
      <c r="I493" s="122"/>
      <c r="J493" s="122"/>
      <c r="K493" s="124" t="n">
        <f aca="false">INT(IF(J493="E",(IF((AND(I493&gt;10.99)*(I493&lt;14.21)),(14.3-I493)/0.1*10,(IF((AND(I493&gt;6)*(I493&lt;11.01)),(12.65-I493)/0.05*10,0))))+50,(IF((AND(I493&gt;10.99)*(I493&lt;14.21)),(14.3-I493)/0.1*10,(IF((AND(I493&gt;6)*(I493&lt;11.01)),(12.65-I493)/0.05*10,0))))))</f>
        <v>0</v>
      </c>
      <c r="L493" s="122"/>
      <c r="M493" s="124" t="n">
        <f aca="false">INT(IF(L493&lt;1,0,(L493-0.945)/0.055)*10)</f>
        <v>0</v>
      </c>
      <c r="N493" s="141"/>
      <c r="O493" s="124" t="n">
        <f aca="false">INT(IF(N493&lt;3,0,(N493-2.85)/0.15)*10)</f>
        <v>0</v>
      </c>
      <c r="P493" s="126"/>
      <c r="Q493" s="124" t="n">
        <f aca="false">INT(IF(P493&lt;5,0,(P493-4)/1)*10)</f>
        <v>0</v>
      </c>
      <c r="R493" s="127"/>
      <c r="S493" s="128" t="n">
        <f aca="false">INT(IF(R493&lt;30,0,(R493-27)/3)*10)</f>
        <v>0</v>
      </c>
      <c r="T493" s="122"/>
      <c r="U493" s="124" t="n">
        <f aca="false">INT(IF(T493&lt;2.2,0,(T493-2.135)/0.065)*10)</f>
        <v>0</v>
      </c>
      <c r="V493" s="127"/>
      <c r="W493" s="124" t="n">
        <f aca="false">INT(IF(V493&lt;5,0,(V493-4.3)/0.7)*10)</f>
        <v>0</v>
      </c>
      <c r="X493" s="143"/>
      <c r="Y493" s="124" t="n">
        <f aca="false">INT(IF(X493&lt;10,0,(X493-9)/1)*10)</f>
        <v>0</v>
      </c>
      <c r="Z493" s="123"/>
      <c r="AA493" s="124" t="n">
        <f aca="false">INT(IF(Z493&lt;5,0,(Z493-4.25)/0.75)*10)</f>
        <v>0</v>
      </c>
      <c r="AB493" s="130"/>
      <c r="AC493" s="126"/>
      <c r="AD493" s="131"/>
      <c r="AE493" s="132" t="n">
        <f aca="false">IF(AF493="ANO",(MAX(AL493:AN493)),0)</f>
        <v>0</v>
      </c>
      <c r="AF493" s="133" t="str">
        <f aca="false">IF(AND(ISNUMBER(AB493))*((ISNUMBER(AC493)))*(((ISNUMBER(AD493)))),"NE",IF(AND(ISNUMBER(AB493))*((ISNUMBER(AC493))),"NE",IF(AND(ISNUMBER(AB493))*((ISNUMBER(AD493))),"NE",IF(AND(ISNUMBER(AC493))*((ISNUMBER(AD493))),"NE",IF(AND(AB493="")*((AC493=""))*(((AD493=""))),"NE","ANO")))))</f>
        <v>NE</v>
      </c>
      <c r="AG493" s="134" t="n">
        <f aca="false">SUM(K493+M493+O493+Q493+S493+U493+W493+Y493+AA493+AE493)</f>
        <v>0</v>
      </c>
      <c r="AJ493" s="136" t="n">
        <f aca="false">AG500</f>
        <v>0</v>
      </c>
      <c r="AK493" s="136"/>
      <c r="AL493" s="137" t="n">
        <f aca="false">INT(IF(AB493&lt;25,0,(AB493-23.5)/1.5)*10)</f>
        <v>0</v>
      </c>
      <c r="AM493" s="137" t="n">
        <f aca="false">INT(IF(AC493&lt;120,0,(AC493-117.6)/2.4)*10)</f>
        <v>0</v>
      </c>
      <c r="AN493" s="137" t="n">
        <f aca="false">INT(IF(AO493&gt;=441,0,(442.5-AO493)/2.5)*10)</f>
        <v>0</v>
      </c>
      <c r="AO493" s="138" t="str">
        <f aca="false">IF(AND(AP493=0,AQ493=0),"",AP493*60+AQ493)</f>
        <v/>
      </c>
      <c r="AP493" s="138" t="n">
        <f aca="false">HOUR(AD493)</f>
        <v>0</v>
      </c>
      <c r="AQ493" s="138" t="n">
        <f aca="false">MINUTE(AD493)</f>
        <v>0</v>
      </c>
      <c r="AT493" s="139" t="n">
        <f aca="false">D490</f>
        <v>0</v>
      </c>
      <c r="AU493" s="140" t="str">
        <f aca="false">IF(A493="A","QD","")</f>
        <v/>
      </c>
    </row>
    <row r="494" customFormat="false" ht="12.75" hidden="false" customHeight="false" outlineLevel="0" collapsed="false">
      <c r="B494" s="84"/>
      <c r="C494" s="117"/>
      <c r="D494" s="173"/>
      <c r="E494" s="173"/>
      <c r="F494" s="119" t="s">
        <v>49</v>
      </c>
      <c r="G494" s="121"/>
      <c r="H494" s="121"/>
      <c r="I494" s="122"/>
      <c r="J494" s="122"/>
      <c r="K494" s="124" t="n">
        <f aca="false">INT(IF(J494="E",(IF((AND(I494&gt;10.99)*(I494&lt;14.21)),(14.3-I494)/0.1*10,(IF((AND(I494&gt;6)*(I494&lt;11.01)),(12.65-I494)/0.05*10,0))))+50,(IF((AND(I494&gt;10.99)*(I494&lt;14.21)),(14.3-I494)/0.1*10,(IF((AND(I494&gt;6)*(I494&lt;11.01)),(12.65-I494)/0.05*10,0))))))</f>
        <v>0</v>
      </c>
      <c r="L494" s="122"/>
      <c r="M494" s="124" t="n">
        <f aca="false">INT(IF(L494&lt;1,0,(L494-0.945)/0.055)*10)</f>
        <v>0</v>
      </c>
      <c r="N494" s="141"/>
      <c r="O494" s="124" t="n">
        <f aca="false">INT(IF(N494&lt;3,0,(N494-2.85)/0.15)*10)</f>
        <v>0</v>
      </c>
      <c r="P494" s="126"/>
      <c r="Q494" s="124" t="n">
        <f aca="false">INT(IF(P494&lt;5,0,(P494-4)/1)*10)</f>
        <v>0</v>
      </c>
      <c r="R494" s="127"/>
      <c r="S494" s="128" t="n">
        <f aca="false">INT(IF(R494&lt;30,0,(R494-27)/3)*10)</f>
        <v>0</v>
      </c>
      <c r="T494" s="122"/>
      <c r="U494" s="124" t="n">
        <f aca="false">INT(IF(T494&lt;2.2,0,(T494-2.135)/0.065)*10)</f>
        <v>0</v>
      </c>
      <c r="V494" s="127"/>
      <c r="W494" s="124" t="n">
        <f aca="false">INT(IF(V494&lt;5,0,(V494-4.3)/0.7)*10)</f>
        <v>0</v>
      </c>
      <c r="X494" s="143"/>
      <c r="Y494" s="124" t="n">
        <f aca="false">INT(IF(X494&lt;10,0,(X494-9)/1)*10)</f>
        <v>0</v>
      </c>
      <c r="Z494" s="123"/>
      <c r="AA494" s="124" t="n">
        <f aca="false">INT(IF(Z494&lt;5,0,(Z494-4.25)/0.75)*10)</f>
        <v>0</v>
      </c>
      <c r="AB494" s="130"/>
      <c r="AC494" s="126"/>
      <c r="AD494" s="131"/>
      <c r="AE494" s="132" t="n">
        <f aca="false">IF(AF494="ANO",(MAX(AL494:AN494)),0)</f>
        <v>0</v>
      </c>
      <c r="AF494" s="133" t="str">
        <f aca="false">IF(AND(ISNUMBER(AB494))*((ISNUMBER(AC494)))*(((ISNUMBER(AD494)))),"NE",IF(AND(ISNUMBER(AB494))*((ISNUMBER(AC494))),"NE",IF(AND(ISNUMBER(AB494))*((ISNUMBER(AD494))),"NE",IF(AND(ISNUMBER(AC494))*((ISNUMBER(AD494))),"NE",IF(AND(AB494="")*((AC494=""))*(((AD494=""))),"NE","ANO")))))</f>
        <v>NE</v>
      </c>
      <c r="AG494" s="134" t="n">
        <f aca="false">SUM(K494+M494+O494+Q494+S494+U494+W494+Y494+AA494+AE494)</f>
        <v>0</v>
      </c>
      <c r="AJ494" s="136" t="n">
        <f aca="false">AG500</f>
        <v>0</v>
      </c>
      <c r="AK494" s="136"/>
      <c r="AL494" s="137" t="n">
        <f aca="false">INT(IF(AB494&lt;25,0,(AB494-23.5)/1.5)*10)</f>
        <v>0</v>
      </c>
      <c r="AM494" s="137" t="n">
        <f aca="false">INT(IF(AC494&lt;120,0,(AC494-117.6)/2.4)*10)</f>
        <v>0</v>
      </c>
      <c r="AN494" s="137" t="n">
        <f aca="false">INT(IF(AO494&gt;=441,0,(442.5-AO494)/2.5)*10)</f>
        <v>0</v>
      </c>
      <c r="AO494" s="138" t="str">
        <f aca="false">IF(AND(AP494=0,AQ494=0),"",AP494*60+AQ494)</f>
        <v/>
      </c>
      <c r="AP494" s="138" t="n">
        <f aca="false">HOUR(AD494)</f>
        <v>0</v>
      </c>
      <c r="AQ494" s="138" t="n">
        <f aca="false">MINUTE(AD494)</f>
        <v>0</v>
      </c>
      <c r="AT494" s="139" t="n">
        <f aca="false">D490</f>
        <v>0</v>
      </c>
      <c r="AU494" s="140" t="str">
        <f aca="false">IF(A494="A","QD","")</f>
        <v/>
      </c>
    </row>
    <row r="495" customFormat="false" ht="12.75" hidden="false" customHeight="false" outlineLevel="0" collapsed="false">
      <c r="B495" s="84"/>
      <c r="C495" s="117"/>
      <c r="D495" s="173"/>
      <c r="E495" s="173"/>
      <c r="F495" s="119" t="s">
        <v>49</v>
      </c>
      <c r="G495" s="121"/>
      <c r="H495" s="121"/>
      <c r="I495" s="122"/>
      <c r="J495" s="122"/>
      <c r="K495" s="124" t="n">
        <f aca="false">INT(IF(J495="E",(IF((AND(I495&gt;10.99)*(I495&lt;14.21)),(14.3-I495)/0.1*10,(IF((AND(I495&gt;6)*(I495&lt;11.01)),(12.65-I495)/0.05*10,0))))+50,(IF((AND(I495&gt;10.99)*(I495&lt;14.21)),(14.3-I495)/0.1*10,(IF((AND(I495&gt;6)*(I495&lt;11.01)),(12.65-I495)/0.05*10,0))))))</f>
        <v>0</v>
      </c>
      <c r="L495" s="122"/>
      <c r="M495" s="124" t="n">
        <f aca="false">INT(IF(L495&lt;1,0,(L495-0.945)/0.055)*10)</f>
        <v>0</v>
      </c>
      <c r="N495" s="141"/>
      <c r="O495" s="124" t="n">
        <f aca="false">INT(IF(N495&lt;3,0,(N495-2.85)/0.15)*10)</f>
        <v>0</v>
      </c>
      <c r="P495" s="126"/>
      <c r="Q495" s="124" t="n">
        <f aca="false">INT(IF(P495&lt;5,0,(P495-4)/1)*10)</f>
        <v>0</v>
      </c>
      <c r="R495" s="127"/>
      <c r="S495" s="128" t="n">
        <f aca="false">INT(IF(R495&lt;30,0,(R495-27)/3)*10)</f>
        <v>0</v>
      </c>
      <c r="T495" s="122"/>
      <c r="U495" s="124" t="n">
        <f aca="false">INT(IF(T495&lt;2.2,0,(T495-2.135)/0.065)*10)</f>
        <v>0</v>
      </c>
      <c r="V495" s="127"/>
      <c r="W495" s="124" t="n">
        <f aca="false">INT(IF(V495&lt;5,0,(V495-4.3)/0.7)*10)</f>
        <v>0</v>
      </c>
      <c r="X495" s="143"/>
      <c r="Y495" s="124" t="n">
        <f aca="false">INT(IF(X495&lt;10,0,(X495-9)/1)*10)</f>
        <v>0</v>
      </c>
      <c r="Z495" s="123"/>
      <c r="AA495" s="124" t="n">
        <f aca="false">INT(IF(Z495&lt;5,0,(Z495-4.25)/0.75)*10)</f>
        <v>0</v>
      </c>
      <c r="AB495" s="130"/>
      <c r="AC495" s="126"/>
      <c r="AD495" s="131"/>
      <c r="AE495" s="132" t="n">
        <f aca="false">IF(AF495="ANO",(MAX(AL495:AN495)),0)</f>
        <v>0</v>
      </c>
      <c r="AF495" s="133" t="str">
        <f aca="false">IF(AND(ISNUMBER(AB495))*((ISNUMBER(AC495)))*(((ISNUMBER(AD495)))),"NE",IF(AND(ISNUMBER(AB495))*((ISNUMBER(AC495))),"NE",IF(AND(ISNUMBER(AB495))*((ISNUMBER(AD495))),"NE",IF(AND(ISNUMBER(AC495))*((ISNUMBER(AD495))),"NE",IF(AND(AB495="")*((AC495=""))*(((AD495=""))),"NE","ANO")))))</f>
        <v>NE</v>
      </c>
      <c r="AG495" s="134" t="n">
        <f aca="false">SUM(K495+M495+O495+Q495+S495+U495+W495+Y495+AA495+AE495)</f>
        <v>0</v>
      </c>
      <c r="AJ495" s="136" t="n">
        <f aca="false">AG500</f>
        <v>0</v>
      </c>
      <c r="AK495" s="136"/>
      <c r="AL495" s="137" t="n">
        <f aca="false">INT(IF(AB495&lt;25,0,(AB495-23.5)/1.5)*10)</f>
        <v>0</v>
      </c>
      <c r="AM495" s="137" t="n">
        <f aca="false">INT(IF(AC495&lt;120,0,(AC495-117.6)/2.4)*10)</f>
        <v>0</v>
      </c>
      <c r="AN495" s="137" t="n">
        <f aca="false">INT(IF(AO495&gt;=441,0,(442.5-AO495)/2.5)*10)</f>
        <v>0</v>
      </c>
      <c r="AO495" s="138" t="str">
        <f aca="false">IF(AND(AP495=0,AQ495=0),"",AP495*60+AQ495)</f>
        <v/>
      </c>
      <c r="AP495" s="138" t="n">
        <f aca="false">HOUR(AD495)</f>
        <v>0</v>
      </c>
      <c r="AQ495" s="138" t="n">
        <f aca="false">MINUTE(AD495)</f>
        <v>0</v>
      </c>
      <c r="AT495" s="139" t="n">
        <f aca="false">D490</f>
        <v>0</v>
      </c>
      <c r="AU495" s="140" t="str">
        <f aca="false">IF(A495="A","QD","")</f>
        <v/>
      </c>
    </row>
    <row r="496" customFormat="false" ht="12.75" hidden="false" customHeight="false" outlineLevel="0" collapsed="false">
      <c r="B496" s="84"/>
      <c r="C496" s="117"/>
      <c r="D496" s="174"/>
      <c r="E496" s="174"/>
      <c r="F496" s="145" t="s">
        <v>40</v>
      </c>
      <c r="G496" s="121"/>
      <c r="H496" s="121"/>
      <c r="I496" s="122"/>
      <c r="J496" s="122"/>
      <c r="K496" s="124" t="n">
        <f aca="false">INT(IF(J496="E",(IF((AND(I496&gt;10.99)*(I496&lt;14.21)),(14.3-I496)/0.1*10,(IF((AND(I496&gt;6)*(I496&lt;11.01)),(12.65-I496)/0.05*10,0))))+50,(IF((AND(I496&gt;10.99)*(I496&lt;14.21)),(14.3-I496)/0.1*10,(IF((AND(I496&gt;6)*(I496&lt;11.01)),(12.65-I496)/0.05*10,0))))))</f>
        <v>0</v>
      </c>
      <c r="L496" s="122"/>
      <c r="M496" s="124" t="n">
        <f aca="false">INT(IF(L496&lt;1,0,(L496-0.945)/0.055)*10)</f>
        <v>0</v>
      </c>
      <c r="N496" s="141"/>
      <c r="O496" s="124" t="n">
        <f aca="false">INT(IF(N496&lt;3,0,(N496-2.85)/0.15)*10)</f>
        <v>0</v>
      </c>
      <c r="P496" s="126"/>
      <c r="Q496" s="124" t="n">
        <f aca="false">INT(IF(P496&lt;5,0,(P496-4)/1)*10)</f>
        <v>0</v>
      </c>
      <c r="R496" s="127"/>
      <c r="S496" s="128" t="n">
        <f aca="false">INT(IF(R496&lt;30,0,(R496-27)/3)*10)</f>
        <v>0</v>
      </c>
      <c r="T496" s="122"/>
      <c r="U496" s="124" t="n">
        <f aca="false">INT(IF(T496&lt;2.2,0,(T496-2.135)/0.065)*10)</f>
        <v>0</v>
      </c>
      <c r="V496" s="127"/>
      <c r="W496" s="124" t="n">
        <f aca="false">INT(IF(V496&lt;5,0,(V496-4.3)/0.7)*10)</f>
        <v>0</v>
      </c>
      <c r="X496" s="105"/>
      <c r="Y496" s="124" t="n">
        <f aca="false">INT(IF(X496&lt;10,0,(X496-9)/1)*10)</f>
        <v>0</v>
      </c>
      <c r="Z496" s="123"/>
      <c r="AA496" s="124" t="n">
        <f aca="false">INT(IF(Z496&lt;5,0,(Z496-4.25)/0.75)*10)</f>
        <v>0</v>
      </c>
      <c r="AB496" s="130"/>
      <c r="AC496" s="126"/>
      <c r="AD496" s="131"/>
      <c r="AE496" s="132" t="n">
        <f aca="false">IF(AF496="ANO",(MAX(AL496:AN496)),0)</f>
        <v>0</v>
      </c>
      <c r="AF496" s="133" t="str">
        <f aca="false">IF(AND(ISNUMBER(AB496))*((ISNUMBER(AC496)))*(((ISNUMBER(AD496)))),"NE",IF(AND(ISNUMBER(AB496))*((ISNUMBER(AC496))),"NE",IF(AND(ISNUMBER(AB496))*((ISNUMBER(AD496))),"NE",IF(AND(ISNUMBER(AC496))*((ISNUMBER(AD496))),"NE",IF(AND(AB496="")*((AC496=""))*(((AD496=""))),"NE","ANO")))))</f>
        <v>NE</v>
      </c>
      <c r="AG496" s="146" t="n">
        <f aca="false">SUM(K496+M496+O496+Q496+S496+U496+W496+Y496+AA496+AE496)</f>
        <v>0</v>
      </c>
      <c r="AJ496" s="136" t="n">
        <f aca="false">AG500</f>
        <v>0</v>
      </c>
      <c r="AK496" s="136"/>
      <c r="AL496" s="137" t="n">
        <f aca="false">INT(IF(AB496&lt;25,0,(AB496-23.5)/1.5)*10)</f>
        <v>0</v>
      </c>
      <c r="AM496" s="137" t="n">
        <f aca="false">INT(IF(AC496&lt;120,0,(AC496-117.6)/2.4)*10)</f>
        <v>0</v>
      </c>
      <c r="AN496" s="137" t="n">
        <f aca="false">INT(IF(AO496&gt;=441,0,(442.5-AO496)/2.5)*10)</f>
        <v>0</v>
      </c>
      <c r="AO496" s="138" t="str">
        <f aca="false">IF(AND(AP496=0,AQ496=0),"",AP496*60+AQ496)</f>
        <v/>
      </c>
      <c r="AP496" s="138" t="n">
        <f aca="false">HOUR(AD496)</f>
        <v>0</v>
      </c>
      <c r="AQ496" s="138" t="n">
        <f aca="false">MINUTE(AD496)</f>
        <v>0</v>
      </c>
      <c r="AT496" s="139" t="n">
        <f aca="false">D490</f>
        <v>0</v>
      </c>
      <c r="AU496" s="140" t="str">
        <f aca="false">IF(A496="A","QD","")</f>
        <v/>
      </c>
    </row>
    <row r="497" customFormat="false" ht="12.75" hidden="false" customHeight="false" outlineLevel="0" collapsed="false">
      <c r="B497" s="84"/>
      <c r="C497" s="117"/>
      <c r="D497" s="174"/>
      <c r="E497" s="174"/>
      <c r="F497" s="145" t="s">
        <v>40</v>
      </c>
      <c r="G497" s="121"/>
      <c r="H497" s="121"/>
      <c r="I497" s="123"/>
      <c r="J497" s="123"/>
      <c r="K497" s="124" t="n">
        <f aca="false">INT(IF(J497="E",(IF((AND(I497&gt;10.99)*(I497&lt;14.21)),(14.3-I497)/0.1*10,(IF((AND(I497&gt;6)*(I497&lt;11.01)),(12.65-I497)/0.05*10,0))))+50,(IF((AND(I497&gt;10.99)*(I497&lt;14.21)),(14.3-I497)/0.1*10,(IF((AND(I497&gt;6)*(I497&lt;11.01)),(12.65-I497)/0.05*10,0))))))</f>
        <v>0</v>
      </c>
      <c r="L497" s="123"/>
      <c r="M497" s="124" t="n">
        <f aca="false">INT(IF(L497&lt;1,0,(L497-0.945)/0.055)*10)</f>
        <v>0</v>
      </c>
      <c r="N497" s="125"/>
      <c r="O497" s="124" t="n">
        <f aca="false">INT(IF(N497&lt;3,0,(N497-2.85)/0.15)*10)</f>
        <v>0</v>
      </c>
      <c r="P497" s="126"/>
      <c r="Q497" s="124" t="n">
        <f aca="false">INT(IF(P497&lt;5,0,(P497-4)/1)*10)</f>
        <v>0</v>
      </c>
      <c r="R497" s="127"/>
      <c r="S497" s="128" t="n">
        <f aca="false">INT(IF(R497&lt;30,0,(R497-27)/3)*10)</f>
        <v>0</v>
      </c>
      <c r="T497" s="123"/>
      <c r="U497" s="124" t="n">
        <f aca="false">INT(IF(T497&lt;2.2,0,(T497-2.135)/0.065)*10)</f>
        <v>0</v>
      </c>
      <c r="V497" s="127"/>
      <c r="W497" s="124" t="n">
        <f aca="false">INT(IF(V497&lt;5,0,(V497-4.3)/0.7)*10)</f>
        <v>0</v>
      </c>
      <c r="X497" s="143"/>
      <c r="Y497" s="124" t="n">
        <f aca="false">INT(IF(X497&lt;10,0,(X497-9)/1)*10)</f>
        <v>0</v>
      </c>
      <c r="Z497" s="123"/>
      <c r="AA497" s="124" t="n">
        <f aca="false">INT(IF(Z497&lt;5,0,(Z497-4.25)/0.75)*10)</f>
        <v>0</v>
      </c>
      <c r="AB497" s="130"/>
      <c r="AC497" s="126"/>
      <c r="AD497" s="131"/>
      <c r="AE497" s="132" t="n">
        <f aca="false">IF(AF497="ANO",(MAX(AL497:AN497)),0)</f>
        <v>0</v>
      </c>
      <c r="AF497" s="133" t="str">
        <f aca="false">IF(AND(ISNUMBER(AB497))*((ISNUMBER(AC497)))*(((ISNUMBER(AD497)))),"NE",IF(AND(ISNUMBER(AB497))*((ISNUMBER(AC497))),"NE",IF(AND(ISNUMBER(AB497))*((ISNUMBER(AD497))),"NE",IF(AND(ISNUMBER(AC497))*((ISNUMBER(AD497))),"NE",IF(AND(AB497="")*((AC497=""))*(((AD497=""))),"NE","ANO")))))</f>
        <v>NE</v>
      </c>
      <c r="AG497" s="146" t="n">
        <f aca="false">SUM(K497+M497+O497+Q497+S497+U497+W497+Y497+AA497+AE497)</f>
        <v>0</v>
      </c>
      <c r="AJ497" s="136" t="n">
        <f aca="false">AG500</f>
        <v>0</v>
      </c>
      <c r="AK497" s="136"/>
      <c r="AL497" s="137" t="n">
        <f aca="false">INT(IF(AB497&lt;25,0,(AB497-23.5)/1.5)*10)</f>
        <v>0</v>
      </c>
      <c r="AM497" s="137" t="n">
        <f aca="false">INT(IF(AC497&lt;120,0,(AC497-117.6)/2.4)*10)</f>
        <v>0</v>
      </c>
      <c r="AN497" s="137" t="n">
        <f aca="false">INT(IF(AO497&gt;=441,0,(442.5-AO497)/2.5)*10)</f>
        <v>0</v>
      </c>
      <c r="AO497" s="138" t="str">
        <f aca="false">IF(AND(AP497=0,AQ497=0),"",AP497*60+AQ497)</f>
        <v/>
      </c>
      <c r="AP497" s="138" t="n">
        <f aca="false">HOUR(AD497)</f>
        <v>0</v>
      </c>
      <c r="AQ497" s="138" t="n">
        <f aca="false">MINUTE(AD497)</f>
        <v>0</v>
      </c>
      <c r="AT497" s="139" t="n">
        <f aca="false">D490</f>
        <v>0</v>
      </c>
      <c r="AU497" s="140" t="str">
        <f aca="false">IF(A497="A","QD","")</f>
        <v/>
      </c>
    </row>
    <row r="498" customFormat="false" ht="12.75" hidden="false" customHeight="false" outlineLevel="0" collapsed="false">
      <c r="B498" s="84"/>
      <c r="C498" s="117"/>
      <c r="D498" s="174"/>
      <c r="E498" s="174"/>
      <c r="F498" s="145" t="s">
        <v>40</v>
      </c>
      <c r="G498" s="121"/>
      <c r="H498" s="121"/>
      <c r="I498" s="123"/>
      <c r="J498" s="123"/>
      <c r="K498" s="124" t="n">
        <f aca="false">INT(IF(J498="E",(IF((AND(I498&gt;10.99)*(I498&lt;14.21)),(14.3-I498)/0.1*10,(IF((AND(I498&gt;6)*(I498&lt;11.01)),(12.65-I498)/0.05*10,0))))+50,(IF((AND(I498&gt;10.99)*(I498&lt;14.21)),(14.3-I498)/0.1*10,(IF((AND(I498&gt;6)*(I498&lt;11.01)),(12.65-I498)/0.05*10,0))))))</f>
        <v>0</v>
      </c>
      <c r="L498" s="123"/>
      <c r="M498" s="124" t="n">
        <f aca="false">INT(IF(L498&lt;1,0,(L498-0.945)/0.055)*10)</f>
        <v>0</v>
      </c>
      <c r="N498" s="125"/>
      <c r="O498" s="124" t="n">
        <f aca="false">INT(IF(N498&lt;3,0,(N498-2.85)/0.15)*10)</f>
        <v>0</v>
      </c>
      <c r="P498" s="126"/>
      <c r="Q498" s="124" t="n">
        <f aca="false">INT(IF(P498&lt;5,0,(P498-4)/1)*10)</f>
        <v>0</v>
      </c>
      <c r="R498" s="127"/>
      <c r="S498" s="128" t="n">
        <f aca="false">INT(IF(R498&lt;30,0,(R498-27)/3)*10)</f>
        <v>0</v>
      </c>
      <c r="T498" s="123"/>
      <c r="U498" s="124" t="n">
        <f aca="false">INT(IF(T498&lt;2.2,0,(T498-2.135)/0.065)*10)</f>
        <v>0</v>
      </c>
      <c r="V498" s="127"/>
      <c r="W498" s="124" t="n">
        <f aca="false">INT(IF(V498&lt;5,0,(V498-4.3)/0.7)*10)</f>
        <v>0</v>
      </c>
      <c r="X498" s="143"/>
      <c r="Y498" s="124" t="n">
        <f aca="false">INT(IF(X498&lt;10,0,(X498-9)/1)*10)</f>
        <v>0</v>
      </c>
      <c r="Z498" s="123"/>
      <c r="AA498" s="124" t="n">
        <f aca="false">INT(IF(Z498&lt;5,0,(Z498-4.25)/0.75)*10)</f>
        <v>0</v>
      </c>
      <c r="AB498" s="130"/>
      <c r="AC498" s="126"/>
      <c r="AD498" s="131"/>
      <c r="AE498" s="132" t="n">
        <f aca="false">IF(AF498="ANO",(MAX(AL498:AN498)),0)</f>
        <v>0</v>
      </c>
      <c r="AF498" s="133" t="str">
        <f aca="false">IF(AND(ISNUMBER(AB498))*((ISNUMBER(AC498)))*(((ISNUMBER(AD498)))),"NE",IF(AND(ISNUMBER(AB498))*((ISNUMBER(AC498))),"NE",IF(AND(ISNUMBER(AB498))*((ISNUMBER(AD498))),"NE",IF(AND(ISNUMBER(AC498))*((ISNUMBER(AD498))),"NE",IF(AND(AB498="")*((AC498=""))*(((AD498=""))),"NE","ANO")))))</f>
        <v>NE</v>
      </c>
      <c r="AG498" s="146" t="n">
        <f aca="false">SUM(K498+M498+O498+Q498+S498+U498+W498+Y498+AA498+AE498)</f>
        <v>0</v>
      </c>
      <c r="AJ498" s="136" t="n">
        <f aca="false">AG500</f>
        <v>0</v>
      </c>
      <c r="AK498" s="136"/>
      <c r="AL498" s="137" t="n">
        <f aca="false">INT(IF(AB498&lt;25,0,(AB498-23.5)/1.5)*10)</f>
        <v>0</v>
      </c>
      <c r="AM498" s="137" t="n">
        <f aca="false">INT(IF(AC498&lt;120,0,(AC498-117.6)/2.4)*10)</f>
        <v>0</v>
      </c>
      <c r="AN498" s="137" t="n">
        <f aca="false">INT(IF(AO498&gt;=441,0,(442.5-AO498)/2.5)*10)</f>
        <v>0</v>
      </c>
      <c r="AO498" s="138" t="str">
        <f aca="false">IF(AND(AP498=0,AQ498=0),"",AP498*60+AQ498)</f>
        <v/>
      </c>
      <c r="AP498" s="138" t="n">
        <f aca="false">HOUR(AD498)</f>
        <v>0</v>
      </c>
      <c r="AQ498" s="138" t="n">
        <f aca="false">MINUTE(AD498)</f>
        <v>0</v>
      </c>
      <c r="AT498" s="139" t="n">
        <f aca="false">D490</f>
        <v>0</v>
      </c>
      <c r="AU498" s="140" t="str">
        <f aca="false">IF(A498="A","QD","")</f>
        <v/>
      </c>
    </row>
    <row r="499" customFormat="false" ht="12.75" hidden="false" customHeight="false" outlineLevel="0" collapsed="false">
      <c r="B499" s="84"/>
      <c r="C499" s="117"/>
      <c r="D499" s="174"/>
      <c r="E499" s="174"/>
      <c r="F499" s="145" t="s">
        <v>40</v>
      </c>
      <c r="G499" s="121"/>
      <c r="H499" s="121"/>
      <c r="I499" s="123"/>
      <c r="J499" s="123"/>
      <c r="K499" s="124" t="n">
        <f aca="false">INT(IF(J499="E",(IF((AND(I499&gt;10.99)*(I499&lt;14.21)),(14.3-I499)/0.1*10,(IF((AND(I499&gt;6)*(I499&lt;11.01)),(12.65-I499)/0.05*10,0))))+50,(IF((AND(I499&gt;10.99)*(I499&lt;14.21)),(14.3-I499)/0.1*10,(IF((AND(I499&gt;6)*(I499&lt;11.01)),(12.65-I499)/0.05*10,0))))))</f>
        <v>0</v>
      </c>
      <c r="L499" s="123"/>
      <c r="M499" s="124" t="n">
        <f aca="false">INT(IF(L499&lt;1,0,(L499-0.945)/0.055)*10)</f>
        <v>0</v>
      </c>
      <c r="N499" s="125"/>
      <c r="O499" s="124" t="n">
        <f aca="false">INT(IF(N499&lt;3,0,(N499-2.85)/0.15)*10)</f>
        <v>0</v>
      </c>
      <c r="P499" s="126"/>
      <c r="Q499" s="124" t="n">
        <f aca="false">INT(IF(P499&lt;5,0,(P499-4)/1)*10)</f>
        <v>0</v>
      </c>
      <c r="R499" s="127"/>
      <c r="S499" s="128" t="n">
        <f aca="false">INT(IF(R499&lt;30,0,(R499-27)/3)*10)</f>
        <v>0</v>
      </c>
      <c r="T499" s="123"/>
      <c r="U499" s="124" t="n">
        <f aca="false">INT(IF(T499&lt;2.2,0,(T499-2.135)/0.065)*10)</f>
        <v>0</v>
      </c>
      <c r="V499" s="127"/>
      <c r="W499" s="124" t="n">
        <f aca="false">INT(IF(V499&lt;5,0,(V499-4.3)/0.7)*10)</f>
        <v>0</v>
      </c>
      <c r="X499" s="143"/>
      <c r="Y499" s="124" t="n">
        <f aca="false">INT(IF(X499&lt;10,0,(X499-9)/1)*10)</f>
        <v>0</v>
      </c>
      <c r="Z499" s="123"/>
      <c r="AA499" s="124" t="n">
        <f aca="false">INT(IF(Z499&lt;5,0,(Z499-4.25)/0.75)*10)</f>
        <v>0</v>
      </c>
      <c r="AB499" s="130"/>
      <c r="AC499" s="126"/>
      <c r="AD499" s="131"/>
      <c r="AE499" s="132" t="n">
        <f aca="false">IF(AF499="ANO",(MAX(AL499:AN499)),0)</f>
        <v>0</v>
      </c>
      <c r="AF499" s="133" t="str">
        <f aca="false">IF(AND(ISNUMBER(AB499))*((ISNUMBER(AC499)))*(((ISNUMBER(AD499)))),"NE",IF(AND(ISNUMBER(AB499))*((ISNUMBER(AC499))),"NE",IF(AND(ISNUMBER(AB499))*((ISNUMBER(AD499))),"NE",IF(AND(ISNUMBER(AC499))*((ISNUMBER(AD499))),"NE",IF(AND(AB499="")*((AC499=""))*(((AD499=""))),"NE","ANO")))))</f>
        <v>NE</v>
      </c>
      <c r="AG499" s="146" t="n">
        <f aca="false">SUM(K499+M499+O499+Q499+S499+U499+W499+Y499+AA499+AE499)</f>
        <v>0</v>
      </c>
      <c r="AJ499" s="136" t="n">
        <f aca="false">AG500</f>
        <v>0</v>
      </c>
      <c r="AK499" s="136"/>
      <c r="AL499" s="137" t="n">
        <f aca="false">INT(IF(AB499&lt;25,0,(AB499-23.5)/1.5)*10)</f>
        <v>0</v>
      </c>
      <c r="AM499" s="137" t="n">
        <f aca="false">INT(IF(AC499&lt;120,0,(AC499-117.6)/2.4)*10)</f>
        <v>0</v>
      </c>
      <c r="AN499" s="137" t="n">
        <f aca="false">INT(IF(AO499&gt;=441,0,(442.5-AO499)/2.5)*10)</f>
        <v>0</v>
      </c>
      <c r="AO499" s="138" t="str">
        <f aca="false">IF(AND(AP499=0,AQ499=0),"",AP499*60+AQ499)</f>
        <v/>
      </c>
      <c r="AP499" s="138" t="n">
        <f aca="false">HOUR(AD499)</f>
        <v>0</v>
      </c>
      <c r="AQ499" s="138" t="n">
        <f aca="false">MINUTE(AD499)</f>
        <v>0</v>
      </c>
      <c r="AT499" s="139" t="n">
        <f aca="false">D490</f>
        <v>0</v>
      </c>
      <c r="AU499" s="140" t="str">
        <f aca="false">IF(A499="A","QD","")</f>
        <v/>
      </c>
    </row>
    <row r="500" customFormat="false" ht="12.75" hidden="false" customHeight="false" outlineLevel="0" collapsed="false">
      <c r="B500" s="84"/>
      <c r="C500" s="175"/>
      <c r="D500" s="208"/>
      <c r="E500" s="208"/>
      <c r="F500" s="209"/>
      <c r="G500" s="208"/>
      <c r="H500" s="208"/>
      <c r="I500" s="208"/>
      <c r="J500" s="208"/>
      <c r="K500" s="208"/>
      <c r="L500" s="208"/>
      <c r="M500" s="208"/>
      <c r="N500" s="208"/>
      <c r="O500" s="208"/>
      <c r="P500" s="208"/>
      <c r="Q500" s="208"/>
      <c r="R500" s="208"/>
      <c r="S500" s="208"/>
      <c r="T500" s="208"/>
      <c r="U500" s="208"/>
      <c r="V500" s="208"/>
      <c r="W500" s="208"/>
      <c r="X500" s="208"/>
      <c r="Y500" s="208"/>
      <c r="Z500" s="208"/>
      <c r="AA500" s="208"/>
      <c r="AB500" s="208"/>
      <c r="AC500" s="208"/>
      <c r="AD500" s="208"/>
      <c r="AE500" s="210" t="s">
        <v>65</v>
      </c>
      <c r="AF500" s="211"/>
      <c r="AG500" s="212" t="n">
        <f aca="false">SUM((SUM(AG492:AG495)-MIN(AG492:AG495))+(SUM(AG496:AG499)-MIN(AG496:AG499)))</f>
        <v>0</v>
      </c>
      <c r="AJ500" s="156" t="n">
        <f aca="false">AG500</f>
        <v>0</v>
      </c>
      <c r="AK500" s="156"/>
      <c r="AL500" s="156"/>
      <c r="AM500" s="156"/>
      <c r="AN500" s="156"/>
      <c r="AP500" s="31"/>
      <c r="AQ500" s="157"/>
      <c r="AT500" s="29"/>
      <c r="AU500" s="29"/>
    </row>
    <row r="501" customFormat="false" ht="13.5" hidden="false" customHeight="false" outlineLevel="0" collapsed="false">
      <c r="B501" s="84"/>
      <c r="C501" s="183"/>
      <c r="D501" s="159"/>
      <c r="E501" s="159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0"/>
      <c r="R501" s="160"/>
      <c r="S501" s="161"/>
      <c r="T501" s="160"/>
      <c r="U501" s="160"/>
      <c r="V501" s="163"/>
      <c r="W501" s="160"/>
      <c r="X501" s="160"/>
      <c r="Y501" s="160"/>
      <c r="Z501" s="160"/>
      <c r="AA501" s="160"/>
      <c r="AB501" s="160"/>
      <c r="AC501" s="163"/>
      <c r="AD501" s="163"/>
      <c r="AE501" s="213"/>
      <c r="AF501" s="223"/>
      <c r="AG501" s="248"/>
      <c r="AJ501" s="156" t="n">
        <f aca="false">AG500</f>
        <v>0</v>
      </c>
      <c r="AK501" s="156"/>
      <c r="AL501" s="156"/>
      <c r="AM501" s="156"/>
      <c r="AN501" s="156"/>
      <c r="AP501" s="31"/>
      <c r="AQ501" s="31"/>
      <c r="AT501" s="31"/>
      <c r="AU501" s="31"/>
    </row>
    <row r="502" customFormat="false" ht="12.75" hidden="false" customHeight="false" outlineLevel="0" collapsed="false">
      <c r="B502" s="84" t="s">
        <v>392</v>
      </c>
      <c r="C502" s="166" t="s">
        <v>393</v>
      </c>
      <c r="D502" s="167"/>
      <c r="E502" s="168"/>
      <c r="F502" s="169"/>
      <c r="G502" s="89"/>
      <c r="H502" s="89"/>
      <c r="I502" s="90" t="s">
        <v>15</v>
      </c>
      <c r="J502" s="91"/>
      <c r="K502" s="92" t="s">
        <v>16</v>
      </c>
      <c r="L502" s="93" t="s">
        <v>17</v>
      </c>
      <c r="M502" s="92" t="s">
        <v>16</v>
      </c>
      <c r="N502" s="93" t="s">
        <v>18</v>
      </c>
      <c r="O502" s="92" t="s">
        <v>16</v>
      </c>
      <c r="P502" s="94" t="s">
        <v>19</v>
      </c>
      <c r="Q502" s="92" t="s">
        <v>16</v>
      </c>
      <c r="R502" s="95" t="s">
        <v>20</v>
      </c>
      <c r="S502" s="92" t="s">
        <v>126</v>
      </c>
      <c r="T502" s="94" t="s">
        <v>21</v>
      </c>
      <c r="U502" s="92" t="s">
        <v>16</v>
      </c>
      <c r="V502" s="90" t="s">
        <v>22</v>
      </c>
      <c r="W502" s="92" t="s">
        <v>16</v>
      </c>
      <c r="X502" s="93" t="s">
        <v>23</v>
      </c>
      <c r="Y502" s="92" t="s">
        <v>16</v>
      </c>
      <c r="Z502" s="94" t="s">
        <v>24</v>
      </c>
      <c r="AA502" s="92" t="s">
        <v>16</v>
      </c>
      <c r="AB502" s="96" t="s">
        <v>25</v>
      </c>
      <c r="AC502" s="90" t="s">
        <v>26</v>
      </c>
      <c r="AD502" s="90" t="s">
        <v>27</v>
      </c>
      <c r="AE502" s="97" t="s">
        <v>16</v>
      </c>
      <c r="AF502" s="98"/>
      <c r="AG502" s="99" t="s">
        <v>28</v>
      </c>
      <c r="AJ502" s="100" t="n">
        <f aca="false">AG512</f>
        <v>0</v>
      </c>
      <c r="AK502" s="100"/>
      <c r="AL502" s="101" t="s">
        <v>29</v>
      </c>
      <c r="AM502" s="101" t="s">
        <v>29</v>
      </c>
      <c r="AN502" s="101" t="s">
        <v>29</v>
      </c>
      <c r="AO502" s="101" t="s">
        <v>30</v>
      </c>
      <c r="AP502" s="101" t="s">
        <v>31</v>
      </c>
      <c r="AQ502" s="101" t="s">
        <v>32</v>
      </c>
      <c r="AT502" s="170"/>
      <c r="AU502" s="171"/>
    </row>
    <row r="503" customFormat="false" ht="12.75" hidden="false" customHeight="false" outlineLevel="0" collapsed="false">
      <c r="B503" s="84"/>
      <c r="C503" s="172" t="s">
        <v>33</v>
      </c>
      <c r="D503" s="103" t="s">
        <v>34</v>
      </c>
      <c r="E503" s="103" t="s">
        <v>35</v>
      </c>
      <c r="F503" s="104" t="s">
        <v>36</v>
      </c>
      <c r="G503" s="105" t="s">
        <v>37</v>
      </c>
      <c r="H503" s="106" t="s">
        <v>38</v>
      </c>
      <c r="I503" s="107" t="s">
        <v>39</v>
      </c>
      <c r="J503" s="107"/>
      <c r="K503" s="108"/>
      <c r="L503" s="109" t="s">
        <v>40</v>
      </c>
      <c r="M503" s="108"/>
      <c r="N503" s="109" t="s">
        <v>40</v>
      </c>
      <c r="O503" s="108"/>
      <c r="P503" s="110" t="s">
        <v>41</v>
      </c>
      <c r="Q503" s="108"/>
      <c r="R503" s="110" t="s">
        <v>41</v>
      </c>
      <c r="S503" s="108"/>
      <c r="T503" s="110" t="s">
        <v>40</v>
      </c>
      <c r="U503" s="108"/>
      <c r="V503" s="107" t="s">
        <v>41</v>
      </c>
      <c r="W503" s="108"/>
      <c r="X503" s="109" t="s">
        <v>41</v>
      </c>
      <c r="Y503" s="108"/>
      <c r="Z503" s="110" t="s">
        <v>40</v>
      </c>
      <c r="AA503" s="108"/>
      <c r="AB503" s="111" t="s">
        <v>40</v>
      </c>
      <c r="AC503" s="107" t="s">
        <v>40</v>
      </c>
      <c r="AD503" s="112" t="s">
        <v>42</v>
      </c>
      <c r="AE503" s="110"/>
      <c r="AF503" s="113"/>
      <c r="AG503" s="114" t="s">
        <v>43</v>
      </c>
      <c r="AJ503" s="100" t="n">
        <f aca="false">AG512</f>
        <v>0</v>
      </c>
      <c r="AK503" s="100"/>
      <c r="AL503" s="115" t="s">
        <v>25</v>
      </c>
      <c r="AM503" s="115" t="s">
        <v>26</v>
      </c>
      <c r="AN503" s="115" t="s">
        <v>44</v>
      </c>
      <c r="AO503" s="116" t="s">
        <v>44</v>
      </c>
      <c r="AP503" s="116" t="s">
        <v>44</v>
      </c>
      <c r="AQ503" s="116" t="s">
        <v>44</v>
      </c>
      <c r="AT503" s="170"/>
      <c r="AU503" s="171"/>
    </row>
    <row r="504" customFormat="false" ht="12.75" hidden="false" customHeight="false" outlineLevel="0" collapsed="false">
      <c r="B504" s="84"/>
      <c r="C504" s="117"/>
      <c r="D504" s="173"/>
      <c r="E504" s="173"/>
      <c r="F504" s="119" t="s">
        <v>49</v>
      </c>
      <c r="G504" s="121"/>
      <c r="H504" s="121"/>
      <c r="I504" s="123"/>
      <c r="J504" s="123"/>
      <c r="K504" s="124" t="n">
        <f aca="false">INT(IF(J504="E",(IF((AND(I504&gt;10.99)*(I504&lt;14.21)),(14.3-I504)/0.1*10,(IF((AND(I504&gt;6)*(I504&lt;11.01)),(12.65-I504)/0.05*10,0))))+50,(IF((AND(I504&gt;10.99)*(I504&lt;14.21)),(14.3-I504)/0.1*10,(IF((AND(I504&gt;6)*(I504&lt;11.01)),(12.65-I504)/0.05*10,0))))))</f>
        <v>0</v>
      </c>
      <c r="L504" s="123"/>
      <c r="M504" s="124" t="n">
        <f aca="false">INT(IF(L504&lt;1,0,(L504-0.945)/0.055)*10)</f>
        <v>0</v>
      </c>
      <c r="N504" s="125"/>
      <c r="O504" s="124" t="n">
        <f aca="false">INT(IF(N504&lt;3,0,(N504-2.85)/0.15)*10)</f>
        <v>0</v>
      </c>
      <c r="P504" s="126"/>
      <c r="Q504" s="124" t="n">
        <f aca="false">INT(IF(P504&lt;5,0,(P504-4)/1)*10)</f>
        <v>0</v>
      </c>
      <c r="R504" s="127"/>
      <c r="S504" s="128" t="n">
        <f aca="false">INT(IF(R504&lt;30,0,(R504-27)/3)*10)</f>
        <v>0</v>
      </c>
      <c r="T504" s="123"/>
      <c r="U504" s="124" t="n">
        <f aca="false">INT(IF(T504&lt;2.2,0,(T504-2.135)/0.065)*10)</f>
        <v>0</v>
      </c>
      <c r="V504" s="127"/>
      <c r="W504" s="124" t="n">
        <f aca="false">INT(IF(V504&lt;5,0,(V504-4.3)/0.7)*10)</f>
        <v>0</v>
      </c>
      <c r="X504" s="105"/>
      <c r="Y504" s="124" t="n">
        <f aca="false">INT(IF(X504&lt;10,0,(X504-9)/1)*10)</f>
        <v>0</v>
      </c>
      <c r="Z504" s="123"/>
      <c r="AA504" s="124" t="n">
        <f aca="false">INT(IF(Z504&lt;5,0,(Z504-4.25)/0.75)*10)</f>
        <v>0</v>
      </c>
      <c r="AB504" s="130"/>
      <c r="AC504" s="126"/>
      <c r="AD504" s="131"/>
      <c r="AE504" s="132" t="n">
        <f aca="false">IF(AF504="ANO",(MAX(AL504:AN504)),0)</f>
        <v>0</v>
      </c>
      <c r="AF504" s="133" t="str">
        <f aca="false">IF(AND(ISNUMBER(AB504))*((ISNUMBER(AC504)))*(((ISNUMBER(AD504)))),"NE",IF(AND(ISNUMBER(AB504))*((ISNUMBER(AC504))),"NE",IF(AND(ISNUMBER(AB504))*((ISNUMBER(AD504))),"NE",IF(AND(ISNUMBER(AC504))*((ISNUMBER(AD504))),"NE",IF(AND(AB504="")*((AC504=""))*(((AD504=""))),"NE","ANO")))))</f>
        <v>NE</v>
      </c>
      <c r="AG504" s="134" t="n">
        <f aca="false">SUM(K504+M504+O504+Q504+S504+U504+W504+Y504+AA504+AE504)</f>
        <v>0</v>
      </c>
      <c r="AJ504" s="136" t="n">
        <f aca="false">AG512</f>
        <v>0</v>
      </c>
      <c r="AK504" s="136"/>
      <c r="AL504" s="137" t="n">
        <f aca="false">INT(IF(AB504&lt;25,0,(AB504-23.5)/1.5)*10)</f>
        <v>0</v>
      </c>
      <c r="AM504" s="137" t="n">
        <f aca="false">INT(IF(AC504&lt;120,0,(AC504-117.6)/2.4)*10)</f>
        <v>0</v>
      </c>
      <c r="AN504" s="137" t="n">
        <f aca="false">INT(IF(AO504&gt;=441,0,(442.5-AO504)/2.5)*10)</f>
        <v>0</v>
      </c>
      <c r="AO504" s="138" t="str">
        <f aca="false">IF(AND(AP504=0,AQ504=0),"",AP504*60+AQ504)</f>
        <v/>
      </c>
      <c r="AP504" s="138" t="n">
        <f aca="false">HOUR(AD504)</f>
        <v>0</v>
      </c>
      <c r="AQ504" s="138" t="n">
        <f aca="false">MINUTE(AD504)</f>
        <v>0</v>
      </c>
      <c r="AT504" s="139" t="n">
        <f aca="false">D502</f>
        <v>0</v>
      </c>
      <c r="AU504" s="140" t="str">
        <f aca="false">IF(A504="A","QD","")</f>
        <v/>
      </c>
    </row>
    <row r="505" customFormat="false" ht="12.75" hidden="false" customHeight="false" outlineLevel="0" collapsed="false">
      <c r="B505" s="84"/>
      <c r="C505" s="117"/>
      <c r="D505" s="173"/>
      <c r="E505" s="173"/>
      <c r="F505" s="119" t="s">
        <v>49</v>
      </c>
      <c r="G505" s="121"/>
      <c r="H505" s="121"/>
      <c r="I505" s="122"/>
      <c r="J505" s="122"/>
      <c r="K505" s="124" t="n">
        <f aca="false">INT(IF(J505="E",(IF((AND(I505&gt;10.99)*(I505&lt;14.21)),(14.3-I505)/0.1*10,(IF((AND(I505&gt;6)*(I505&lt;11.01)),(12.65-I505)/0.05*10,0))))+50,(IF((AND(I505&gt;10.99)*(I505&lt;14.21)),(14.3-I505)/0.1*10,(IF((AND(I505&gt;6)*(I505&lt;11.01)),(12.65-I505)/0.05*10,0))))))</f>
        <v>0</v>
      </c>
      <c r="L505" s="122"/>
      <c r="M505" s="124" t="n">
        <f aca="false">INT(IF(L505&lt;1,0,(L505-0.945)/0.055)*10)</f>
        <v>0</v>
      </c>
      <c r="N505" s="141"/>
      <c r="O505" s="124" t="n">
        <f aca="false">INT(IF(N505&lt;3,0,(N505-2.85)/0.15)*10)</f>
        <v>0</v>
      </c>
      <c r="P505" s="126"/>
      <c r="Q505" s="124" t="n">
        <f aca="false">INT(IF(P505&lt;5,0,(P505-4)/1)*10)</f>
        <v>0</v>
      </c>
      <c r="R505" s="127"/>
      <c r="S505" s="128" t="n">
        <f aca="false">INT(IF(R505&lt;30,0,(R505-27)/3)*10)</f>
        <v>0</v>
      </c>
      <c r="T505" s="122"/>
      <c r="U505" s="124" t="n">
        <f aca="false">INT(IF(T505&lt;2.2,0,(T505-2.135)/0.065)*10)</f>
        <v>0</v>
      </c>
      <c r="V505" s="127"/>
      <c r="W505" s="124" t="n">
        <f aca="false">INT(IF(V505&lt;5,0,(V505-4.3)/0.7)*10)</f>
        <v>0</v>
      </c>
      <c r="X505" s="143"/>
      <c r="Y505" s="124" t="n">
        <f aca="false">INT(IF(X505&lt;10,0,(X505-9)/1)*10)</f>
        <v>0</v>
      </c>
      <c r="Z505" s="123"/>
      <c r="AA505" s="124" t="n">
        <f aca="false">INT(IF(Z505&lt;5,0,(Z505-4.25)/0.75)*10)</f>
        <v>0</v>
      </c>
      <c r="AB505" s="130"/>
      <c r="AC505" s="126"/>
      <c r="AD505" s="131"/>
      <c r="AE505" s="132" t="n">
        <f aca="false">IF(AF505="ANO",(MAX(AL505:AN505)),0)</f>
        <v>0</v>
      </c>
      <c r="AF505" s="133" t="str">
        <f aca="false">IF(AND(ISNUMBER(AB505))*((ISNUMBER(AC505)))*(((ISNUMBER(AD505)))),"NE",IF(AND(ISNUMBER(AB505))*((ISNUMBER(AC505))),"NE",IF(AND(ISNUMBER(AB505))*((ISNUMBER(AD505))),"NE",IF(AND(ISNUMBER(AC505))*((ISNUMBER(AD505))),"NE",IF(AND(AB505="")*((AC505=""))*(((AD505=""))),"NE","ANO")))))</f>
        <v>NE</v>
      </c>
      <c r="AG505" s="134" t="n">
        <f aca="false">SUM(K505+M505+O505+Q505+S505+U505+W505+Y505+AA505+AE505)</f>
        <v>0</v>
      </c>
      <c r="AJ505" s="136" t="n">
        <f aca="false">AG512</f>
        <v>0</v>
      </c>
      <c r="AK505" s="136"/>
      <c r="AL505" s="137" t="n">
        <f aca="false">INT(IF(AB505&lt;25,0,(AB505-23.5)/1.5)*10)</f>
        <v>0</v>
      </c>
      <c r="AM505" s="137" t="n">
        <f aca="false">INT(IF(AC505&lt;120,0,(AC505-117.6)/2.4)*10)</f>
        <v>0</v>
      </c>
      <c r="AN505" s="137" t="n">
        <f aca="false">INT(IF(AO505&gt;=441,0,(442.5-AO505)/2.5)*10)</f>
        <v>0</v>
      </c>
      <c r="AO505" s="138" t="str">
        <f aca="false">IF(AND(AP505=0,AQ505=0),"",AP505*60+AQ505)</f>
        <v/>
      </c>
      <c r="AP505" s="138" t="n">
        <f aca="false">HOUR(AD505)</f>
        <v>0</v>
      </c>
      <c r="AQ505" s="138" t="n">
        <f aca="false">MINUTE(AD505)</f>
        <v>0</v>
      </c>
      <c r="AT505" s="139" t="n">
        <f aca="false">D502</f>
        <v>0</v>
      </c>
      <c r="AU505" s="140" t="str">
        <f aca="false">IF(A505="A","QD","")</f>
        <v/>
      </c>
    </row>
    <row r="506" customFormat="false" ht="12.75" hidden="false" customHeight="false" outlineLevel="0" collapsed="false">
      <c r="B506" s="84"/>
      <c r="C506" s="117"/>
      <c r="D506" s="173"/>
      <c r="E506" s="173"/>
      <c r="F506" s="119" t="s">
        <v>49</v>
      </c>
      <c r="G506" s="121"/>
      <c r="H506" s="121"/>
      <c r="I506" s="122"/>
      <c r="J506" s="122"/>
      <c r="K506" s="124" t="n">
        <f aca="false">INT(IF(J506="E",(IF((AND(I506&gt;10.99)*(I506&lt;14.21)),(14.3-I506)/0.1*10,(IF((AND(I506&gt;6)*(I506&lt;11.01)),(12.65-I506)/0.05*10,0))))+50,(IF((AND(I506&gt;10.99)*(I506&lt;14.21)),(14.3-I506)/0.1*10,(IF((AND(I506&gt;6)*(I506&lt;11.01)),(12.65-I506)/0.05*10,0))))))</f>
        <v>0</v>
      </c>
      <c r="L506" s="122"/>
      <c r="M506" s="124" t="n">
        <f aca="false">INT(IF(L506&lt;1,0,(L506-0.945)/0.055)*10)</f>
        <v>0</v>
      </c>
      <c r="N506" s="141"/>
      <c r="O506" s="124" t="n">
        <f aca="false">INT(IF(N506&lt;3,0,(N506-2.85)/0.15)*10)</f>
        <v>0</v>
      </c>
      <c r="P506" s="126"/>
      <c r="Q506" s="124" t="n">
        <f aca="false">INT(IF(P506&lt;5,0,(P506-4)/1)*10)</f>
        <v>0</v>
      </c>
      <c r="R506" s="127"/>
      <c r="S506" s="128" t="n">
        <f aca="false">INT(IF(R506&lt;30,0,(R506-27)/3)*10)</f>
        <v>0</v>
      </c>
      <c r="T506" s="122"/>
      <c r="U506" s="124" t="n">
        <f aca="false">INT(IF(T506&lt;2.2,0,(T506-2.135)/0.065)*10)</f>
        <v>0</v>
      </c>
      <c r="V506" s="127"/>
      <c r="W506" s="124" t="n">
        <f aca="false">INT(IF(V506&lt;5,0,(V506-4.3)/0.7)*10)</f>
        <v>0</v>
      </c>
      <c r="X506" s="143"/>
      <c r="Y506" s="124" t="n">
        <f aca="false">INT(IF(X506&lt;10,0,(X506-9)/1)*10)</f>
        <v>0</v>
      </c>
      <c r="Z506" s="123"/>
      <c r="AA506" s="124" t="n">
        <f aca="false">INT(IF(Z506&lt;5,0,(Z506-4.25)/0.75)*10)</f>
        <v>0</v>
      </c>
      <c r="AB506" s="130"/>
      <c r="AC506" s="126"/>
      <c r="AD506" s="131"/>
      <c r="AE506" s="132" t="n">
        <f aca="false">IF(AF506="ANO",(MAX(AL506:AN506)),0)</f>
        <v>0</v>
      </c>
      <c r="AF506" s="133" t="str">
        <f aca="false">IF(AND(ISNUMBER(AB506))*((ISNUMBER(AC506)))*(((ISNUMBER(AD506)))),"NE",IF(AND(ISNUMBER(AB506))*((ISNUMBER(AC506))),"NE",IF(AND(ISNUMBER(AB506))*((ISNUMBER(AD506))),"NE",IF(AND(ISNUMBER(AC506))*((ISNUMBER(AD506))),"NE",IF(AND(AB506="")*((AC506=""))*(((AD506=""))),"NE","ANO")))))</f>
        <v>NE</v>
      </c>
      <c r="AG506" s="134" t="n">
        <f aca="false">SUM(K506+M506+O506+Q506+S506+U506+W506+Y506+AA506+AE506)</f>
        <v>0</v>
      </c>
      <c r="AJ506" s="136" t="n">
        <f aca="false">AG512</f>
        <v>0</v>
      </c>
      <c r="AK506" s="136"/>
      <c r="AL506" s="137" t="n">
        <f aca="false">INT(IF(AB506&lt;25,0,(AB506-23.5)/1.5)*10)</f>
        <v>0</v>
      </c>
      <c r="AM506" s="137" t="n">
        <f aca="false">INT(IF(AC506&lt;120,0,(AC506-117.6)/2.4)*10)</f>
        <v>0</v>
      </c>
      <c r="AN506" s="137" t="n">
        <f aca="false">INT(IF(AO506&gt;=441,0,(442.5-AO506)/2.5)*10)</f>
        <v>0</v>
      </c>
      <c r="AO506" s="138" t="str">
        <f aca="false">IF(AND(AP506=0,AQ506=0),"",AP506*60+AQ506)</f>
        <v/>
      </c>
      <c r="AP506" s="138" t="n">
        <f aca="false">HOUR(AD506)</f>
        <v>0</v>
      </c>
      <c r="AQ506" s="138" t="n">
        <f aca="false">MINUTE(AD506)</f>
        <v>0</v>
      </c>
      <c r="AT506" s="139" t="n">
        <f aca="false">D502</f>
        <v>0</v>
      </c>
      <c r="AU506" s="140" t="str">
        <f aca="false">IF(A506="A","QD","")</f>
        <v/>
      </c>
    </row>
    <row r="507" customFormat="false" ht="12.75" hidden="false" customHeight="false" outlineLevel="0" collapsed="false">
      <c r="B507" s="84"/>
      <c r="C507" s="117"/>
      <c r="D507" s="173"/>
      <c r="E507" s="173"/>
      <c r="F507" s="119" t="s">
        <v>49</v>
      </c>
      <c r="G507" s="121"/>
      <c r="H507" s="121"/>
      <c r="I507" s="122"/>
      <c r="J507" s="122"/>
      <c r="K507" s="124" t="n">
        <f aca="false">INT(IF(J507="E",(IF((AND(I507&gt;10.99)*(I507&lt;14.21)),(14.3-I507)/0.1*10,(IF((AND(I507&gt;6)*(I507&lt;11.01)),(12.65-I507)/0.05*10,0))))+50,(IF((AND(I507&gt;10.99)*(I507&lt;14.21)),(14.3-I507)/0.1*10,(IF((AND(I507&gt;6)*(I507&lt;11.01)),(12.65-I507)/0.05*10,0))))))</f>
        <v>0</v>
      </c>
      <c r="L507" s="122"/>
      <c r="M507" s="124" t="n">
        <f aca="false">INT(IF(L507&lt;1,0,(L507-0.945)/0.055)*10)</f>
        <v>0</v>
      </c>
      <c r="N507" s="141"/>
      <c r="O507" s="124" t="n">
        <f aca="false">INT(IF(N507&lt;3,0,(N507-2.85)/0.15)*10)</f>
        <v>0</v>
      </c>
      <c r="P507" s="126"/>
      <c r="Q507" s="124" t="n">
        <f aca="false">INT(IF(P507&lt;5,0,(P507-4)/1)*10)</f>
        <v>0</v>
      </c>
      <c r="R507" s="127"/>
      <c r="S507" s="128" t="n">
        <f aca="false">INT(IF(R507&lt;30,0,(R507-27)/3)*10)</f>
        <v>0</v>
      </c>
      <c r="T507" s="122"/>
      <c r="U507" s="124" t="n">
        <f aca="false">INT(IF(T507&lt;2.2,0,(T507-2.135)/0.065)*10)</f>
        <v>0</v>
      </c>
      <c r="V507" s="127"/>
      <c r="W507" s="124" t="n">
        <f aca="false">INT(IF(V507&lt;5,0,(V507-4.3)/0.7)*10)</f>
        <v>0</v>
      </c>
      <c r="X507" s="143"/>
      <c r="Y507" s="124" t="n">
        <f aca="false">INT(IF(X507&lt;10,0,(X507-9)/1)*10)</f>
        <v>0</v>
      </c>
      <c r="Z507" s="123"/>
      <c r="AA507" s="124" t="n">
        <f aca="false">INT(IF(Z507&lt;5,0,(Z507-4.25)/0.75)*10)</f>
        <v>0</v>
      </c>
      <c r="AB507" s="130"/>
      <c r="AC507" s="126"/>
      <c r="AD507" s="131"/>
      <c r="AE507" s="132" t="n">
        <f aca="false">IF(AF507="ANO",(MAX(AL507:AN507)),0)</f>
        <v>0</v>
      </c>
      <c r="AF507" s="133" t="str">
        <f aca="false">IF(AND(ISNUMBER(AB507))*((ISNUMBER(AC507)))*(((ISNUMBER(AD507)))),"NE",IF(AND(ISNUMBER(AB507))*((ISNUMBER(AC507))),"NE",IF(AND(ISNUMBER(AB507))*((ISNUMBER(AD507))),"NE",IF(AND(ISNUMBER(AC507))*((ISNUMBER(AD507))),"NE",IF(AND(AB507="")*((AC507=""))*(((AD507=""))),"NE","ANO")))))</f>
        <v>NE</v>
      </c>
      <c r="AG507" s="134" t="n">
        <f aca="false">SUM(K507+M507+O507+Q507+S507+U507+W507+Y507+AA507+AE507)</f>
        <v>0</v>
      </c>
      <c r="AJ507" s="136" t="n">
        <f aca="false">AG512</f>
        <v>0</v>
      </c>
      <c r="AK507" s="136"/>
      <c r="AL507" s="137" t="n">
        <f aca="false">INT(IF(AB507&lt;25,0,(AB507-23.5)/1.5)*10)</f>
        <v>0</v>
      </c>
      <c r="AM507" s="137" t="n">
        <f aca="false">INT(IF(AC507&lt;120,0,(AC507-117.6)/2.4)*10)</f>
        <v>0</v>
      </c>
      <c r="AN507" s="137" t="n">
        <f aca="false">INT(IF(AO507&gt;=441,0,(442.5-AO507)/2.5)*10)</f>
        <v>0</v>
      </c>
      <c r="AO507" s="138" t="str">
        <f aca="false">IF(AND(AP507=0,AQ507=0),"",AP507*60+AQ507)</f>
        <v/>
      </c>
      <c r="AP507" s="138" t="n">
        <f aca="false">HOUR(AD507)</f>
        <v>0</v>
      </c>
      <c r="AQ507" s="138" t="n">
        <f aca="false">MINUTE(AD507)</f>
        <v>0</v>
      </c>
      <c r="AT507" s="139" t="n">
        <f aca="false">D502</f>
        <v>0</v>
      </c>
      <c r="AU507" s="140" t="str">
        <f aca="false">IF(A507="A","QD","")</f>
        <v/>
      </c>
    </row>
    <row r="508" customFormat="false" ht="12.75" hidden="false" customHeight="false" outlineLevel="0" collapsed="false">
      <c r="B508" s="84"/>
      <c r="C508" s="117"/>
      <c r="D508" s="174"/>
      <c r="E508" s="174"/>
      <c r="F508" s="145" t="s">
        <v>40</v>
      </c>
      <c r="G508" s="121"/>
      <c r="H508" s="121"/>
      <c r="I508" s="122"/>
      <c r="J508" s="122"/>
      <c r="K508" s="124" t="n">
        <f aca="false">INT(IF(J508="E",(IF((AND(I508&gt;10.99)*(I508&lt;14.21)),(14.3-I508)/0.1*10,(IF((AND(I508&gt;6)*(I508&lt;11.01)),(12.65-I508)/0.05*10,0))))+50,(IF((AND(I508&gt;10.99)*(I508&lt;14.21)),(14.3-I508)/0.1*10,(IF((AND(I508&gt;6)*(I508&lt;11.01)),(12.65-I508)/0.05*10,0))))))</f>
        <v>0</v>
      </c>
      <c r="L508" s="122"/>
      <c r="M508" s="124" t="n">
        <f aca="false">INT(IF(L508&lt;1,0,(L508-0.945)/0.055)*10)</f>
        <v>0</v>
      </c>
      <c r="N508" s="141"/>
      <c r="O508" s="124" t="n">
        <f aca="false">INT(IF(N508&lt;3,0,(N508-2.85)/0.15)*10)</f>
        <v>0</v>
      </c>
      <c r="P508" s="126"/>
      <c r="Q508" s="124" t="n">
        <f aca="false">INT(IF(P508&lt;5,0,(P508-4)/1)*10)</f>
        <v>0</v>
      </c>
      <c r="R508" s="127"/>
      <c r="S508" s="128" t="n">
        <f aca="false">INT(IF(R508&lt;30,0,(R508-27)/3)*10)</f>
        <v>0</v>
      </c>
      <c r="T508" s="122"/>
      <c r="U508" s="124" t="n">
        <f aca="false">INT(IF(T508&lt;2.2,0,(T508-2.135)/0.065)*10)</f>
        <v>0</v>
      </c>
      <c r="V508" s="127"/>
      <c r="W508" s="124" t="n">
        <f aca="false">INT(IF(V508&lt;5,0,(V508-4.3)/0.7)*10)</f>
        <v>0</v>
      </c>
      <c r="X508" s="105"/>
      <c r="Y508" s="124" t="n">
        <f aca="false">INT(IF(X508&lt;10,0,(X508-9)/1)*10)</f>
        <v>0</v>
      </c>
      <c r="Z508" s="123"/>
      <c r="AA508" s="124" t="n">
        <f aca="false">INT(IF(Z508&lt;5,0,(Z508-4.25)/0.75)*10)</f>
        <v>0</v>
      </c>
      <c r="AB508" s="130"/>
      <c r="AC508" s="126"/>
      <c r="AD508" s="131"/>
      <c r="AE508" s="132" t="n">
        <f aca="false">IF(AF508="ANO",(MAX(AL508:AN508)),0)</f>
        <v>0</v>
      </c>
      <c r="AF508" s="133" t="str">
        <f aca="false">IF(AND(ISNUMBER(AB508))*((ISNUMBER(AC508)))*(((ISNUMBER(AD508)))),"NE",IF(AND(ISNUMBER(AB508))*((ISNUMBER(AC508))),"NE",IF(AND(ISNUMBER(AB508))*((ISNUMBER(AD508))),"NE",IF(AND(ISNUMBER(AC508))*((ISNUMBER(AD508))),"NE",IF(AND(AB508="")*((AC508=""))*(((AD508=""))),"NE","ANO")))))</f>
        <v>NE</v>
      </c>
      <c r="AG508" s="146" t="n">
        <f aca="false">SUM(K508+M508+O508+Q508+S508+U508+W508+Y508+AA508+AE508)</f>
        <v>0</v>
      </c>
      <c r="AJ508" s="136" t="n">
        <f aca="false">AG512</f>
        <v>0</v>
      </c>
      <c r="AK508" s="136"/>
      <c r="AL508" s="137" t="n">
        <f aca="false">INT(IF(AB508&lt;25,0,(AB508-23.5)/1.5)*10)</f>
        <v>0</v>
      </c>
      <c r="AM508" s="137" t="n">
        <f aca="false">INT(IF(AC508&lt;120,0,(AC508-117.6)/2.4)*10)</f>
        <v>0</v>
      </c>
      <c r="AN508" s="137" t="n">
        <f aca="false">INT(IF(AO508&gt;=441,0,(442.5-AO508)/2.5)*10)</f>
        <v>0</v>
      </c>
      <c r="AO508" s="138" t="str">
        <f aca="false">IF(AND(AP508=0,AQ508=0),"",AP508*60+AQ508)</f>
        <v/>
      </c>
      <c r="AP508" s="138" t="n">
        <f aca="false">HOUR(AD508)</f>
        <v>0</v>
      </c>
      <c r="AQ508" s="138" t="n">
        <f aca="false">MINUTE(AD508)</f>
        <v>0</v>
      </c>
      <c r="AT508" s="139" t="n">
        <f aca="false">D502</f>
        <v>0</v>
      </c>
      <c r="AU508" s="140" t="str">
        <f aca="false">IF(A508="A","QD","")</f>
        <v/>
      </c>
    </row>
    <row r="509" customFormat="false" ht="12.75" hidden="false" customHeight="false" outlineLevel="0" collapsed="false">
      <c r="B509" s="84"/>
      <c r="C509" s="117"/>
      <c r="D509" s="174"/>
      <c r="E509" s="174"/>
      <c r="F509" s="145" t="s">
        <v>40</v>
      </c>
      <c r="G509" s="121"/>
      <c r="H509" s="121"/>
      <c r="I509" s="123"/>
      <c r="J509" s="123"/>
      <c r="K509" s="124" t="n">
        <f aca="false">INT(IF(J509="E",(IF((AND(I509&gt;10.99)*(I509&lt;14.21)),(14.3-I509)/0.1*10,(IF((AND(I509&gt;6)*(I509&lt;11.01)),(12.65-I509)/0.05*10,0))))+50,(IF((AND(I509&gt;10.99)*(I509&lt;14.21)),(14.3-I509)/0.1*10,(IF((AND(I509&gt;6)*(I509&lt;11.01)),(12.65-I509)/0.05*10,0))))))</f>
        <v>0</v>
      </c>
      <c r="L509" s="123"/>
      <c r="M509" s="124" t="n">
        <f aca="false">INT(IF(L509&lt;1,0,(L509-0.945)/0.055)*10)</f>
        <v>0</v>
      </c>
      <c r="N509" s="125"/>
      <c r="O509" s="124" t="n">
        <f aca="false">INT(IF(N509&lt;3,0,(N509-2.85)/0.15)*10)</f>
        <v>0</v>
      </c>
      <c r="P509" s="126"/>
      <c r="Q509" s="124" t="n">
        <f aca="false">INT(IF(P509&lt;5,0,(P509-4)/1)*10)</f>
        <v>0</v>
      </c>
      <c r="R509" s="127"/>
      <c r="S509" s="128" t="n">
        <f aca="false">INT(IF(R509&lt;30,0,(R509-27)/3)*10)</f>
        <v>0</v>
      </c>
      <c r="T509" s="123"/>
      <c r="U509" s="124" t="n">
        <f aca="false">INT(IF(T509&lt;2.2,0,(T509-2.135)/0.065)*10)</f>
        <v>0</v>
      </c>
      <c r="V509" s="127"/>
      <c r="W509" s="124" t="n">
        <f aca="false">INT(IF(V509&lt;5,0,(V509-4.3)/0.7)*10)</f>
        <v>0</v>
      </c>
      <c r="X509" s="143"/>
      <c r="Y509" s="124" t="n">
        <f aca="false">INT(IF(X509&lt;10,0,(X509-9)/1)*10)</f>
        <v>0</v>
      </c>
      <c r="Z509" s="123"/>
      <c r="AA509" s="124" t="n">
        <f aca="false">INT(IF(Z509&lt;5,0,(Z509-4.25)/0.75)*10)</f>
        <v>0</v>
      </c>
      <c r="AB509" s="130"/>
      <c r="AC509" s="126"/>
      <c r="AD509" s="131"/>
      <c r="AE509" s="132" t="n">
        <f aca="false">IF(AF509="ANO",(MAX(AL509:AN509)),0)</f>
        <v>0</v>
      </c>
      <c r="AF509" s="133" t="str">
        <f aca="false">IF(AND(ISNUMBER(AB509))*((ISNUMBER(AC509)))*(((ISNUMBER(AD509)))),"NE",IF(AND(ISNUMBER(AB509))*((ISNUMBER(AC509))),"NE",IF(AND(ISNUMBER(AB509))*((ISNUMBER(AD509))),"NE",IF(AND(ISNUMBER(AC509))*((ISNUMBER(AD509))),"NE",IF(AND(AB509="")*((AC509=""))*(((AD509=""))),"NE","ANO")))))</f>
        <v>NE</v>
      </c>
      <c r="AG509" s="146" t="n">
        <f aca="false">SUM(K509+M509+O509+Q509+S509+U509+W509+Y509+AA509+AE509)</f>
        <v>0</v>
      </c>
      <c r="AJ509" s="136" t="n">
        <f aca="false">AG512</f>
        <v>0</v>
      </c>
      <c r="AK509" s="136"/>
      <c r="AL509" s="137" t="n">
        <f aca="false">INT(IF(AB509&lt;25,0,(AB509-23.5)/1.5)*10)</f>
        <v>0</v>
      </c>
      <c r="AM509" s="137" t="n">
        <f aca="false">INT(IF(AC509&lt;120,0,(AC509-117.6)/2.4)*10)</f>
        <v>0</v>
      </c>
      <c r="AN509" s="137" t="n">
        <f aca="false">INT(IF(AO509&gt;=441,0,(442.5-AO509)/2.5)*10)</f>
        <v>0</v>
      </c>
      <c r="AO509" s="138" t="str">
        <f aca="false">IF(AND(AP509=0,AQ509=0),"",AP509*60+AQ509)</f>
        <v/>
      </c>
      <c r="AP509" s="138" t="n">
        <f aca="false">HOUR(AD509)</f>
        <v>0</v>
      </c>
      <c r="AQ509" s="138" t="n">
        <f aca="false">MINUTE(AD509)</f>
        <v>0</v>
      </c>
      <c r="AT509" s="139" t="n">
        <f aca="false">D502</f>
        <v>0</v>
      </c>
      <c r="AU509" s="140" t="str">
        <f aca="false">IF(A509="A","QD","")</f>
        <v/>
      </c>
    </row>
    <row r="510" customFormat="false" ht="12.75" hidden="false" customHeight="false" outlineLevel="0" collapsed="false">
      <c r="B510" s="84"/>
      <c r="C510" s="117"/>
      <c r="D510" s="174"/>
      <c r="E510" s="174"/>
      <c r="F510" s="145" t="s">
        <v>40</v>
      </c>
      <c r="G510" s="121"/>
      <c r="H510" s="121"/>
      <c r="I510" s="123"/>
      <c r="J510" s="123"/>
      <c r="K510" s="124" t="n">
        <f aca="false">INT(IF(J510="E",(IF((AND(I510&gt;10.99)*(I510&lt;14.21)),(14.3-I510)/0.1*10,(IF((AND(I510&gt;6)*(I510&lt;11.01)),(12.65-I510)/0.05*10,0))))+50,(IF((AND(I510&gt;10.99)*(I510&lt;14.21)),(14.3-I510)/0.1*10,(IF((AND(I510&gt;6)*(I510&lt;11.01)),(12.65-I510)/0.05*10,0))))))</f>
        <v>0</v>
      </c>
      <c r="L510" s="123"/>
      <c r="M510" s="124" t="n">
        <f aca="false">INT(IF(L510&lt;1,0,(L510-0.945)/0.055)*10)</f>
        <v>0</v>
      </c>
      <c r="N510" s="125"/>
      <c r="O510" s="124" t="n">
        <f aca="false">INT(IF(N510&lt;3,0,(N510-2.85)/0.15)*10)</f>
        <v>0</v>
      </c>
      <c r="P510" s="126"/>
      <c r="Q510" s="124" t="n">
        <f aca="false">INT(IF(P510&lt;5,0,(P510-4)/1)*10)</f>
        <v>0</v>
      </c>
      <c r="R510" s="127"/>
      <c r="S510" s="128" t="n">
        <f aca="false">INT(IF(R510&lt;30,0,(R510-27)/3)*10)</f>
        <v>0</v>
      </c>
      <c r="T510" s="123"/>
      <c r="U510" s="124" t="n">
        <f aca="false">INT(IF(T510&lt;2.2,0,(T510-2.135)/0.065)*10)</f>
        <v>0</v>
      </c>
      <c r="V510" s="127"/>
      <c r="W510" s="124" t="n">
        <f aca="false">INT(IF(V510&lt;5,0,(V510-4.3)/0.7)*10)</f>
        <v>0</v>
      </c>
      <c r="X510" s="143"/>
      <c r="Y510" s="124" t="n">
        <f aca="false">INT(IF(X510&lt;10,0,(X510-9)/1)*10)</f>
        <v>0</v>
      </c>
      <c r="Z510" s="123"/>
      <c r="AA510" s="124" t="n">
        <f aca="false">INT(IF(Z510&lt;5,0,(Z510-4.25)/0.75)*10)</f>
        <v>0</v>
      </c>
      <c r="AB510" s="130"/>
      <c r="AC510" s="126"/>
      <c r="AD510" s="131"/>
      <c r="AE510" s="132" t="n">
        <f aca="false">IF(AF510="ANO",(MAX(AL510:AN510)),0)</f>
        <v>0</v>
      </c>
      <c r="AF510" s="133" t="str">
        <f aca="false">IF(AND(ISNUMBER(AB510))*((ISNUMBER(AC510)))*(((ISNUMBER(AD510)))),"NE",IF(AND(ISNUMBER(AB510))*((ISNUMBER(AC510))),"NE",IF(AND(ISNUMBER(AB510))*((ISNUMBER(AD510))),"NE",IF(AND(ISNUMBER(AC510))*((ISNUMBER(AD510))),"NE",IF(AND(AB510="")*((AC510=""))*(((AD510=""))),"NE","ANO")))))</f>
        <v>NE</v>
      </c>
      <c r="AG510" s="146" t="n">
        <f aca="false">SUM(K510+M510+O510+Q510+S510+U510+W510+Y510+AA510+AE510)</f>
        <v>0</v>
      </c>
      <c r="AJ510" s="136" t="n">
        <f aca="false">AG512</f>
        <v>0</v>
      </c>
      <c r="AK510" s="136"/>
      <c r="AL510" s="137" t="n">
        <f aca="false">INT(IF(AB510&lt;25,0,(AB510-23.5)/1.5)*10)</f>
        <v>0</v>
      </c>
      <c r="AM510" s="137" t="n">
        <f aca="false">INT(IF(AC510&lt;120,0,(AC510-117.6)/2.4)*10)</f>
        <v>0</v>
      </c>
      <c r="AN510" s="137" t="n">
        <f aca="false">INT(IF(AO510&gt;=441,0,(442.5-AO510)/2.5)*10)</f>
        <v>0</v>
      </c>
      <c r="AO510" s="138" t="str">
        <f aca="false">IF(AND(AP510=0,AQ510=0),"",AP510*60+AQ510)</f>
        <v/>
      </c>
      <c r="AP510" s="138" t="n">
        <f aca="false">HOUR(AD510)</f>
        <v>0</v>
      </c>
      <c r="AQ510" s="138" t="n">
        <f aca="false">MINUTE(AD510)</f>
        <v>0</v>
      </c>
      <c r="AT510" s="139" t="n">
        <f aca="false">D502</f>
        <v>0</v>
      </c>
      <c r="AU510" s="140" t="str">
        <f aca="false">IF(A510="A","QD","")</f>
        <v/>
      </c>
    </row>
    <row r="511" customFormat="false" ht="12.75" hidden="false" customHeight="false" outlineLevel="0" collapsed="false">
      <c r="B511" s="84"/>
      <c r="C511" s="117"/>
      <c r="D511" s="174"/>
      <c r="E511" s="174"/>
      <c r="F511" s="145" t="s">
        <v>40</v>
      </c>
      <c r="G511" s="121"/>
      <c r="H511" s="121"/>
      <c r="I511" s="123"/>
      <c r="J511" s="123"/>
      <c r="K511" s="124" t="n">
        <f aca="false">INT(IF(J511="E",(IF((AND(I511&gt;10.99)*(I511&lt;14.21)),(14.3-I511)/0.1*10,(IF((AND(I511&gt;6)*(I511&lt;11.01)),(12.65-I511)/0.05*10,0))))+50,(IF((AND(I511&gt;10.99)*(I511&lt;14.21)),(14.3-I511)/0.1*10,(IF((AND(I511&gt;6)*(I511&lt;11.01)),(12.65-I511)/0.05*10,0))))))</f>
        <v>0</v>
      </c>
      <c r="L511" s="123"/>
      <c r="M511" s="124" t="n">
        <f aca="false">INT(IF(L511&lt;1,0,(L511-0.945)/0.055)*10)</f>
        <v>0</v>
      </c>
      <c r="N511" s="125"/>
      <c r="O511" s="124" t="n">
        <f aca="false">INT(IF(N511&lt;3,0,(N511-2.85)/0.15)*10)</f>
        <v>0</v>
      </c>
      <c r="P511" s="126"/>
      <c r="Q511" s="124" t="n">
        <f aca="false">INT(IF(P511&lt;5,0,(P511-4)/1)*10)</f>
        <v>0</v>
      </c>
      <c r="R511" s="127"/>
      <c r="S511" s="128" t="n">
        <f aca="false">INT(IF(R511&lt;30,0,(R511-27)/3)*10)</f>
        <v>0</v>
      </c>
      <c r="T511" s="123"/>
      <c r="U511" s="124" t="n">
        <f aca="false">INT(IF(T511&lt;2.2,0,(T511-2.135)/0.065)*10)</f>
        <v>0</v>
      </c>
      <c r="V511" s="127"/>
      <c r="W511" s="124" t="n">
        <f aca="false">INT(IF(V511&lt;5,0,(V511-4.3)/0.7)*10)</f>
        <v>0</v>
      </c>
      <c r="X511" s="143"/>
      <c r="Y511" s="124" t="n">
        <f aca="false">INT(IF(X511&lt;10,0,(X511-9)/1)*10)</f>
        <v>0</v>
      </c>
      <c r="Z511" s="123"/>
      <c r="AA511" s="124" t="n">
        <f aca="false">INT(IF(Z511&lt;5,0,(Z511-4.25)/0.75)*10)</f>
        <v>0</v>
      </c>
      <c r="AB511" s="130"/>
      <c r="AC511" s="126"/>
      <c r="AD511" s="131"/>
      <c r="AE511" s="132" t="n">
        <f aca="false">IF(AF511="ANO",(MAX(AL511:AN511)),0)</f>
        <v>0</v>
      </c>
      <c r="AF511" s="133" t="str">
        <f aca="false">IF(AND(ISNUMBER(AB511))*((ISNUMBER(AC511)))*(((ISNUMBER(AD511)))),"NE",IF(AND(ISNUMBER(AB511))*((ISNUMBER(AC511))),"NE",IF(AND(ISNUMBER(AB511))*((ISNUMBER(AD511))),"NE",IF(AND(ISNUMBER(AC511))*((ISNUMBER(AD511))),"NE",IF(AND(AB511="")*((AC511=""))*(((AD511=""))),"NE","ANO")))))</f>
        <v>NE</v>
      </c>
      <c r="AG511" s="146" t="n">
        <f aca="false">SUM(K511+M511+O511+Q511+S511+U511+W511+Y511+AA511+AE511)</f>
        <v>0</v>
      </c>
      <c r="AJ511" s="136" t="n">
        <f aca="false">AG512</f>
        <v>0</v>
      </c>
      <c r="AK511" s="136"/>
      <c r="AL511" s="137" t="n">
        <f aca="false">INT(IF(AB511&lt;25,0,(AB511-23.5)/1.5)*10)</f>
        <v>0</v>
      </c>
      <c r="AM511" s="137" t="n">
        <f aca="false">INT(IF(AC511&lt;120,0,(AC511-117.6)/2.4)*10)</f>
        <v>0</v>
      </c>
      <c r="AN511" s="137" t="n">
        <f aca="false">INT(IF(AO511&gt;=441,0,(442.5-AO511)/2.5)*10)</f>
        <v>0</v>
      </c>
      <c r="AO511" s="138" t="str">
        <f aca="false">IF(AND(AP511=0,AQ511=0),"",AP511*60+AQ511)</f>
        <v/>
      </c>
      <c r="AP511" s="138" t="n">
        <f aca="false">HOUR(AD511)</f>
        <v>0</v>
      </c>
      <c r="AQ511" s="138" t="n">
        <f aca="false">MINUTE(AD511)</f>
        <v>0</v>
      </c>
      <c r="AT511" s="139" t="n">
        <f aca="false">D502</f>
        <v>0</v>
      </c>
      <c r="AU511" s="140" t="str">
        <f aca="false">IF(A511="A","QD","")</f>
        <v/>
      </c>
    </row>
    <row r="512" customFormat="false" ht="12.75" hidden="false" customHeight="false" outlineLevel="0" collapsed="false">
      <c r="B512" s="84"/>
      <c r="C512" s="175"/>
      <c r="D512" s="208"/>
      <c r="E512" s="208"/>
      <c r="F512" s="209"/>
      <c r="G512" s="208"/>
      <c r="H512" s="208"/>
      <c r="I512" s="208"/>
      <c r="J512" s="208"/>
      <c r="K512" s="208"/>
      <c r="L512" s="208"/>
      <c r="M512" s="208"/>
      <c r="N512" s="208"/>
      <c r="O512" s="208"/>
      <c r="P512" s="208"/>
      <c r="Q512" s="208"/>
      <c r="R512" s="208"/>
      <c r="S512" s="176"/>
      <c r="T512" s="208"/>
      <c r="U512" s="208"/>
      <c r="V512" s="208"/>
      <c r="W512" s="208"/>
      <c r="X512" s="208"/>
      <c r="Y512" s="208"/>
      <c r="Z512" s="208"/>
      <c r="AA512" s="208"/>
      <c r="AB512" s="208"/>
      <c r="AC512" s="208"/>
      <c r="AD512" s="208"/>
      <c r="AE512" s="210" t="s">
        <v>65</v>
      </c>
      <c r="AF512" s="211"/>
      <c r="AG512" s="212" t="n">
        <f aca="false">SUM((SUM(AG504:AG507)-MIN(AG504:AG507))+(SUM(AG508:AG511)-MIN(AG508:AG511)))</f>
        <v>0</v>
      </c>
      <c r="AJ512" s="156" t="n">
        <f aca="false">AG512</f>
        <v>0</v>
      </c>
      <c r="AK512" s="156"/>
      <c r="AL512" s="181"/>
      <c r="AM512" s="181"/>
      <c r="AN512" s="181"/>
      <c r="AO512" s="182"/>
      <c r="AP512" s="182"/>
      <c r="AQ512" s="182"/>
      <c r="AT512" s="29"/>
    </row>
    <row r="513" customFormat="false" ht="13.5" hidden="false" customHeight="false" outlineLevel="0" collapsed="false">
      <c r="B513" s="84"/>
      <c r="C513" s="158"/>
      <c r="D513" s="159"/>
      <c r="E513" s="159"/>
      <c r="F513" s="160"/>
      <c r="G513" s="160"/>
      <c r="H513" s="160"/>
      <c r="I513" s="160"/>
      <c r="J513" s="160"/>
      <c r="K513" s="160"/>
      <c r="L513" s="160"/>
      <c r="M513" s="160"/>
      <c r="N513" s="160"/>
      <c r="O513" s="160"/>
      <c r="P513" s="160"/>
      <c r="Q513" s="160"/>
      <c r="R513" s="160"/>
      <c r="S513" s="187"/>
      <c r="T513" s="160"/>
      <c r="U513" s="160"/>
      <c r="V513" s="163"/>
      <c r="W513" s="160"/>
      <c r="X513" s="160"/>
      <c r="Y513" s="160"/>
      <c r="Z513" s="160"/>
      <c r="AA513" s="160"/>
      <c r="AB513" s="160"/>
      <c r="AC513" s="163"/>
      <c r="AD513" s="163"/>
      <c r="AE513" s="213"/>
      <c r="AF513" s="223"/>
      <c r="AG513" s="248"/>
      <c r="AJ513" s="156" t="n">
        <f aca="false">AG512</f>
        <v>0</v>
      </c>
      <c r="AK513" s="156"/>
      <c r="AL513" s="181"/>
      <c r="AM513" s="181"/>
      <c r="AN513" s="181"/>
      <c r="AO513" s="182"/>
      <c r="AP513" s="182"/>
      <c r="AQ513" s="182"/>
      <c r="AT513" s="31"/>
    </row>
    <row r="514" customFormat="false" ht="12.75" hidden="false" customHeight="false" outlineLevel="0" collapsed="false">
      <c r="B514" s="84" t="s">
        <v>394</v>
      </c>
      <c r="C514" s="166" t="s">
        <v>395</v>
      </c>
      <c r="D514" s="167"/>
      <c r="E514" s="168"/>
      <c r="F514" s="169"/>
      <c r="G514" s="89"/>
      <c r="H514" s="89"/>
      <c r="I514" s="90" t="s">
        <v>15</v>
      </c>
      <c r="J514" s="91"/>
      <c r="K514" s="92" t="s">
        <v>16</v>
      </c>
      <c r="L514" s="93" t="s">
        <v>17</v>
      </c>
      <c r="M514" s="92" t="s">
        <v>16</v>
      </c>
      <c r="N514" s="93" t="s">
        <v>18</v>
      </c>
      <c r="O514" s="92" t="s">
        <v>16</v>
      </c>
      <c r="P514" s="94" t="s">
        <v>19</v>
      </c>
      <c r="Q514" s="92" t="s">
        <v>16</v>
      </c>
      <c r="R514" s="95" t="s">
        <v>20</v>
      </c>
      <c r="S514" s="92" t="s">
        <v>16</v>
      </c>
      <c r="T514" s="94" t="s">
        <v>21</v>
      </c>
      <c r="U514" s="92" t="s">
        <v>16</v>
      </c>
      <c r="V514" s="90" t="s">
        <v>22</v>
      </c>
      <c r="W514" s="92" t="s">
        <v>16</v>
      </c>
      <c r="X514" s="93" t="s">
        <v>23</v>
      </c>
      <c r="Y514" s="92" t="s">
        <v>16</v>
      </c>
      <c r="Z514" s="94" t="s">
        <v>24</v>
      </c>
      <c r="AA514" s="92" t="s">
        <v>16</v>
      </c>
      <c r="AB514" s="96" t="s">
        <v>25</v>
      </c>
      <c r="AC514" s="90" t="s">
        <v>26</v>
      </c>
      <c r="AD514" s="90" t="s">
        <v>27</v>
      </c>
      <c r="AE514" s="97" t="s">
        <v>16</v>
      </c>
      <c r="AF514" s="98"/>
      <c r="AG514" s="99" t="s">
        <v>28</v>
      </c>
      <c r="AJ514" s="100" t="n">
        <f aca="false">AG524</f>
        <v>0</v>
      </c>
      <c r="AK514" s="100"/>
      <c r="AL514" s="101" t="s">
        <v>29</v>
      </c>
      <c r="AM514" s="101" t="s">
        <v>29</v>
      </c>
      <c r="AN514" s="101" t="s">
        <v>29</v>
      </c>
      <c r="AO514" s="101" t="s">
        <v>30</v>
      </c>
      <c r="AP514" s="101" t="s">
        <v>31</v>
      </c>
      <c r="AQ514" s="101" t="s">
        <v>32</v>
      </c>
      <c r="AT514" s="31"/>
    </row>
    <row r="515" customFormat="false" ht="12.75" hidden="false" customHeight="false" outlineLevel="0" collapsed="false">
      <c r="B515" s="84"/>
      <c r="C515" s="172" t="s">
        <v>33</v>
      </c>
      <c r="D515" s="103" t="s">
        <v>34</v>
      </c>
      <c r="E515" s="103" t="s">
        <v>35</v>
      </c>
      <c r="F515" s="104" t="s">
        <v>36</v>
      </c>
      <c r="G515" s="105" t="s">
        <v>37</v>
      </c>
      <c r="H515" s="106" t="s">
        <v>38</v>
      </c>
      <c r="I515" s="107" t="s">
        <v>39</v>
      </c>
      <c r="J515" s="107"/>
      <c r="K515" s="108"/>
      <c r="L515" s="109" t="s">
        <v>40</v>
      </c>
      <c r="M515" s="108"/>
      <c r="N515" s="109" t="s">
        <v>40</v>
      </c>
      <c r="O515" s="108"/>
      <c r="P515" s="110" t="s">
        <v>41</v>
      </c>
      <c r="Q515" s="108"/>
      <c r="R515" s="110" t="s">
        <v>41</v>
      </c>
      <c r="S515" s="108"/>
      <c r="T515" s="110" t="s">
        <v>40</v>
      </c>
      <c r="U515" s="108"/>
      <c r="V515" s="107" t="s">
        <v>41</v>
      </c>
      <c r="W515" s="108"/>
      <c r="X515" s="109" t="s">
        <v>41</v>
      </c>
      <c r="Y515" s="108"/>
      <c r="Z515" s="110" t="s">
        <v>40</v>
      </c>
      <c r="AA515" s="108"/>
      <c r="AB515" s="111" t="s">
        <v>40</v>
      </c>
      <c r="AC515" s="107" t="s">
        <v>40</v>
      </c>
      <c r="AD515" s="112" t="s">
        <v>42</v>
      </c>
      <c r="AE515" s="110"/>
      <c r="AF515" s="113"/>
      <c r="AG515" s="114" t="s">
        <v>43</v>
      </c>
      <c r="AJ515" s="100" t="n">
        <f aca="false">AG524</f>
        <v>0</v>
      </c>
      <c r="AK515" s="100"/>
      <c r="AL515" s="115" t="s">
        <v>25</v>
      </c>
      <c r="AM515" s="115" t="s">
        <v>26</v>
      </c>
      <c r="AN515" s="115" t="s">
        <v>44</v>
      </c>
      <c r="AO515" s="116" t="s">
        <v>44</v>
      </c>
      <c r="AP515" s="116" t="s">
        <v>44</v>
      </c>
      <c r="AQ515" s="116" t="s">
        <v>44</v>
      </c>
      <c r="AT515" s="31"/>
    </row>
    <row r="516" customFormat="false" ht="12.75" hidden="false" customHeight="false" outlineLevel="0" collapsed="false">
      <c r="B516" s="84"/>
      <c r="C516" s="117"/>
      <c r="D516" s="173"/>
      <c r="E516" s="173"/>
      <c r="F516" s="119" t="s">
        <v>49</v>
      </c>
      <c r="G516" s="121"/>
      <c r="H516" s="121"/>
      <c r="I516" s="123"/>
      <c r="J516" s="123"/>
      <c r="K516" s="124" t="n">
        <f aca="false">INT(IF(J516="E",(IF((AND(I516&gt;10.99)*(I516&lt;14.21)),(14.3-I516)/0.1*10,(IF((AND(I516&gt;6)*(I516&lt;11.01)),(12.65-I516)/0.05*10,0))))+50,(IF((AND(I516&gt;10.99)*(I516&lt;14.21)),(14.3-I516)/0.1*10,(IF((AND(I516&gt;6)*(I516&lt;11.01)),(12.65-I516)/0.05*10,0))))))</f>
        <v>0</v>
      </c>
      <c r="L516" s="123"/>
      <c r="M516" s="124" t="n">
        <f aca="false">INT(IF(L516&lt;1,0,(L516-0.945)/0.055)*10)</f>
        <v>0</v>
      </c>
      <c r="N516" s="125"/>
      <c r="O516" s="124" t="n">
        <f aca="false">INT(IF(N516&lt;3,0,(N516-2.85)/0.15)*10)</f>
        <v>0</v>
      </c>
      <c r="P516" s="126"/>
      <c r="Q516" s="124" t="n">
        <f aca="false">INT(IF(P516&lt;5,0,(P516-4)/1)*10)</f>
        <v>0</v>
      </c>
      <c r="R516" s="127"/>
      <c r="S516" s="128" t="n">
        <f aca="false">INT(IF(R516&lt;30,0,(R516-27)/3)*10)</f>
        <v>0</v>
      </c>
      <c r="T516" s="123"/>
      <c r="U516" s="124" t="n">
        <f aca="false">INT(IF(T516&lt;2.2,0,(T516-2.135)/0.065)*10)</f>
        <v>0</v>
      </c>
      <c r="V516" s="127"/>
      <c r="W516" s="124" t="n">
        <f aca="false">INT(IF(V516&lt;5,0,(V516-4.3)/0.7)*10)</f>
        <v>0</v>
      </c>
      <c r="X516" s="105"/>
      <c r="Y516" s="124" t="n">
        <f aca="false">INT(IF(X516&lt;10,0,(X516-9)/1)*10)</f>
        <v>0</v>
      </c>
      <c r="Z516" s="123"/>
      <c r="AA516" s="124" t="n">
        <f aca="false">INT(IF(Z516&lt;5,0,(Z516-4.25)/0.75)*10)</f>
        <v>0</v>
      </c>
      <c r="AB516" s="130"/>
      <c r="AC516" s="126"/>
      <c r="AD516" s="131"/>
      <c r="AE516" s="132" t="n">
        <f aca="false">IF(AF516="ANO",(MAX(AL516:AN516)),0)</f>
        <v>0</v>
      </c>
      <c r="AF516" s="133" t="str">
        <f aca="false">IF(AND(ISNUMBER(AB516))*((ISNUMBER(AC516)))*(((ISNUMBER(AD516)))),"NE",IF(AND(ISNUMBER(AB516))*((ISNUMBER(AC516))),"NE",IF(AND(ISNUMBER(AB516))*((ISNUMBER(AD516))),"NE",IF(AND(ISNUMBER(AC516))*((ISNUMBER(AD516))),"NE",IF(AND(AB516="")*((AC516=""))*(((AD516=""))),"NE","ANO")))))</f>
        <v>NE</v>
      </c>
      <c r="AG516" s="134" t="n">
        <f aca="false">SUM(K516+M516+O516+Q516+S516+U516+W516+Y516+AA516+AE516)</f>
        <v>0</v>
      </c>
      <c r="AJ516" s="136" t="n">
        <f aca="false">AG524</f>
        <v>0</v>
      </c>
      <c r="AK516" s="136"/>
      <c r="AL516" s="137" t="n">
        <f aca="false">INT(IF(AB516&lt;25,0,(AB516-23.5)/1.5)*10)</f>
        <v>0</v>
      </c>
      <c r="AM516" s="137" t="n">
        <f aca="false">INT(IF(AC516&lt;120,0,(AC516-117.6)/2.4)*10)</f>
        <v>0</v>
      </c>
      <c r="AN516" s="137" t="n">
        <f aca="false">INT(IF(AO516&gt;=441,0,(442.5-AO516)/2.5)*10)</f>
        <v>0</v>
      </c>
      <c r="AO516" s="138" t="str">
        <f aca="false">IF(AND(AP516=0,AQ516=0),"",AP516*60+AQ516)</f>
        <v/>
      </c>
      <c r="AP516" s="138" t="n">
        <f aca="false">HOUR(AD516)</f>
        <v>0</v>
      </c>
      <c r="AQ516" s="138" t="n">
        <f aca="false">MINUTE(AD516)</f>
        <v>0</v>
      </c>
      <c r="AT516" s="139" t="n">
        <f aca="false">D514</f>
        <v>0</v>
      </c>
      <c r="AU516" s="140" t="str">
        <f aca="false">IF(A516="A","QD","")</f>
        <v/>
      </c>
    </row>
    <row r="517" customFormat="false" ht="12.75" hidden="false" customHeight="false" outlineLevel="0" collapsed="false">
      <c r="B517" s="84"/>
      <c r="C517" s="117"/>
      <c r="D517" s="173"/>
      <c r="E517" s="173"/>
      <c r="F517" s="119" t="s">
        <v>49</v>
      </c>
      <c r="G517" s="121"/>
      <c r="H517" s="121"/>
      <c r="I517" s="122"/>
      <c r="J517" s="122"/>
      <c r="K517" s="124" t="n">
        <f aca="false">INT(IF(J517="E",(IF((AND(I517&gt;10.99)*(I517&lt;14.21)),(14.3-I517)/0.1*10,(IF((AND(I517&gt;6)*(I517&lt;11.01)),(12.65-I517)/0.05*10,0))))+50,(IF((AND(I517&gt;10.99)*(I517&lt;14.21)),(14.3-I517)/0.1*10,(IF((AND(I517&gt;6)*(I517&lt;11.01)),(12.65-I517)/0.05*10,0))))))</f>
        <v>0</v>
      </c>
      <c r="L517" s="122"/>
      <c r="M517" s="124" t="n">
        <f aca="false">INT(IF(L517&lt;1,0,(L517-0.945)/0.055)*10)</f>
        <v>0</v>
      </c>
      <c r="N517" s="141"/>
      <c r="O517" s="124" t="n">
        <f aca="false">INT(IF(N517&lt;3,0,(N517-2.85)/0.15)*10)</f>
        <v>0</v>
      </c>
      <c r="P517" s="126"/>
      <c r="Q517" s="124" t="n">
        <f aca="false">INT(IF(P517&lt;5,0,(P517-4)/1)*10)</f>
        <v>0</v>
      </c>
      <c r="R517" s="127"/>
      <c r="S517" s="128" t="n">
        <f aca="false">INT(IF(R517&lt;30,0,(R517-27)/3)*10)</f>
        <v>0</v>
      </c>
      <c r="T517" s="122"/>
      <c r="U517" s="124" t="n">
        <f aca="false">INT(IF(T517&lt;2.2,0,(T517-2.135)/0.065)*10)</f>
        <v>0</v>
      </c>
      <c r="V517" s="127"/>
      <c r="W517" s="124" t="n">
        <f aca="false">INT(IF(V517&lt;5,0,(V517-4.3)/0.7)*10)</f>
        <v>0</v>
      </c>
      <c r="X517" s="143"/>
      <c r="Y517" s="124" t="n">
        <f aca="false">INT(IF(X517&lt;10,0,(X517-9)/1)*10)</f>
        <v>0</v>
      </c>
      <c r="Z517" s="123"/>
      <c r="AA517" s="124" t="n">
        <f aca="false">INT(IF(Z517&lt;5,0,(Z517-4.25)/0.75)*10)</f>
        <v>0</v>
      </c>
      <c r="AB517" s="130"/>
      <c r="AC517" s="126"/>
      <c r="AD517" s="131"/>
      <c r="AE517" s="132" t="n">
        <f aca="false">IF(AF517="ANO",(MAX(AL517:AN517)),0)</f>
        <v>0</v>
      </c>
      <c r="AF517" s="133" t="str">
        <f aca="false">IF(AND(ISNUMBER(AB517))*((ISNUMBER(AC517)))*(((ISNUMBER(AD517)))),"NE",IF(AND(ISNUMBER(AB517))*((ISNUMBER(AC517))),"NE",IF(AND(ISNUMBER(AB517))*((ISNUMBER(AD517))),"NE",IF(AND(ISNUMBER(AC517))*((ISNUMBER(AD517))),"NE",IF(AND(AB517="")*((AC517=""))*(((AD517=""))),"NE","ANO")))))</f>
        <v>NE</v>
      </c>
      <c r="AG517" s="134" t="n">
        <f aca="false">SUM(K517+M517+O517+Q517+S517+U517+W517+Y517+AA517+AE517)</f>
        <v>0</v>
      </c>
      <c r="AJ517" s="136" t="n">
        <f aca="false">AG524</f>
        <v>0</v>
      </c>
      <c r="AK517" s="136"/>
      <c r="AL517" s="137" t="n">
        <f aca="false">INT(IF(AB517&lt;25,0,(AB517-23.5)/1.5)*10)</f>
        <v>0</v>
      </c>
      <c r="AM517" s="137" t="n">
        <f aca="false">INT(IF(AC517&lt;120,0,(AC517-117.6)/2.4)*10)</f>
        <v>0</v>
      </c>
      <c r="AN517" s="137" t="n">
        <f aca="false">INT(IF(AO517&gt;=441,0,(442.5-AO517)/2.5)*10)</f>
        <v>0</v>
      </c>
      <c r="AO517" s="138" t="str">
        <f aca="false">IF(AND(AP517=0,AQ517=0),"",AP517*60+AQ517)</f>
        <v/>
      </c>
      <c r="AP517" s="138" t="n">
        <f aca="false">HOUR(AD517)</f>
        <v>0</v>
      </c>
      <c r="AQ517" s="138" t="n">
        <f aca="false">MINUTE(AD517)</f>
        <v>0</v>
      </c>
      <c r="AT517" s="139" t="n">
        <f aca="false">D514</f>
        <v>0</v>
      </c>
      <c r="AU517" s="140" t="str">
        <f aca="false">IF(A517="A","QD","")</f>
        <v/>
      </c>
    </row>
    <row r="518" customFormat="false" ht="12.75" hidden="false" customHeight="false" outlineLevel="0" collapsed="false">
      <c r="B518" s="84"/>
      <c r="C518" s="117"/>
      <c r="D518" s="173"/>
      <c r="E518" s="173"/>
      <c r="F518" s="119" t="s">
        <v>49</v>
      </c>
      <c r="G518" s="121"/>
      <c r="H518" s="121"/>
      <c r="I518" s="122"/>
      <c r="J518" s="122"/>
      <c r="K518" s="124" t="n">
        <f aca="false">INT(IF(J518="E",(IF((AND(I518&gt;10.99)*(I518&lt;14.21)),(14.3-I518)/0.1*10,(IF((AND(I518&gt;6)*(I518&lt;11.01)),(12.65-I518)/0.05*10,0))))+50,(IF((AND(I518&gt;10.99)*(I518&lt;14.21)),(14.3-I518)/0.1*10,(IF((AND(I518&gt;6)*(I518&lt;11.01)),(12.65-I518)/0.05*10,0))))))</f>
        <v>0</v>
      </c>
      <c r="L518" s="122"/>
      <c r="M518" s="124" t="n">
        <f aca="false">INT(IF(L518&lt;1,0,(L518-0.945)/0.055)*10)</f>
        <v>0</v>
      </c>
      <c r="N518" s="141"/>
      <c r="O518" s="124" t="n">
        <f aca="false">INT(IF(N518&lt;3,0,(N518-2.85)/0.15)*10)</f>
        <v>0</v>
      </c>
      <c r="P518" s="126"/>
      <c r="Q518" s="124" t="n">
        <f aca="false">INT(IF(P518&lt;5,0,(P518-4)/1)*10)</f>
        <v>0</v>
      </c>
      <c r="R518" s="127"/>
      <c r="S518" s="128" t="n">
        <f aca="false">INT(IF(R518&lt;30,0,(R518-27)/3)*10)</f>
        <v>0</v>
      </c>
      <c r="T518" s="122"/>
      <c r="U518" s="124" t="n">
        <f aca="false">INT(IF(T518&lt;2.2,0,(T518-2.135)/0.065)*10)</f>
        <v>0</v>
      </c>
      <c r="V518" s="127"/>
      <c r="W518" s="124" t="n">
        <f aca="false">INT(IF(V518&lt;5,0,(V518-4.3)/0.7)*10)</f>
        <v>0</v>
      </c>
      <c r="X518" s="143"/>
      <c r="Y518" s="124" t="n">
        <f aca="false">INT(IF(X518&lt;10,0,(X518-9)/1)*10)</f>
        <v>0</v>
      </c>
      <c r="Z518" s="123"/>
      <c r="AA518" s="124" t="n">
        <f aca="false">INT(IF(Z518&lt;5,0,(Z518-4.25)/0.75)*10)</f>
        <v>0</v>
      </c>
      <c r="AB518" s="130"/>
      <c r="AC518" s="126"/>
      <c r="AD518" s="131"/>
      <c r="AE518" s="132" t="n">
        <f aca="false">IF(AF518="ANO",(MAX(AL518:AN518)),0)</f>
        <v>0</v>
      </c>
      <c r="AF518" s="133" t="str">
        <f aca="false">IF(AND(ISNUMBER(AB518))*((ISNUMBER(AC518)))*(((ISNUMBER(AD518)))),"NE",IF(AND(ISNUMBER(AB518))*((ISNUMBER(AC518))),"NE",IF(AND(ISNUMBER(AB518))*((ISNUMBER(AD518))),"NE",IF(AND(ISNUMBER(AC518))*((ISNUMBER(AD518))),"NE",IF(AND(AB518="")*((AC518=""))*(((AD518=""))),"NE","ANO")))))</f>
        <v>NE</v>
      </c>
      <c r="AG518" s="134" t="n">
        <f aca="false">SUM(K518+M518+O518+Q518+S518+U518+W518+Y518+AA518+AE518)</f>
        <v>0</v>
      </c>
      <c r="AJ518" s="136" t="n">
        <f aca="false">AG524</f>
        <v>0</v>
      </c>
      <c r="AK518" s="136"/>
      <c r="AL518" s="137" t="n">
        <f aca="false">INT(IF(AB518&lt;25,0,(AB518-23.5)/1.5)*10)</f>
        <v>0</v>
      </c>
      <c r="AM518" s="137" t="n">
        <f aca="false">INT(IF(AC518&lt;120,0,(AC518-117.6)/2.4)*10)</f>
        <v>0</v>
      </c>
      <c r="AN518" s="137" t="n">
        <f aca="false">INT(IF(AO518&gt;=441,0,(442.5-AO518)/2.5)*10)</f>
        <v>0</v>
      </c>
      <c r="AO518" s="138" t="str">
        <f aca="false">IF(AND(AP518=0,AQ518=0),"",AP518*60+AQ518)</f>
        <v/>
      </c>
      <c r="AP518" s="138" t="n">
        <f aca="false">HOUR(AD518)</f>
        <v>0</v>
      </c>
      <c r="AQ518" s="138" t="n">
        <f aca="false">MINUTE(AD518)</f>
        <v>0</v>
      </c>
      <c r="AT518" s="139" t="n">
        <f aca="false">D514</f>
        <v>0</v>
      </c>
      <c r="AU518" s="140" t="str">
        <f aca="false">IF(A518="A","QD","")</f>
        <v/>
      </c>
    </row>
    <row r="519" customFormat="false" ht="12.75" hidden="false" customHeight="false" outlineLevel="0" collapsed="false">
      <c r="B519" s="84"/>
      <c r="C519" s="117"/>
      <c r="D519" s="173"/>
      <c r="E519" s="173"/>
      <c r="F519" s="119" t="s">
        <v>49</v>
      </c>
      <c r="G519" s="121"/>
      <c r="H519" s="121"/>
      <c r="I519" s="122"/>
      <c r="J519" s="122"/>
      <c r="K519" s="124" t="n">
        <f aca="false">INT(IF(J519="E",(IF((AND(I519&gt;10.99)*(I519&lt;14.21)),(14.3-I519)/0.1*10,(IF((AND(I519&gt;6)*(I519&lt;11.01)),(12.65-I519)/0.05*10,0))))+50,(IF((AND(I519&gt;10.99)*(I519&lt;14.21)),(14.3-I519)/0.1*10,(IF((AND(I519&gt;6)*(I519&lt;11.01)),(12.65-I519)/0.05*10,0))))))</f>
        <v>0</v>
      </c>
      <c r="L519" s="122"/>
      <c r="M519" s="124" t="n">
        <f aca="false">INT(IF(L519&lt;1,0,(L519-0.945)/0.055)*10)</f>
        <v>0</v>
      </c>
      <c r="N519" s="141"/>
      <c r="O519" s="124" t="n">
        <f aca="false">INT(IF(N519&lt;3,0,(N519-2.85)/0.15)*10)</f>
        <v>0</v>
      </c>
      <c r="P519" s="126"/>
      <c r="Q519" s="124" t="n">
        <f aca="false">INT(IF(P519&lt;5,0,(P519-4)/1)*10)</f>
        <v>0</v>
      </c>
      <c r="R519" s="127"/>
      <c r="S519" s="128" t="n">
        <f aca="false">INT(IF(R519&lt;30,0,(R519-27)/3)*10)</f>
        <v>0</v>
      </c>
      <c r="T519" s="122"/>
      <c r="U519" s="124" t="n">
        <f aca="false">INT(IF(T519&lt;2.2,0,(T519-2.135)/0.065)*10)</f>
        <v>0</v>
      </c>
      <c r="V519" s="127"/>
      <c r="W519" s="124" t="n">
        <f aca="false">INT(IF(V519&lt;5,0,(V519-4.3)/0.7)*10)</f>
        <v>0</v>
      </c>
      <c r="X519" s="143"/>
      <c r="Y519" s="124" t="n">
        <f aca="false">INT(IF(X519&lt;10,0,(X519-9)/1)*10)</f>
        <v>0</v>
      </c>
      <c r="Z519" s="123"/>
      <c r="AA519" s="124" t="n">
        <f aca="false">INT(IF(Z519&lt;5,0,(Z519-4.25)/0.75)*10)</f>
        <v>0</v>
      </c>
      <c r="AB519" s="130"/>
      <c r="AC519" s="126"/>
      <c r="AD519" s="131"/>
      <c r="AE519" s="132" t="n">
        <f aca="false">IF(AF519="ANO",(MAX(AL519:AN519)),0)</f>
        <v>0</v>
      </c>
      <c r="AF519" s="133" t="str">
        <f aca="false">IF(AND(ISNUMBER(AB519))*((ISNUMBER(AC519)))*(((ISNUMBER(AD519)))),"NE",IF(AND(ISNUMBER(AB519))*((ISNUMBER(AC519))),"NE",IF(AND(ISNUMBER(AB519))*((ISNUMBER(AD519))),"NE",IF(AND(ISNUMBER(AC519))*((ISNUMBER(AD519))),"NE",IF(AND(AB519="")*((AC519=""))*(((AD519=""))),"NE","ANO")))))</f>
        <v>NE</v>
      </c>
      <c r="AG519" s="134" t="n">
        <f aca="false">SUM(K519+M519+O519+Q519+S519+U519+W519+Y519+AA519+AE519)</f>
        <v>0</v>
      </c>
      <c r="AJ519" s="136" t="n">
        <f aca="false">AG524</f>
        <v>0</v>
      </c>
      <c r="AK519" s="136"/>
      <c r="AL519" s="137" t="n">
        <f aca="false">INT(IF(AB519&lt;25,0,(AB519-23.5)/1.5)*10)</f>
        <v>0</v>
      </c>
      <c r="AM519" s="137" t="n">
        <f aca="false">INT(IF(AC519&lt;120,0,(AC519-117.6)/2.4)*10)</f>
        <v>0</v>
      </c>
      <c r="AN519" s="137" t="n">
        <f aca="false">INT(IF(AO519&gt;=441,0,(442.5-AO519)/2.5)*10)</f>
        <v>0</v>
      </c>
      <c r="AO519" s="138" t="str">
        <f aca="false">IF(AND(AP519=0,AQ519=0),"",AP519*60+AQ519)</f>
        <v/>
      </c>
      <c r="AP519" s="138" t="n">
        <f aca="false">HOUR(AD519)</f>
        <v>0</v>
      </c>
      <c r="AQ519" s="138" t="n">
        <f aca="false">MINUTE(AD519)</f>
        <v>0</v>
      </c>
      <c r="AT519" s="139" t="n">
        <f aca="false">D514</f>
        <v>0</v>
      </c>
      <c r="AU519" s="140" t="str">
        <f aca="false">IF(A519="A","QD","")</f>
        <v/>
      </c>
    </row>
    <row r="520" customFormat="false" ht="12.75" hidden="false" customHeight="false" outlineLevel="0" collapsed="false">
      <c r="B520" s="84"/>
      <c r="C520" s="117"/>
      <c r="D520" s="174"/>
      <c r="E520" s="174"/>
      <c r="F520" s="145" t="s">
        <v>40</v>
      </c>
      <c r="G520" s="121"/>
      <c r="H520" s="121"/>
      <c r="I520" s="122"/>
      <c r="J520" s="122"/>
      <c r="K520" s="124" t="n">
        <f aca="false">INT(IF(J520="E",(IF((AND(I520&gt;10.99)*(I520&lt;14.21)),(14.3-I520)/0.1*10,(IF((AND(I520&gt;6)*(I520&lt;11.01)),(12.65-I520)/0.05*10,0))))+50,(IF((AND(I520&gt;10.99)*(I520&lt;14.21)),(14.3-I520)/0.1*10,(IF((AND(I520&gt;6)*(I520&lt;11.01)),(12.65-I520)/0.05*10,0))))))</f>
        <v>0</v>
      </c>
      <c r="L520" s="122"/>
      <c r="M520" s="124" t="n">
        <f aca="false">INT(IF(L520&lt;1,0,(L520-0.945)/0.055)*10)</f>
        <v>0</v>
      </c>
      <c r="N520" s="141"/>
      <c r="O520" s="124" t="n">
        <f aca="false">INT(IF(N520&lt;3,0,(N520-2.85)/0.15)*10)</f>
        <v>0</v>
      </c>
      <c r="P520" s="126"/>
      <c r="Q520" s="124" t="n">
        <f aca="false">INT(IF(P520&lt;5,0,(P520-4)/1)*10)</f>
        <v>0</v>
      </c>
      <c r="R520" s="127"/>
      <c r="S520" s="128" t="n">
        <f aca="false">INT(IF(R520&lt;30,0,(R520-27)/3)*10)</f>
        <v>0</v>
      </c>
      <c r="T520" s="122"/>
      <c r="U520" s="124" t="n">
        <f aca="false">INT(IF(T520&lt;2.2,0,(T520-2.135)/0.065)*10)</f>
        <v>0</v>
      </c>
      <c r="V520" s="127"/>
      <c r="W520" s="124" t="n">
        <f aca="false">INT(IF(V520&lt;5,0,(V520-4.3)/0.7)*10)</f>
        <v>0</v>
      </c>
      <c r="X520" s="105"/>
      <c r="Y520" s="124" t="n">
        <f aca="false">INT(IF(X520&lt;10,0,(X520-9)/1)*10)</f>
        <v>0</v>
      </c>
      <c r="Z520" s="123"/>
      <c r="AA520" s="124" t="n">
        <f aca="false">INT(IF(Z520&lt;5,0,(Z520-4.25)/0.75)*10)</f>
        <v>0</v>
      </c>
      <c r="AB520" s="130"/>
      <c r="AC520" s="126"/>
      <c r="AD520" s="131"/>
      <c r="AE520" s="132" t="n">
        <f aca="false">IF(AF520="ANO",(MAX(AL520:AN520)),0)</f>
        <v>0</v>
      </c>
      <c r="AF520" s="133" t="str">
        <f aca="false">IF(AND(ISNUMBER(AB520))*((ISNUMBER(AC520)))*(((ISNUMBER(AD520)))),"NE",IF(AND(ISNUMBER(AB520))*((ISNUMBER(AC520))),"NE",IF(AND(ISNUMBER(AB520))*((ISNUMBER(AD520))),"NE",IF(AND(ISNUMBER(AC520))*((ISNUMBER(AD520))),"NE",IF(AND(AB520="")*((AC520=""))*(((AD520=""))),"NE","ANO")))))</f>
        <v>NE</v>
      </c>
      <c r="AG520" s="146" t="n">
        <f aca="false">SUM(K520+M520+O520+Q520+S520+U520+W520+Y520+AA520+AE520)</f>
        <v>0</v>
      </c>
      <c r="AJ520" s="136" t="n">
        <f aca="false">AG524</f>
        <v>0</v>
      </c>
      <c r="AK520" s="136"/>
      <c r="AL520" s="137" t="n">
        <f aca="false">INT(IF(AB520&lt;25,0,(AB520-23.5)/1.5)*10)</f>
        <v>0</v>
      </c>
      <c r="AM520" s="137" t="n">
        <f aca="false">INT(IF(AC520&lt;120,0,(AC520-117.6)/2.4)*10)</f>
        <v>0</v>
      </c>
      <c r="AN520" s="137" t="n">
        <f aca="false">INT(IF(AO520&gt;=441,0,(442.5-AO520)/2.5)*10)</f>
        <v>0</v>
      </c>
      <c r="AO520" s="138" t="str">
        <f aca="false">IF(AND(AP520=0,AQ520=0),"",AP520*60+AQ520)</f>
        <v/>
      </c>
      <c r="AP520" s="138" t="n">
        <f aca="false">HOUR(AD520)</f>
        <v>0</v>
      </c>
      <c r="AQ520" s="138" t="n">
        <f aca="false">MINUTE(AD520)</f>
        <v>0</v>
      </c>
      <c r="AT520" s="139" t="n">
        <f aca="false">D514</f>
        <v>0</v>
      </c>
      <c r="AU520" s="140" t="str">
        <f aca="false">IF(A520="A","QD","")</f>
        <v/>
      </c>
    </row>
    <row r="521" customFormat="false" ht="12.75" hidden="false" customHeight="false" outlineLevel="0" collapsed="false">
      <c r="B521" s="84"/>
      <c r="C521" s="117"/>
      <c r="D521" s="174"/>
      <c r="E521" s="174"/>
      <c r="F521" s="145" t="s">
        <v>40</v>
      </c>
      <c r="G521" s="121"/>
      <c r="H521" s="121"/>
      <c r="I521" s="123"/>
      <c r="J521" s="123"/>
      <c r="K521" s="124" t="n">
        <f aca="false">INT(IF(J521="E",(IF((AND(I521&gt;10.99)*(I521&lt;14.21)),(14.3-I521)/0.1*10,(IF((AND(I521&gt;6)*(I521&lt;11.01)),(12.65-I521)/0.05*10,0))))+50,(IF((AND(I521&gt;10.99)*(I521&lt;14.21)),(14.3-I521)/0.1*10,(IF((AND(I521&gt;6)*(I521&lt;11.01)),(12.65-I521)/0.05*10,0))))))</f>
        <v>0</v>
      </c>
      <c r="L521" s="123"/>
      <c r="M521" s="124" t="n">
        <f aca="false">INT(IF(L521&lt;1,0,(L521-0.945)/0.055)*10)</f>
        <v>0</v>
      </c>
      <c r="N521" s="125"/>
      <c r="O521" s="124" t="n">
        <f aca="false">INT(IF(N521&lt;3,0,(N521-2.85)/0.15)*10)</f>
        <v>0</v>
      </c>
      <c r="P521" s="126"/>
      <c r="Q521" s="124" t="n">
        <f aca="false">INT(IF(P521&lt;5,0,(P521-4)/1)*10)</f>
        <v>0</v>
      </c>
      <c r="R521" s="127"/>
      <c r="S521" s="128" t="n">
        <f aca="false">INT(IF(R521&lt;30,0,(R521-27)/3)*10)</f>
        <v>0</v>
      </c>
      <c r="T521" s="123"/>
      <c r="U521" s="124" t="n">
        <f aca="false">INT(IF(T521&lt;2.2,0,(T521-2.135)/0.065)*10)</f>
        <v>0</v>
      </c>
      <c r="V521" s="127"/>
      <c r="W521" s="124" t="n">
        <f aca="false">INT(IF(V521&lt;5,0,(V521-4.3)/0.7)*10)</f>
        <v>0</v>
      </c>
      <c r="X521" s="143"/>
      <c r="Y521" s="124" t="n">
        <f aca="false">INT(IF(X521&lt;10,0,(X521-9)/1)*10)</f>
        <v>0</v>
      </c>
      <c r="Z521" s="123"/>
      <c r="AA521" s="124" t="n">
        <f aca="false">INT(IF(Z521&lt;5,0,(Z521-4.25)/0.75)*10)</f>
        <v>0</v>
      </c>
      <c r="AB521" s="130"/>
      <c r="AC521" s="126"/>
      <c r="AD521" s="131"/>
      <c r="AE521" s="132" t="n">
        <f aca="false">IF(AF521="ANO",(MAX(AL521:AN521)),0)</f>
        <v>0</v>
      </c>
      <c r="AF521" s="133" t="str">
        <f aca="false">IF(AND(ISNUMBER(AB521))*((ISNUMBER(AC521)))*(((ISNUMBER(AD521)))),"NE",IF(AND(ISNUMBER(AB521))*((ISNUMBER(AC521))),"NE",IF(AND(ISNUMBER(AB521))*((ISNUMBER(AD521))),"NE",IF(AND(ISNUMBER(AC521))*((ISNUMBER(AD521))),"NE",IF(AND(AB521="")*((AC521=""))*(((AD521=""))),"NE","ANO")))))</f>
        <v>NE</v>
      </c>
      <c r="AG521" s="146" t="n">
        <f aca="false">SUM(K521+M521+O521+Q521+S521+U521+W521+Y521+AA521+AE521)</f>
        <v>0</v>
      </c>
      <c r="AJ521" s="136" t="n">
        <f aca="false">AG524</f>
        <v>0</v>
      </c>
      <c r="AK521" s="136"/>
      <c r="AL521" s="137" t="n">
        <f aca="false">INT(IF(AB521&lt;25,0,(AB521-23.5)/1.5)*10)</f>
        <v>0</v>
      </c>
      <c r="AM521" s="137" t="n">
        <f aca="false">INT(IF(AC521&lt;120,0,(AC521-117.6)/2.4)*10)</f>
        <v>0</v>
      </c>
      <c r="AN521" s="137" t="n">
        <f aca="false">INT(IF(AO521&gt;=441,0,(442.5-AO521)/2.5)*10)</f>
        <v>0</v>
      </c>
      <c r="AO521" s="138" t="str">
        <f aca="false">IF(AND(AP521=0,AQ521=0),"",AP521*60+AQ521)</f>
        <v/>
      </c>
      <c r="AP521" s="138" t="n">
        <f aca="false">HOUR(AD521)</f>
        <v>0</v>
      </c>
      <c r="AQ521" s="138" t="n">
        <f aca="false">MINUTE(AD521)</f>
        <v>0</v>
      </c>
      <c r="AT521" s="139" t="n">
        <f aca="false">D514</f>
        <v>0</v>
      </c>
      <c r="AU521" s="140" t="str">
        <f aca="false">IF(A521="A","QD","")</f>
        <v/>
      </c>
    </row>
    <row r="522" customFormat="false" ht="12.75" hidden="false" customHeight="false" outlineLevel="0" collapsed="false">
      <c r="B522" s="84"/>
      <c r="C522" s="117"/>
      <c r="D522" s="174"/>
      <c r="E522" s="174"/>
      <c r="F522" s="145" t="s">
        <v>40</v>
      </c>
      <c r="G522" s="121"/>
      <c r="H522" s="121"/>
      <c r="I522" s="123"/>
      <c r="J522" s="123"/>
      <c r="K522" s="124" t="n">
        <f aca="false">INT(IF(J522="E",(IF((AND(I522&gt;10.99)*(I522&lt;14.21)),(14.3-I522)/0.1*10,(IF((AND(I522&gt;6)*(I522&lt;11.01)),(12.65-I522)/0.05*10,0))))+50,(IF((AND(I522&gt;10.99)*(I522&lt;14.21)),(14.3-I522)/0.1*10,(IF((AND(I522&gt;6)*(I522&lt;11.01)),(12.65-I522)/0.05*10,0))))))</f>
        <v>0</v>
      </c>
      <c r="L522" s="123"/>
      <c r="M522" s="124" t="n">
        <f aca="false">INT(IF(L522&lt;1,0,(L522-0.945)/0.055)*10)</f>
        <v>0</v>
      </c>
      <c r="N522" s="125"/>
      <c r="O522" s="124" t="n">
        <f aca="false">INT(IF(N522&lt;3,0,(N522-2.85)/0.15)*10)</f>
        <v>0</v>
      </c>
      <c r="P522" s="126"/>
      <c r="Q522" s="124" t="n">
        <f aca="false">INT(IF(P522&lt;5,0,(P522-4)/1)*10)</f>
        <v>0</v>
      </c>
      <c r="R522" s="127"/>
      <c r="S522" s="128" t="n">
        <f aca="false">INT(IF(R522&lt;30,0,(R522-27)/3)*10)</f>
        <v>0</v>
      </c>
      <c r="T522" s="123"/>
      <c r="U522" s="124" t="n">
        <f aca="false">INT(IF(T522&lt;2.2,0,(T522-2.135)/0.065)*10)</f>
        <v>0</v>
      </c>
      <c r="V522" s="127"/>
      <c r="W522" s="124" t="n">
        <f aca="false">INT(IF(V522&lt;5,0,(V522-4.3)/0.7)*10)</f>
        <v>0</v>
      </c>
      <c r="X522" s="143"/>
      <c r="Y522" s="124" t="n">
        <f aca="false">INT(IF(X522&lt;10,0,(X522-9)/1)*10)</f>
        <v>0</v>
      </c>
      <c r="Z522" s="123"/>
      <c r="AA522" s="124" t="n">
        <f aca="false">INT(IF(Z522&lt;5,0,(Z522-4.25)/0.75)*10)</f>
        <v>0</v>
      </c>
      <c r="AB522" s="130"/>
      <c r="AC522" s="126"/>
      <c r="AD522" s="131"/>
      <c r="AE522" s="132" t="n">
        <f aca="false">IF(AF522="ANO",(MAX(AL522:AN522)),0)</f>
        <v>0</v>
      </c>
      <c r="AF522" s="133" t="str">
        <f aca="false">IF(AND(ISNUMBER(AB522))*((ISNUMBER(AC522)))*(((ISNUMBER(AD522)))),"NE",IF(AND(ISNUMBER(AB522))*((ISNUMBER(AC522))),"NE",IF(AND(ISNUMBER(AB522))*((ISNUMBER(AD522))),"NE",IF(AND(ISNUMBER(AC522))*((ISNUMBER(AD522))),"NE",IF(AND(AB522="")*((AC522=""))*(((AD522=""))),"NE","ANO")))))</f>
        <v>NE</v>
      </c>
      <c r="AG522" s="146" t="n">
        <f aca="false">SUM(K522+M522+O522+Q522+S522+U522+W522+Y522+AA522+AE522)</f>
        <v>0</v>
      </c>
      <c r="AJ522" s="136" t="n">
        <f aca="false">AG524</f>
        <v>0</v>
      </c>
      <c r="AK522" s="136"/>
      <c r="AL522" s="137" t="n">
        <f aca="false">INT(IF(AB522&lt;25,0,(AB522-23.5)/1.5)*10)</f>
        <v>0</v>
      </c>
      <c r="AM522" s="137" t="n">
        <f aca="false">INT(IF(AC522&lt;120,0,(AC522-117.6)/2.4)*10)</f>
        <v>0</v>
      </c>
      <c r="AN522" s="137" t="n">
        <f aca="false">INT(IF(AO522&gt;=441,0,(442.5-AO522)/2.5)*10)</f>
        <v>0</v>
      </c>
      <c r="AO522" s="138" t="str">
        <f aca="false">IF(AND(AP522=0,AQ522=0),"",AP522*60+AQ522)</f>
        <v/>
      </c>
      <c r="AP522" s="138" t="n">
        <f aca="false">HOUR(AD522)</f>
        <v>0</v>
      </c>
      <c r="AQ522" s="138" t="n">
        <f aca="false">MINUTE(AD522)</f>
        <v>0</v>
      </c>
      <c r="AT522" s="139" t="n">
        <f aca="false">D514</f>
        <v>0</v>
      </c>
      <c r="AU522" s="140" t="str">
        <f aca="false">IF(A522="A","QD","")</f>
        <v/>
      </c>
    </row>
    <row r="523" customFormat="false" ht="12.75" hidden="false" customHeight="false" outlineLevel="0" collapsed="false">
      <c r="B523" s="84"/>
      <c r="C523" s="117"/>
      <c r="D523" s="174"/>
      <c r="E523" s="174"/>
      <c r="F523" s="145" t="s">
        <v>40</v>
      </c>
      <c r="G523" s="121"/>
      <c r="H523" s="121"/>
      <c r="I523" s="123"/>
      <c r="J523" s="123"/>
      <c r="K523" s="124" t="n">
        <f aca="false">INT(IF(J523="E",(IF((AND(I523&gt;10.99)*(I523&lt;14.21)),(14.3-I523)/0.1*10,(IF((AND(I523&gt;6)*(I523&lt;11.01)),(12.65-I523)/0.05*10,0))))+50,(IF((AND(I523&gt;10.99)*(I523&lt;14.21)),(14.3-I523)/0.1*10,(IF((AND(I523&gt;6)*(I523&lt;11.01)),(12.65-I523)/0.05*10,0))))))</f>
        <v>0</v>
      </c>
      <c r="L523" s="123"/>
      <c r="M523" s="124" t="n">
        <f aca="false">INT(IF(L523&lt;1,0,(L523-0.945)/0.055)*10)</f>
        <v>0</v>
      </c>
      <c r="N523" s="125"/>
      <c r="O523" s="124" t="n">
        <f aca="false">INT(IF(N523&lt;3,0,(N523-2.85)/0.15)*10)</f>
        <v>0</v>
      </c>
      <c r="P523" s="126"/>
      <c r="Q523" s="124" t="n">
        <f aca="false">INT(IF(P523&lt;5,0,(P523-4)/1)*10)</f>
        <v>0</v>
      </c>
      <c r="R523" s="127"/>
      <c r="S523" s="128" t="n">
        <f aca="false">INT(IF(R523&lt;30,0,(R523-27)/3)*10)</f>
        <v>0</v>
      </c>
      <c r="T523" s="123"/>
      <c r="U523" s="124" t="n">
        <f aca="false">INT(IF(T523&lt;2.2,0,(T523-2.135)/0.065)*10)</f>
        <v>0</v>
      </c>
      <c r="V523" s="127"/>
      <c r="W523" s="124" t="n">
        <f aca="false">INT(IF(V523&lt;5,0,(V523-4.3)/0.7)*10)</f>
        <v>0</v>
      </c>
      <c r="X523" s="143"/>
      <c r="Y523" s="124" t="n">
        <f aca="false">INT(IF(X523&lt;10,0,(X523-9)/1)*10)</f>
        <v>0</v>
      </c>
      <c r="Z523" s="123"/>
      <c r="AA523" s="124" t="n">
        <f aca="false">INT(IF(Z523&lt;5,0,(Z523-4.25)/0.75)*10)</f>
        <v>0</v>
      </c>
      <c r="AB523" s="130"/>
      <c r="AC523" s="126"/>
      <c r="AD523" s="131"/>
      <c r="AE523" s="132" t="n">
        <f aca="false">IF(AF523="ANO",(MAX(AL523:AN523)),0)</f>
        <v>0</v>
      </c>
      <c r="AF523" s="133" t="str">
        <f aca="false">IF(AND(ISNUMBER(AB523))*((ISNUMBER(AC523)))*(((ISNUMBER(AD523)))),"NE",IF(AND(ISNUMBER(AB523))*((ISNUMBER(AC523))),"NE",IF(AND(ISNUMBER(AB523))*((ISNUMBER(AD523))),"NE",IF(AND(ISNUMBER(AC523))*((ISNUMBER(AD523))),"NE",IF(AND(AB523="")*((AC523=""))*(((AD523=""))),"NE","ANO")))))</f>
        <v>NE</v>
      </c>
      <c r="AG523" s="146" t="n">
        <f aca="false">SUM(K523+M523+O523+Q523+S523+U523+W523+Y523+AA523+AE523)</f>
        <v>0</v>
      </c>
      <c r="AJ523" s="136" t="n">
        <f aca="false">AG524</f>
        <v>0</v>
      </c>
      <c r="AK523" s="136"/>
      <c r="AL523" s="137" t="n">
        <f aca="false">INT(IF(AB523&lt;25,0,(AB523-23.5)/1.5)*10)</f>
        <v>0</v>
      </c>
      <c r="AM523" s="137" t="n">
        <f aca="false">INT(IF(AC523&lt;120,0,(AC523-117.6)/2.4)*10)</f>
        <v>0</v>
      </c>
      <c r="AN523" s="137" t="n">
        <f aca="false">INT(IF(AO523&gt;=441,0,(442.5-AO523)/2.5)*10)</f>
        <v>0</v>
      </c>
      <c r="AO523" s="138" t="str">
        <f aca="false">IF(AND(AP523=0,AQ523=0),"",AP523*60+AQ523)</f>
        <v/>
      </c>
      <c r="AP523" s="138" t="n">
        <f aca="false">HOUR(AD523)</f>
        <v>0</v>
      </c>
      <c r="AQ523" s="138" t="n">
        <f aca="false">MINUTE(AD523)</f>
        <v>0</v>
      </c>
      <c r="AT523" s="139" t="n">
        <f aca="false">D514</f>
        <v>0</v>
      </c>
      <c r="AU523" s="140" t="str">
        <f aca="false">IF(A523="A","QD","")</f>
        <v/>
      </c>
    </row>
    <row r="524" customFormat="false" ht="12.75" hidden="false" customHeight="false" outlineLevel="0" collapsed="false">
      <c r="B524" s="259"/>
      <c r="C524" s="172"/>
      <c r="D524" s="208"/>
      <c r="E524" s="208"/>
      <c r="F524" s="209"/>
      <c r="G524" s="208"/>
      <c r="H524" s="208"/>
      <c r="I524" s="208"/>
      <c r="J524" s="208"/>
      <c r="K524" s="208"/>
      <c r="L524" s="208"/>
      <c r="M524" s="208"/>
      <c r="N524" s="208"/>
      <c r="O524" s="208"/>
      <c r="P524" s="208"/>
      <c r="Q524" s="208"/>
      <c r="R524" s="208"/>
      <c r="S524" s="176"/>
      <c r="T524" s="208"/>
      <c r="U524" s="208"/>
      <c r="V524" s="208"/>
      <c r="W524" s="208"/>
      <c r="X524" s="208"/>
      <c r="Y524" s="208"/>
      <c r="Z524" s="208"/>
      <c r="AA524" s="208"/>
      <c r="AB524" s="208"/>
      <c r="AC524" s="208"/>
      <c r="AD524" s="208"/>
      <c r="AE524" s="210" t="s">
        <v>65</v>
      </c>
      <c r="AF524" s="211"/>
      <c r="AG524" s="212" t="n">
        <f aca="false">SUM((SUM(AG516:AG519)-MIN(AG516:AG519))+(SUM(AG520:AG523)-MIN(AG520:AG523)))</f>
        <v>0</v>
      </c>
      <c r="AJ524" s="156" t="n">
        <f aca="false">AG524</f>
        <v>0</v>
      </c>
      <c r="AK524" s="156"/>
      <c r="AL524" s="156"/>
      <c r="AM524" s="156"/>
      <c r="AN524" s="156"/>
      <c r="AP524" s="31"/>
      <c r="AQ524" s="157"/>
      <c r="AT524" s="29"/>
      <c r="AU524" s="29"/>
    </row>
    <row r="525" customFormat="false" ht="13.5" hidden="false" customHeight="false" outlineLevel="0" collapsed="false">
      <c r="B525" s="84"/>
      <c r="C525" s="158"/>
      <c r="D525" s="159"/>
      <c r="E525" s="159"/>
      <c r="F525" s="160"/>
      <c r="G525" s="160"/>
      <c r="H525" s="160"/>
      <c r="I525" s="160"/>
      <c r="J525" s="160"/>
      <c r="K525" s="160"/>
      <c r="L525" s="160"/>
      <c r="M525" s="160"/>
      <c r="N525" s="160"/>
      <c r="O525" s="160"/>
      <c r="P525" s="160"/>
      <c r="Q525" s="160"/>
      <c r="R525" s="160"/>
      <c r="S525" s="160"/>
      <c r="T525" s="160"/>
      <c r="U525" s="160"/>
      <c r="V525" s="163"/>
      <c r="W525" s="160"/>
      <c r="X525" s="160"/>
      <c r="Y525" s="160"/>
      <c r="Z525" s="160"/>
      <c r="AA525" s="160"/>
      <c r="AB525" s="160"/>
      <c r="AC525" s="163"/>
      <c r="AD525" s="163"/>
      <c r="AE525" s="213"/>
      <c r="AF525" s="214"/>
      <c r="AG525" s="248"/>
      <c r="AJ525" s="156" t="n">
        <f aca="false">AG524</f>
        <v>0</v>
      </c>
      <c r="AK525" s="156"/>
      <c r="AL525" s="156"/>
      <c r="AM525" s="156"/>
      <c r="AN525" s="156"/>
      <c r="AP525" s="31"/>
      <c r="AQ525" s="31"/>
      <c r="AT525" s="31"/>
      <c r="AU525" s="31"/>
    </row>
    <row r="526" customFormat="false" ht="12.75" hidden="false" customHeight="false" outlineLevel="0" collapsed="false">
      <c r="B526" s="84" t="s">
        <v>396</v>
      </c>
      <c r="C526" s="166" t="s">
        <v>397</v>
      </c>
      <c r="D526" s="205"/>
      <c r="E526" s="206"/>
      <c r="F526" s="169"/>
      <c r="G526" s="89"/>
      <c r="H526" s="89"/>
      <c r="I526" s="90" t="s">
        <v>15</v>
      </c>
      <c r="J526" s="91"/>
      <c r="K526" s="92" t="s">
        <v>16</v>
      </c>
      <c r="L526" s="93" t="s">
        <v>17</v>
      </c>
      <c r="M526" s="92" t="s">
        <v>16</v>
      </c>
      <c r="N526" s="93" t="s">
        <v>18</v>
      </c>
      <c r="O526" s="92" t="s">
        <v>16</v>
      </c>
      <c r="P526" s="94" t="s">
        <v>19</v>
      </c>
      <c r="Q526" s="92" t="s">
        <v>16</v>
      </c>
      <c r="R526" s="95" t="s">
        <v>20</v>
      </c>
      <c r="S526" s="92" t="s">
        <v>16</v>
      </c>
      <c r="T526" s="94" t="s">
        <v>21</v>
      </c>
      <c r="U526" s="92" t="s">
        <v>16</v>
      </c>
      <c r="V526" s="90" t="s">
        <v>22</v>
      </c>
      <c r="W526" s="92" t="s">
        <v>16</v>
      </c>
      <c r="X526" s="93" t="s">
        <v>23</v>
      </c>
      <c r="Y526" s="92" t="s">
        <v>16</v>
      </c>
      <c r="Z526" s="94" t="s">
        <v>24</v>
      </c>
      <c r="AA526" s="92" t="s">
        <v>16</v>
      </c>
      <c r="AB526" s="96" t="s">
        <v>25</v>
      </c>
      <c r="AC526" s="90" t="s">
        <v>26</v>
      </c>
      <c r="AD526" s="90" t="s">
        <v>27</v>
      </c>
      <c r="AE526" s="97" t="s">
        <v>16</v>
      </c>
      <c r="AF526" s="98"/>
      <c r="AG526" s="99" t="s">
        <v>28</v>
      </c>
      <c r="AJ526" s="100" t="n">
        <f aca="false">AG536</f>
        <v>0</v>
      </c>
      <c r="AK526" s="100"/>
      <c r="AL526" s="101" t="s">
        <v>29</v>
      </c>
      <c r="AM526" s="101" t="s">
        <v>29</v>
      </c>
      <c r="AN526" s="101" t="s">
        <v>29</v>
      </c>
      <c r="AO526" s="101" t="s">
        <v>30</v>
      </c>
      <c r="AP526" s="101" t="s">
        <v>31</v>
      </c>
      <c r="AQ526" s="101" t="s">
        <v>32</v>
      </c>
      <c r="AT526" s="170"/>
      <c r="AU526" s="171"/>
    </row>
    <row r="527" customFormat="false" ht="12.75" hidden="false" customHeight="false" outlineLevel="0" collapsed="false">
      <c r="B527" s="84"/>
      <c r="C527" s="172" t="s">
        <v>33</v>
      </c>
      <c r="D527" s="103" t="s">
        <v>34</v>
      </c>
      <c r="E527" s="103" t="s">
        <v>35</v>
      </c>
      <c r="F527" s="104" t="s">
        <v>36</v>
      </c>
      <c r="G527" s="105" t="s">
        <v>37</v>
      </c>
      <c r="H527" s="106" t="s">
        <v>38</v>
      </c>
      <c r="I527" s="107" t="s">
        <v>39</v>
      </c>
      <c r="J527" s="107"/>
      <c r="K527" s="108"/>
      <c r="L527" s="109" t="s">
        <v>40</v>
      </c>
      <c r="M527" s="108"/>
      <c r="N527" s="109" t="s">
        <v>40</v>
      </c>
      <c r="O527" s="108"/>
      <c r="P527" s="110" t="s">
        <v>41</v>
      </c>
      <c r="Q527" s="108"/>
      <c r="R527" s="110" t="s">
        <v>41</v>
      </c>
      <c r="S527" s="108"/>
      <c r="T527" s="110" t="s">
        <v>40</v>
      </c>
      <c r="U527" s="108"/>
      <c r="V527" s="107" t="s">
        <v>41</v>
      </c>
      <c r="W527" s="108"/>
      <c r="X527" s="109" t="s">
        <v>41</v>
      </c>
      <c r="Y527" s="108"/>
      <c r="Z527" s="110" t="s">
        <v>40</v>
      </c>
      <c r="AA527" s="108"/>
      <c r="AB527" s="111" t="s">
        <v>40</v>
      </c>
      <c r="AC527" s="107" t="s">
        <v>40</v>
      </c>
      <c r="AD527" s="112" t="s">
        <v>42</v>
      </c>
      <c r="AE527" s="110"/>
      <c r="AF527" s="113"/>
      <c r="AG527" s="114" t="s">
        <v>43</v>
      </c>
      <c r="AJ527" s="100" t="n">
        <f aca="false">AG536</f>
        <v>0</v>
      </c>
      <c r="AK527" s="100"/>
      <c r="AL527" s="115" t="s">
        <v>25</v>
      </c>
      <c r="AM527" s="115" t="s">
        <v>26</v>
      </c>
      <c r="AN527" s="115" t="s">
        <v>44</v>
      </c>
      <c r="AO527" s="116" t="s">
        <v>44</v>
      </c>
      <c r="AP527" s="116" t="s">
        <v>44</v>
      </c>
      <c r="AQ527" s="116" t="s">
        <v>44</v>
      </c>
      <c r="AT527" s="170"/>
      <c r="AU527" s="171"/>
    </row>
    <row r="528" customFormat="false" ht="12.75" hidden="false" customHeight="false" outlineLevel="0" collapsed="false">
      <c r="B528" s="84"/>
      <c r="C528" s="117"/>
      <c r="D528" s="173"/>
      <c r="E528" s="173"/>
      <c r="F528" s="119" t="s">
        <v>49</v>
      </c>
      <c r="G528" s="121"/>
      <c r="H528" s="121"/>
      <c r="I528" s="123"/>
      <c r="J528" s="123"/>
      <c r="K528" s="124" t="n">
        <f aca="false">INT(IF(J528="E",(IF((AND(I528&gt;10.99)*(I528&lt;14.21)),(14.3-I528)/0.1*10,(IF((AND(I528&gt;6)*(I528&lt;11.01)),(12.65-I528)/0.05*10,0))))+50,(IF((AND(I528&gt;10.99)*(I528&lt;14.21)),(14.3-I528)/0.1*10,(IF((AND(I528&gt;6)*(I528&lt;11.01)),(12.65-I528)/0.05*10,0))))))</f>
        <v>0</v>
      </c>
      <c r="L528" s="123"/>
      <c r="M528" s="124" t="n">
        <f aca="false">INT(IF(L528&lt;1,0,(L528-0.945)/0.055)*10)</f>
        <v>0</v>
      </c>
      <c r="N528" s="125"/>
      <c r="O528" s="124" t="n">
        <f aca="false">INT(IF(N528&lt;3,0,(N528-2.85)/0.15)*10)</f>
        <v>0</v>
      </c>
      <c r="P528" s="126"/>
      <c r="Q528" s="124" t="n">
        <f aca="false">INT(IF(P528&lt;5,0,(P528-4)/1)*10)</f>
        <v>0</v>
      </c>
      <c r="R528" s="127"/>
      <c r="S528" s="128" t="n">
        <f aca="false">INT(IF(R528&lt;30,0,(R528-27)/3)*10)</f>
        <v>0</v>
      </c>
      <c r="T528" s="123"/>
      <c r="U528" s="124" t="n">
        <f aca="false">INT(IF(T528&lt;2.2,0,(T528-2.135)/0.065)*10)</f>
        <v>0</v>
      </c>
      <c r="V528" s="127"/>
      <c r="W528" s="124" t="n">
        <f aca="false">INT(IF(V528&lt;5,0,(V528-4.3)/0.7)*10)</f>
        <v>0</v>
      </c>
      <c r="X528" s="105"/>
      <c r="Y528" s="124" t="n">
        <f aca="false">INT(IF(X528&lt;10,0,(X528-9)/1)*10)</f>
        <v>0</v>
      </c>
      <c r="Z528" s="123"/>
      <c r="AA528" s="124" t="n">
        <f aca="false">INT(IF(Z528&lt;5,0,(Z528-4.25)/0.75)*10)</f>
        <v>0</v>
      </c>
      <c r="AB528" s="130"/>
      <c r="AC528" s="126"/>
      <c r="AD528" s="131"/>
      <c r="AE528" s="132" t="n">
        <f aca="false">IF(AF528="ANO",(MAX(AL528:AN528)),0)</f>
        <v>0</v>
      </c>
      <c r="AF528" s="133" t="str">
        <f aca="false">IF(AND(ISNUMBER(AB528))*((ISNUMBER(AC528)))*(((ISNUMBER(AD528)))),"NE",IF(AND(ISNUMBER(AB528))*((ISNUMBER(AC528))),"NE",IF(AND(ISNUMBER(AB528))*((ISNUMBER(AD528))),"NE",IF(AND(ISNUMBER(AC528))*((ISNUMBER(AD528))),"NE",IF(AND(AB528="")*((AC528=""))*(((AD528=""))),"NE","ANO")))))</f>
        <v>NE</v>
      </c>
      <c r="AG528" s="134" t="n">
        <f aca="false">SUM(K528+M528+O528+Q528+S528+U528+W528+Y528+AA528+AE528)</f>
        <v>0</v>
      </c>
      <c r="AJ528" s="136" t="n">
        <f aca="false">AG536</f>
        <v>0</v>
      </c>
      <c r="AK528" s="136"/>
      <c r="AL528" s="137" t="n">
        <f aca="false">INT(IF(AB528&lt;25,0,(AB528-23.5)/1.5)*10)</f>
        <v>0</v>
      </c>
      <c r="AM528" s="137" t="n">
        <f aca="false">INT(IF(AC528&lt;120,0,(AC528-117.6)/2.4)*10)</f>
        <v>0</v>
      </c>
      <c r="AN528" s="137" t="n">
        <f aca="false">INT(IF(AO528&gt;=441,0,(442.5-AO528)/2.5)*10)</f>
        <v>0</v>
      </c>
      <c r="AO528" s="138" t="str">
        <f aca="false">IF(AND(AP528=0,AQ528=0),"",AP528*60+AQ528)</f>
        <v/>
      </c>
      <c r="AP528" s="138" t="n">
        <f aca="false">HOUR(AD528)</f>
        <v>0</v>
      </c>
      <c r="AQ528" s="138" t="n">
        <f aca="false">MINUTE(AD528)</f>
        <v>0</v>
      </c>
      <c r="AT528" s="139" t="n">
        <f aca="false">D526</f>
        <v>0</v>
      </c>
      <c r="AU528" s="140" t="str">
        <f aca="false">IF(A528="A","QD","")</f>
        <v/>
      </c>
    </row>
    <row r="529" customFormat="false" ht="12.75" hidden="false" customHeight="false" outlineLevel="0" collapsed="false">
      <c r="B529" s="84"/>
      <c r="C529" s="117"/>
      <c r="D529" s="173"/>
      <c r="E529" s="173"/>
      <c r="F529" s="119" t="s">
        <v>49</v>
      </c>
      <c r="G529" s="121"/>
      <c r="H529" s="121"/>
      <c r="I529" s="122"/>
      <c r="J529" s="122"/>
      <c r="K529" s="124" t="n">
        <f aca="false">INT(IF(J529="E",(IF((AND(I529&gt;10.99)*(I529&lt;14.21)),(14.3-I529)/0.1*10,(IF((AND(I529&gt;6)*(I529&lt;11.01)),(12.65-I529)/0.05*10,0))))+50,(IF((AND(I529&gt;10.99)*(I529&lt;14.21)),(14.3-I529)/0.1*10,(IF((AND(I529&gt;6)*(I529&lt;11.01)),(12.65-I529)/0.05*10,0))))))</f>
        <v>0</v>
      </c>
      <c r="L529" s="122"/>
      <c r="M529" s="124" t="n">
        <f aca="false">INT(IF(L529&lt;1,0,(L529-0.945)/0.055)*10)</f>
        <v>0</v>
      </c>
      <c r="N529" s="141"/>
      <c r="O529" s="124" t="n">
        <f aca="false">INT(IF(N529&lt;3,0,(N529-2.85)/0.15)*10)</f>
        <v>0</v>
      </c>
      <c r="P529" s="126"/>
      <c r="Q529" s="124" t="n">
        <f aca="false">INT(IF(P529&lt;5,0,(P529-4)/1)*10)</f>
        <v>0</v>
      </c>
      <c r="R529" s="127"/>
      <c r="S529" s="128" t="n">
        <f aca="false">INT(IF(R529&lt;30,0,(R529-27)/3)*10)</f>
        <v>0</v>
      </c>
      <c r="T529" s="122"/>
      <c r="U529" s="124" t="n">
        <f aca="false">INT(IF(T529&lt;2.2,0,(T529-2.135)/0.065)*10)</f>
        <v>0</v>
      </c>
      <c r="V529" s="127"/>
      <c r="W529" s="124" t="n">
        <f aca="false">INT(IF(V529&lt;5,0,(V529-4.3)/0.7)*10)</f>
        <v>0</v>
      </c>
      <c r="X529" s="143"/>
      <c r="Y529" s="124" t="n">
        <f aca="false">INT(IF(X529&lt;10,0,(X529-9)/1)*10)</f>
        <v>0</v>
      </c>
      <c r="Z529" s="123"/>
      <c r="AA529" s="124" t="n">
        <f aca="false">INT(IF(Z529&lt;5,0,(Z529-4.25)/0.75)*10)</f>
        <v>0</v>
      </c>
      <c r="AB529" s="130"/>
      <c r="AC529" s="126"/>
      <c r="AD529" s="131"/>
      <c r="AE529" s="132" t="n">
        <f aca="false">IF(AF529="ANO",(MAX(AL529:AN529)),0)</f>
        <v>0</v>
      </c>
      <c r="AF529" s="133" t="str">
        <f aca="false">IF(AND(ISNUMBER(AB529))*((ISNUMBER(AC529)))*(((ISNUMBER(AD529)))),"NE",IF(AND(ISNUMBER(AB529))*((ISNUMBER(AC529))),"NE",IF(AND(ISNUMBER(AB529))*((ISNUMBER(AD529))),"NE",IF(AND(ISNUMBER(AC529))*((ISNUMBER(AD529))),"NE",IF(AND(AB529="")*((AC529=""))*(((AD529=""))),"NE","ANO")))))</f>
        <v>NE</v>
      </c>
      <c r="AG529" s="134" t="n">
        <f aca="false">SUM(K529+M529+O529+Q529+S529+U529+W529+Y529+AA529+AE529)</f>
        <v>0</v>
      </c>
      <c r="AJ529" s="136" t="n">
        <f aca="false">AG536</f>
        <v>0</v>
      </c>
      <c r="AK529" s="136"/>
      <c r="AL529" s="137" t="n">
        <f aca="false">INT(IF(AB529&lt;25,0,(AB529-23.5)/1.5)*10)</f>
        <v>0</v>
      </c>
      <c r="AM529" s="137" t="n">
        <f aca="false">INT(IF(AC529&lt;120,0,(AC529-117.6)/2.4)*10)</f>
        <v>0</v>
      </c>
      <c r="AN529" s="137" t="n">
        <f aca="false">INT(IF(AO529&gt;=441,0,(442.5-AO529)/2.5)*10)</f>
        <v>0</v>
      </c>
      <c r="AO529" s="138" t="str">
        <f aca="false">IF(AND(AP529=0,AQ529=0),"",AP529*60+AQ529)</f>
        <v/>
      </c>
      <c r="AP529" s="138" t="n">
        <f aca="false">HOUR(AD529)</f>
        <v>0</v>
      </c>
      <c r="AQ529" s="138" t="n">
        <f aca="false">MINUTE(AD529)</f>
        <v>0</v>
      </c>
      <c r="AT529" s="139" t="n">
        <f aca="false">D526</f>
        <v>0</v>
      </c>
      <c r="AU529" s="140" t="str">
        <f aca="false">IF(A529="A","QD","")</f>
        <v/>
      </c>
    </row>
    <row r="530" customFormat="false" ht="12.75" hidden="false" customHeight="false" outlineLevel="0" collapsed="false">
      <c r="B530" s="84"/>
      <c r="C530" s="117"/>
      <c r="D530" s="173"/>
      <c r="E530" s="173"/>
      <c r="F530" s="119" t="s">
        <v>49</v>
      </c>
      <c r="G530" s="121"/>
      <c r="H530" s="121"/>
      <c r="I530" s="122"/>
      <c r="J530" s="122"/>
      <c r="K530" s="124" t="n">
        <f aca="false">INT(IF(J530="E",(IF((AND(I530&gt;10.99)*(I530&lt;14.21)),(14.3-I530)/0.1*10,(IF((AND(I530&gt;6)*(I530&lt;11.01)),(12.65-I530)/0.05*10,0))))+50,(IF((AND(I530&gt;10.99)*(I530&lt;14.21)),(14.3-I530)/0.1*10,(IF((AND(I530&gt;6)*(I530&lt;11.01)),(12.65-I530)/0.05*10,0))))))</f>
        <v>0</v>
      </c>
      <c r="L530" s="122"/>
      <c r="M530" s="124" t="n">
        <f aca="false">INT(IF(L530&lt;1,0,(L530-0.945)/0.055)*10)</f>
        <v>0</v>
      </c>
      <c r="N530" s="141"/>
      <c r="O530" s="124" t="n">
        <f aca="false">INT(IF(N530&lt;3,0,(N530-2.85)/0.15)*10)</f>
        <v>0</v>
      </c>
      <c r="P530" s="126"/>
      <c r="Q530" s="124" t="n">
        <f aca="false">INT(IF(P530&lt;5,0,(P530-4)/1)*10)</f>
        <v>0</v>
      </c>
      <c r="R530" s="127"/>
      <c r="S530" s="128" t="n">
        <f aca="false">INT(IF(R530&lt;30,0,(R530-27)/3)*10)</f>
        <v>0</v>
      </c>
      <c r="T530" s="122"/>
      <c r="U530" s="124" t="n">
        <f aca="false">INT(IF(T530&lt;2.2,0,(T530-2.135)/0.065)*10)</f>
        <v>0</v>
      </c>
      <c r="V530" s="127"/>
      <c r="W530" s="124" t="n">
        <f aca="false">INT(IF(V530&lt;5,0,(V530-4.3)/0.7)*10)</f>
        <v>0</v>
      </c>
      <c r="X530" s="143"/>
      <c r="Y530" s="124" t="n">
        <f aca="false">INT(IF(X530&lt;10,0,(X530-9)/1)*10)</f>
        <v>0</v>
      </c>
      <c r="Z530" s="123"/>
      <c r="AA530" s="124" t="n">
        <f aca="false">INT(IF(Z530&lt;5,0,(Z530-4.25)/0.75)*10)</f>
        <v>0</v>
      </c>
      <c r="AB530" s="130"/>
      <c r="AC530" s="126"/>
      <c r="AD530" s="131"/>
      <c r="AE530" s="132" t="n">
        <f aca="false">IF(AF530="ANO",(MAX(AL530:AN530)),0)</f>
        <v>0</v>
      </c>
      <c r="AF530" s="133" t="str">
        <f aca="false">IF(AND(ISNUMBER(AB530))*((ISNUMBER(AC530)))*(((ISNUMBER(AD530)))),"NE",IF(AND(ISNUMBER(AB530))*((ISNUMBER(AC530))),"NE",IF(AND(ISNUMBER(AB530))*((ISNUMBER(AD530))),"NE",IF(AND(ISNUMBER(AC530))*((ISNUMBER(AD530))),"NE",IF(AND(AB530="")*((AC530=""))*(((AD530=""))),"NE","ANO")))))</f>
        <v>NE</v>
      </c>
      <c r="AG530" s="134" t="n">
        <f aca="false">SUM(K530+M530+O530+Q530+S530+U530+W530+Y530+AA530+AE530)</f>
        <v>0</v>
      </c>
      <c r="AJ530" s="136" t="n">
        <f aca="false">AG536</f>
        <v>0</v>
      </c>
      <c r="AK530" s="136"/>
      <c r="AL530" s="137" t="n">
        <f aca="false">INT(IF(AB530&lt;25,0,(AB530-23.5)/1.5)*10)</f>
        <v>0</v>
      </c>
      <c r="AM530" s="137" t="n">
        <f aca="false">INT(IF(AC530&lt;120,0,(AC530-117.6)/2.4)*10)</f>
        <v>0</v>
      </c>
      <c r="AN530" s="137" t="n">
        <f aca="false">INT(IF(AO530&gt;=441,0,(442.5-AO530)/2.5)*10)</f>
        <v>0</v>
      </c>
      <c r="AO530" s="138" t="str">
        <f aca="false">IF(AND(AP530=0,AQ530=0),"",AP530*60+AQ530)</f>
        <v/>
      </c>
      <c r="AP530" s="138" t="n">
        <f aca="false">HOUR(AD530)</f>
        <v>0</v>
      </c>
      <c r="AQ530" s="138" t="n">
        <f aca="false">MINUTE(AD530)</f>
        <v>0</v>
      </c>
      <c r="AT530" s="139" t="n">
        <f aca="false">D526</f>
        <v>0</v>
      </c>
      <c r="AU530" s="140" t="str">
        <f aca="false">IF(A530="A","QD","")</f>
        <v/>
      </c>
    </row>
    <row r="531" customFormat="false" ht="12.75" hidden="false" customHeight="false" outlineLevel="0" collapsed="false">
      <c r="B531" s="84"/>
      <c r="C531" s="117"/>
      <c r="D531" s="173"/>
      <c r="E531" s="173"/>
      <c r="F531" s="119" t="s">
        <v>49</v>
      </c>
      <c r="G531" s="121"/>
      <c r="H531" s="121"/>
      <c r="I531" s="122"/>
      <c r="J531" s="122"/>
      <c r="K531" s="124" t="n">
        <f aca="false">INT(IF(J531="E",(IF((AND(I531&gt;10.99)*(I531&lt;14.21)),(14.3-I531)/0.1*10,(IF((AND(I531&gt;6)*(I531&lt;11.01)),(12.65-I531)/0.05*10,0))))+50,(IF((AND(I531&gt;10.99)*(I531&lt;14.21)),(14.3-I531)/0.1*10,(IF((AND(I531&gt;6)*(I531&lt;11.01)),(12.65-I531)/0.05*10,0))))))</f>
        <v>0</v>
      </c>
      <c r="L531" s="122"/>
      <c r="M531" s="124" t="n">
        <f aca="false">INT(IF(L531&lt;1,0,(L531-0.945)/0.055)*10)</f>
        <v>0</v>
      </c>
      <c r="N531" s="141"/>
      <c r="O531" s="124" t="n">
        <f aca="false">INT(IF(N531&lt;3,0,(N531-2.85)/0.15)*10)</f>
        <v>0</v>
      </c>
      <c r="P531" s="126"/>
      <c r="Q531" s="124" t="n">
        <f aca="false">INT(IF(P531&lt;5,0,(P531-4)/1)*10)</f>
        <v>0</v>
      </c>
      <c r="R531" s="127"/>
      <c r="S531" s="128" t="n">
        <f aca="false">INT(IF(R531&lt;30,0,(R531-27)/3)*10)</f>
        <v>0</v>
      </c>
      <c r="T531" s="122"/>
      <c r="U531" s="124" t="n">
        <f aca="false">INT(IF(T531&lt;2.2,0,(T531-2.135)/0.065)*10)</f>
        <v>0</v>
      </c>
      <c r="V531" s="127"/>
      <c r="W531" s="124" t="n">
        <f aca="false">INT(IF(V531&lt;5,0,(V531-4.3)/0.7)*10)</f>
        <v>0</v>
      </c>
      <c r="X531" s="143"/>
      <c r="Y531" s="124" t="n">
        <f aca="false">INT(IF(X531&lt;10,0,(X531-9)/1)*10)</f>
        <v>0</v>
      </c>
      <c r="Z531" s="123"/>
      <c r="AA531" s="124" t="n">
        <f aca="false">INT(IF(Z531&lt;5,0,(Z531-4.25)/0.75)*10)</f>
        <v>0</v>
      </c>
      <c r="AB531" s="130"/>
      <c r="AC531" s="126"/>
      <c r="AD531" s="131"/>
      <c r="AE531" s="132" t="n">
        <f aca="false">IF(AF531="ANO",(MAX(AL531:AN531)),0)</f>
        <v>0</v>
      </c>
      <c r="AF531" s="133" t="str">
        <f aca="false">IF(AND(ISNUMBER(AB531))*((ISNUMBER(AC531)))*(((ISNUMBER(AD531)))),"NE",IF(AND(ISNUMBER(AB531))*((ISNUMBER(AC531))),"NE",IF(AND(ISNUMBER(AB531))*((ISNUMBER(AD531))),"NE",IF(AND(ISNUMBER(AC531))*((ISNUMBER(AD531))),"NE",IF(AND(AB531="")*((AC531=""))*(((AD531=""))),"NE","ANO")))))</f>
        <v>NE</v>
      </c>
      <c r="AG531" s="134" t="n">
        <f aca="false">SUM(K531+M531+O531+Q531+S531+U531+W531+Y531+AA531+AE531)</f>
        <v>0</v>
      </c>
      <c r="AJ531" s="136" t="n">
        <f aca="false">AG536</f>
        <v>0</v>
      </c>
      <c r="AK531" s="136"/>
      <c r="AL531" s="137" t="n">
        <f aca="false">INT(IF(AB531&lt;25,0,(AB531-23.5)/1.5)*10)</f>
        <v>0</v>
      </c>
      <c r="AM531" s="137" t="n">
        <f aca="false">INT(IF(AC531&lt;120,0,(AC531-117.6)/2.4)*10)</f>
        <v>0</v>
      </c>
      <c r="AN531" s="137" t="n">
        <f aca="false">INT(IF(AO531&gt;=441,0,(442.5-AO531)/2.5)*10)</f>
        <v>0</v>
      </c>
      <c r="AO531" s="138" t="str">
        <f aca="false">IF(AND(AP531=0,AQ531=0),"",AP531*60+AQ531)</f>
        <v/>
      </c>
      <c r="AP531" s="138" t="n">
        <f aca="false">HOUR(AD531)</f>
        <v>0</v>
      </c>
      <c r="AQ531" s="138" t="n">
        <f aca="false">MINUTE(AD531)</f>
        <v>0</v>
      </c>
      <c r="AT531" s="139" t="n">
        <f aca="false">D526</f>
        <v>0</v>
      </c>
      <c r="AU531" s="140" t="str">
        <f aca="false">IF(A531="A","QD","")</f>
        <v/>
      </c>
    </row>
    <row r="532" customFormat="false" ht="12.75" hidden="false" customHeight="false" outlineLevel="0" collapsed="false">
      <c r="B532" s="84"/>
      <c r="C532" s="117"/>
      <c r="D532" s="174"/>
      <c r="E532" s="174"/>
      <c r="F532" s="145" t="s">
        <v>40</v>
      </c>
      <c r="G532" s="121"/>
      <c r="H532" s="121"/>
      <c r="I532" s="122"/>
      <c r="J532" s="122"/>
      <c r="K532" s="124" t="n">
        <f aca="false">INT(IF(J532="E",(IF((AND(I532&gt;10.99)*(I532&lt;14.21)),(14.3-I532)/0.1*10,(IF((AND(I532&gt;6)*(I532&lt;11.01)),(12.65-I532)/0.05*10,0))))+50,(IF((AND(I532&gt;10.99)*(I532&lt;14.21)),(14.3-I532)/0.1*10,(IF((AND(I532&gt;6)*(I532&lt;11.01)),(12.65-I532)/0.05*10,0))))))</f>
        <v>0</v>
      </c>
      <c r="L532" s="122"/>
      <c r="M532" s="124" t="n">
        <f aca="false">INT(IF(L532&lt;1,0,(L532-0.945)/0.055)*10)</f>
        <v>0</v>
      </c>
      <c r="N532" s="141"/>
      <c r="O532" s="124" t="n">
        <f aca="false">INT(IF(N532&lt;3,0,(N532-2.85)/0.15)*10)</f>
        <v>0</v>
      </c>
      <c r="P532" s="126"/>
      <c r="Q532" s="124" t="n">
        <f aca="false">INT(IF(P532&lt;5,0,(P532-4)/1)*10)</f>
        <v>0</v>
      </c>
      <c r="R532" s="127"/>
      <c r="S532" s="128" t="n">
        <f aca="false">INT(IF(R532&lt;30,0,(R532-27)/3)*10)</f>
        <v>0</v>
      </c>
      <c r="T532" s="122"/>
      <c r="U532" s="124" t="n">
        <f aca="false">INT(IF(T532&lt;2.2,0,(T532-2.135)/0.065)*10)</f>
        <v>0</v>
      </c>
      <c r="V532" s="127"/>
      <c r="W532" s="124" t="n">
        <f aca="false">INT(IF(V532&lt;5,0,(V532-4.3)/0.7)*10)</f>
        <v>0</v>
      </c>
      <c r="X532" s="105"/>
      <c r="Y532" s="124" t="n">
        <f aca="false">INT(IF(X532&lt;10,0,(X532-9)/1)*10)</f>
        <v>0</v>
      </c>
      <c r="Z532" s="123"/>
      <c r="AA532" s="124" t="n">
        <f aca="false">INT(IF(Z532&lt;5,0,(Z532-4.25)/0.75)*10)</f>
        <v>0</v>
      </c>
      <c r="AB532" s="130"/>
      <c r="AC532" s="126"/>
      <c r="AD532" s="131"/>
      <c r="AE532" s="132" t="n">
        <f aca="false">IF(AF532="ANO",(MAX(AL532:AN532)),0)</f>
        <v>0</v>
      </c>
      <c r="AF532" s="133" t="str">
        <f aca="false">IF(AND(ISNUMBER(AB532))*((ISNUMBER(AC532)))*(((ISNUMBER(AD532)))),"NE",IF(AND(ISNUMBER(AB532))*((ISNUMBER(AC532))),"NE",IF(AND(ISNUMBER(AB532))*((ISNUMBER(AD532))),"NE",IF(AND(ISNUMBER(AC532))*((ISNUMBER(AD532))),"NE",IF(AND(AB532="")*((AC532=""))*(((AD532=""))),"NE","ANO")))))</f>
        <v>NE</v>
      </c>
      <c r="AG532" s="146" t="n">
        <f aca="false">SUM(K532+M532+O532+Q532+S532+U532+W532+Y532+AA532+AE532)</f>
        <v>0</v>
      </c>
      <c r="AJ532" s="136" t="n">
        <f aca="false">AG536</f>
        <v>0</v>
      </c>
      <c r="AK532" s="136"/>
      <c r="AL532" s="137" t="n">
        <f aca="false">INT(IF(AB532&lt;25,0,(AB532-23.5)/1.5)*10)</f>
        <v>0</v>
      </c>
      <c r="AM532" s="137" t="n">
        <f aca="false">INT(IF(AC532&lt;120,0,(AC532-117.6)/2.4)*10)</f>
        <v>0</v>
      </c>
      <c r="AN532" s="137" t="n">
        <f aca="false">INT(IF(AO532&gt;=441,0,(442.5-AO532)/2.5)*10)</f>
        <v>0</v>
      </c>
      <c r="AO532" s="138" t="str">
        <f aca="false">IF(AND(AP532=0,AQ532=0),"",AP532*60+AQ532)</f>
        <v/>
      </c>
      <c r="AP532" s="138" t="n">
        <f aca="false">HOUR(AD532)</f>
        <v>0</v>
      </c>
      <c r="AQ532" s="138" t="n">
        <f aca="false">MINUTE(AD532)</f>
        <v>0</v>
      </c>
      <c r="AT532" s="139" t="n">
        <f aca="false">D526</f>
        <v>0</v>
      </c>
      <c r="AU532" s="140" t="str">
        <f aca="false">IF(A532="A","QD","")</f>
        <v/>
      </c>
    </row>
    <row r="533" customFormat="false" ht="12.75" hidden="false" customHeight="false" outlineLevel="0" collapsed="false">
      <c r="B533" s="84"/>
      <c r="C533" s="117"/>
      <c r="D533" s="174"/>
      <c r="E533" s="174"/>
      <c r="F533" s="145" t="s">
        <v>40</v>
      </c>
      <c r="G533" s="121"/>
      <c r="H533" s="121"/>
      <c r="I533" s="123"/>
      <c r="J533" s="123"/>
      <c r="K533" s="124" t="n">
        <f aca="false">INT(IF(J533="E",(IF((AND(I533&gt;10.99)*(I533&lt;14.21)),(14.3-I533)/0.1*10,(IF((AND(I533&gt;6)*(I533&lt;11.01)),(12.65-I533)/0.05*10,0))))+50,(IF((AND(I533&gt;10.99)*(I533&lt;14.21)),(14.3-I533)/0.1*10,(IF((AND(I533&gt;6)*(I533&lt;11.01)),(12.65-I533)/0.05*10,0))))))</f>
        <v>0</v>
      </c>
      <c r="L533" s="123"/>
      <c r="M533" s="124" t="n">
        <f aca="false">INT(IF(L533&lt;1,0,(L533-0.945)/0.055)*10)</f>
        <v>0</v>
      </c>
      <c r="N533" s="125"/>
      <c r="O533" s="124" t="n">
        <f aca="false">INT(IF(N533&lt;3,0,(N533-2.85)/0.15)*10)</f>
        <v>0</v>
      </c>
      <c r="P533" s="126"/>
      <c r="Q533" s="124" t="n">
        <f aca="false">INT(IF(P533&lt;5,0,(P533-4)/1)*10)</f>
        <v>0</v>
      </c>
      <c r="R533" s="127"/>
      <c r="S533" s="128" t="n">
        <f aca="false">INT(IF(R533&lt;30,0,(R533-27)/3)*10)</f>
        <v>0</v>
      </c>
      <c r="T533" s="123"/>
      <c r="U533" s="124" t="n">
        <f aca="false">INT(IF(T533&lt;2.2,0,(T533-2.135)/0.065)*10)</f>
        <v>0</v>
      </c>
      <c r="V533" s="127"/>
      <c r="W533" s="124" t="n">
        <f aca="false">INT(IF(V533&lt;5,0,(V533-4.3)/0.7)*10)</f>
        <v>0</v>
      </c>
      <c r="X533" s="143"/>
      <c r="Y533" s="124" t="n">
        <f aca="false">INT(IF(X533&lt;10,0,(X533-9)/1)*10)</f>
        <v>0</v>
      </c>
      <c r="Z533" s="123"/>
      <c r="AA533" s="124" t="n">
        <f aca="false">INT(IF(Z533&lt;5,0,(Z533-4.25)/0.75)*10)</f>
        <v>0</v>
      </c>
      <c r="AB533" s="130"/>
      <c r="AC533" s="126"/>
      <c r="AD533" s="131"/>
      <c r="AE533" s="132" t="n">
        <f aca="false">IF(AF533="ANO",(MAX(AL533:AN533)),0)</f>
        <v>0</v>
      </c>
      <c r="AF533" s="133" t="str">
        <f aca="false">IF(AND(ISNUMBER(AB533))*((ISNUMBER(AC533)))*(((ISNUMBER(AD533)))),"NE",IF(AND(ISNUMBER(AB533))*((ISNUMBER(AC533))),"NE",IF(AND(ISNUMBER(AB533))*((ISNUMBER(AD533))),"NE",IF(AND(ISNUMBER(AC533))*((ISNUMBER(AD533))),"NE",IF(AND(AB533="")*((AC533=""))*(((AD533=""))),"NE","ANO")))))</f>
        <v>NE</v>
      </c>
      <c r="AG533" s="146" t="n">
        <f aca="false">SUM(K533+M533+O533+Q533+S533+U533+W533+Y533+AA533+AE533)</f>
        <v>0</v>
      </c>
      <c r="AJ533" s="136" t="n">
        <f aca="false">AG536</f>
        <v>0</v>
      </c>
      <c r="AK533" s="136"/>
      <c r="AL533" s="137" t="n">
        <f aca="false">INT(IF(AB533&lt;25,0,(AB533-23.5)/1.5)*10)</f>
        <v>0</v>
      </c>
      <c r="AM533" s="137" t="n">
        <f aca="false">INT(IF(AC533&lt;120,0,(AC533-117.6)/2.4)*10)</f>
        <v>0</v>
      </c>
      <c r="AN533" s="137" t="n">
        <f aca="false">INT(IF(AO533&gt;=441,0,(442.5-AO533)/2.5)*10)</f>
        <v>0</v>
      </c>
      <c r="AO533" s="138" t="str">
        <f aca="false">IF(AND(AP533=0,AQ533=0),"",AP533*60+AQ533)</f>
        <v/>
      </c>
      <c r="AP533" s="138" t="n">
        <f aca="false">HOUR(AD533)</f>
        <v>0</v>
      </c>
      <c r="AQ533" s="138" t="n">
        <f aca="false">MINUTE(AD533)</f>
        <v>0</v>
      </c>
      <c r="AT533" s="139" t="n">
        <f aca="false">D526</f>
        <v>0</v>
      </c>
      <c r="AU533" s="140" t="str">
        <f aca="false">IF(A533="A","QD","")</f>
        <v/>
      </c>
    </row>
    <row r="534" customFormat="false" ht="12.75" hidden="false" customHeight="false" outlineLevel="0" collapsed="false">
      <c r="B534" s="84"/>
      <c r="C534" s="117"/>
      <c r="D534" s="174"/>
      <c r="E534" s="174"/>
      <c r="F534" s="145" t="s">
        <v>40</v>
      </c>
      <c r="G534" s="121"/>
      <c r="H534" s="121"/>
      <c r="I534" s="123"/>
      <c r="J534" s="123"/>
      <c r="K534" s="124" t="n">
        <f aca="false">INT(IF(J534="E",(IF((AND(I534&gt;10.99)*(I534&lt;14.21)),(14.3-I534)/0.1*10,(IF((AND(I534&gt;6)*(I534&lt;11.01)),(12.65-I534)/0.05*10,0))))+50,(IF((AND(I534&gt;10.99)*(I534&lt;14.21)),(14.3-I534)/0.1*10,(IF((AND(I534&gt;6)*(I534&lt;11.01)),(12.65-I534)/0.05*10,0))))))</f>
        <v>0</v>
      </c>
      <c r="L534" s="123"/>
      <c r="M534" s="124" t="n">
        <f aca="false">INT(IF(L534&lt;1,0,(L534-0.945)/0.055)*10)</f>
        <v>0</v>
      </c>
      <c r="N534" s="125"/>
      <c r="O534" s="124" t="n">
        <f aca="false">INT(IF(N534&lt;3,0,(N534-2.85)/0.15)*10)</f>
        <v>0</v>
      </c>
      <c r="P534" s="126"/>
      <c r="Q534" s="124" t="n">
        <f aca="false">INT(IF(P534&lt;5,0,(P534-4)/1)*10)</f>
        <v>0</v>
      </c>
      <c r="R534" s="127"/>
      <c r="S534" s="128" t="n">
        <f aca="false">INT(IF(R534&lt;30,0,(R534-27)/3)*10)</f>
        <v>0</v>
      </c>
      <c r="T534" s="123"/>
      <c r="U534" s="124" t="n">
        <f aca="false">INT(IF(T534&lt;2.2,0,(T534-2.135)/0.065)*10)</f>
        <v>0</v>
      </c>
      <c r="V534" s="127"/>
      <c r="W534" s="124" t="n">
        <f aca="false">INT(IF(V534&lt;5,0,(V534-4.3)/0.7)*10)</f>
        <v>0</v>
      </c>
      <c r="X534" s="143"/>
      <c r="Y534" s="124" t="n">
        <f aca="false">INT(IF(X534&lt;10,0,(X534-9)/1)*10)</f>
        <v>0</v>
      </c>
      <c r="Z534" s="123"/>
      <c r="AA534" s="124" t="n">
        <f aca="false">INT(IF(Z534&lt;5,0,(Z534-4.25)/0.75)*10)</f>
        <v>0</v>
      </c>
      <c r="AB534" s="130"/>
      <c r="AC534" s="126"/>
      <c r="AD534" s="131"/>
      <c r="AE534" s="132" t="n">
        <f aca="false">IF(AF534="ANO",(MAX(AL534:AN534)),0)</f>
        <v>0</v>
      </c>
      <c r="AF534" s="133" t="str">
        <f aca="false">IF(AND(ISNUMBER(AB534))*((ISNUMBER(AC534)))*(((ISNUMBER(AD534)))),"NE",IF(AND(ISNUMBER(AB534))*((ISNUMBER(AC534))),"NE",IF(AND(ISNUMBER(AB534))*((ISNUMBER(AD534))),"NE",IF(AND(ISNUMBER(AC534))*((ISNUMBER(AD534))),"NE",IF(AND(AB534="")*((AC534=""))*(((AD534=""))),"NE","ANO")))))</f>
        <v>NE</v>
      </c>
      <c r="AG534" s="146" t="n">
        <f aca="false">SUM(K534+M534+O534+Q534+S534+U534+W534+Y534+AA534+AE534)</f>
        <v>0</v>
      </c>
      <c r="AJ534" s="136" t="n">
        <f aca="false">AG536</f>
        <v>0</v>
      </c>
      <c r="AK534" s="136"/>
      <c r="AL534" s="137" t="n">
        <f aca="false">INT(IF(AB534&lt;25,0,(AB534-23.5)/1.5)*10)</f>
        <v>0</v>
      </c>
      <c r="AM534" s="137" t="n">
        <f aca="false">INT(IF(AC534&lt;120,0,(AC534-117.6)/2.4)*10)</f>
        <v>0</v>
      </c>
      <c r="AN534" s="137" t="n">
        <f aca="false">INT(IF(AO534&gt;=441,0,(442.5-AO534)/2.5)*10)</f>
        <v>0</v>
      </c>
      <c r="AO534" s="138" t="str">
        <f aca="false">IF(AND(AP534=0,AQ534=0),"",AP534*60+AQ534)</f>
        <v/>
      </c>
      <c r="AP534" s="138" t="n">
        <f aca="false">HOUR(AD534)</f>
        <v>0</v>
      </c>
      <c r="AQ534" s="138" t="n">
        <f aca="false">MINUTE(AD534)</f>
        <v>0</v>
      </c>
      <c r="AT534" s="139" t="n">
        <f aca="false">D526</f>
        <v>0</v>
      </c>
      <c r="AU534" s="140" t="str">
        <f aca="false">IF(A534="A","QD","")</f>
        <v/>
      </c>
    </row>
    <row r="535" customFormat="false" ht="12.75" hidden="false" customHeight="false" outlineLevel="0" collapsed="false">
      <c r="B535" s="84"/>
      <c r="C535" s="117"/>
      <c r="D535" s="174"/>
      <c r="E535" s="174"/>
      <c r="F535" s="145" t="s">
        <v>40</v>
      </c>
      <c r="G535" s="121"/>
      <c r="H535" s="121"/>
      <c r="I535" s="123"/>
      <c r="J535" s="123"/>
      <c r="K535" s="124" t="n">
        <f aca="false">INT(IF(J535="E",(IF((AND(I535&gt;10.99)*(I535&lt;14.21)),(14.3-I535)/0.1*10,(IF((AND(I535&gt;6)*(I535&lt;11.01)),(12.65-I535)/0.05*10,0))))+50,(IF((AND(I535&gt;10.99)*(I535&lt;14.21)),(14.3-I535)/0.1*10,(IF((AND(I535&gt;6)*(I535&lt;11.01)),(12.65-I535)/0.05*10,0))))))</f>
        <v>0</v>
      </c>
      <c r="L535" s="123"/>
      <c r="M535" s="124" t="n">
        <f aca="false">INT(IF(L535&lt;1,0,(L535-0.945)/0.055)*10)</f>
        <v>0</v>
      </c>
      <c r="N535" s="125"/>
      <c r="O535" s="124" t="n">
        <f aca="false">INT(IF(N535&lt;3,0,(N535-2.85)/0.15)*10)</f>
        <v>0</v>
      </c>
      <c r="P535" s="126"/>
      <c r="Q535" s="124" t="n">
        <f aca="false">INT(IF(P535&lt;5,0,(P535-4)/1)*10)</f>
        <v>0</v>
      </c>
      <c r="R535" s="127"/>
      <c r="S535" s="128" t="n">
        <f aca="false">INT(IF(R535&lt;30,0,(R535-27)/3)*10)</f>
        <v>0</v>
      </c>
      <c r="T535" s="123"/>
      <c r="U535" s="124" t="n">
        <f aca="false">INT(IF(T535&lt;2.2,0,(T535-2.135)/0.065)*10)</f>
        <v>0</v>
      </c>
      <c r="V535" s="127"/>
      <c r="W535" s="124" t="n">
        <f aca="false">INT(IF(V535&lt;5,0,(V535-4.3)/0.7)*10)</f>
        <v>0</v>
      </c>
      <c r="X535" s="143"/>
      <c r="Y535" s="124" t="n">
        <f aca="false">INT(IF(X535&lt;10,0,(X535-9)/1)*10)</f>
        <v>0</v>
      </c>
      <c r="Z535" s="123"/>
      <c r="AA535" s="124" t="n">
        <f aca="false">INT(IF(Z535&lt;5,0,(Z535-4.25)/0.75)*10)</f>
        <v>0</v>
      </c>
      <c r="AB535" s="130"/>
      <c r="AC535" s="126"/>
      <c r="AD535" s="131"/>
      <c r="AE535" s="132" t="n">
        <f aca="false">IF(AF535="ANO",(MAX(AL535:AN535)),0)</f>
        <v>0</v>
      </c>
      <c r="AF535" s="133" t="str">
        <f aca="false">IF(AND(ISNUMBER(AB535))*((ISNUMBER(AC535)))*(((ISNUMBER(AD535)))),"NE",IF(AND(ISNUMBER(AB535))*((ISNUMBER(AC535))),"NE",IF(AND(ISNUMBER(AB535))*((ISNUMBER(AD535))),"NE",IF(AND(ISNUMBER(AC535))*((ISNUMBER(AD535))),"NE",IF(AND(AB535="")*((AC535=""))*(((AD535=""))),"NE","ANO")))))</f>
        <v>NE</v>
      </c>
      <c r="AG535" s="146" t="n">
        <f aca="false">SUM(K535+M535+O535+Q535+S535+U535+W535+Y535+AA535+AE535)</f>
        <v>0</v>
      </c>
      <c r="AJ535" s="136" t="n">
        <f aca="false">AG536</f>
        <v>0</v>
      </c>
      <c r="AK535" s="136"/>
      <c r="AL535" s="137" t="n">
        <f aca="false">INT(IF(AB535&lt;25,0,(AB535-23.5)/1.5)*10)</f>
        <v>0</v>
      </c>
      <c r="AM535" s="137" t="n">
        <f aca="false">INT(IF(AC535&lt;120,0,(AC535-117.6)/2.4)*10)</f>
        <v>0</v>
      </c>
      <c r="AN535" s="137" t="n">
        <f aca="false">INT(IF(AO535&gt;=441,0,(442.5-AO535)/2.5)*10)</f>
        <v>0</v>
      </c>
      <c r="AO535" s="138" t="str">
        <f aca="false">IF(AND(AP535=0,AQ535=0),"",AP535*60+AQ535)</f>
        <v/>
      </c>
      <c r="AP535" s="138" t="n">
        <f aca="false">HOUR(AD535)</f>
        <v>0</v>
      </c>
      <c r="AQ535" s="138" t="n">
        <f aca="false">MINUTE(AD535)</f>
        <v>0</v>
      </c>
      <c r="AT535" s="139" t="n">
        <f aca="false">D526</f>
        <v>0</v>
      </c>
      <c r="AU535" s="140" t="str">
        <f aca="false">IF(A535="A","QD","")</f>
        <v/>
      </c>
    </row>
    <row r="536" customFormat="false" ht="12.75" hidden="false" customHeight="false" outlineLevel="0" collapsed="false">
      <c r="B536" s="84"/>
      <c r="C536" s="175"/>
      <c r="D536" s="208"/>
      <c r="E536" s="208"/>
      <c r="F536" s="209"/>
      <c r="G536" s="208"/>
      <c r="H536" s="208"/>
      <c r="I536" s="208"/>
      <c r="J536" s="208"/>
      <c r="K536" s="208"/>
      <c r="L536" s="208"/>
      <c r="M536" s="208"/>
      <c r="N536" s="208"/>
      <c r="O536" s="208"/>
      <c r="P536" s="208"/>
      <c r="Q536" s="208"/>
      <c r="R536" s="208"/>
      <c r="S536" s="208"/>
      <c r="T536" s="208"/>
      <c r="U536" s="208"/>
      <c r="V536" s="208"/>
      <c r="W536" s="208"/>
      <c r="X536" s="208"/>
      <c r="Y536" s="208"/>
      <c r="Z536" s="208"/>
      <c r="AA536" s="208"/>
      <c r="AB536" s="208"/>
      <c r="AC536" s="208"/>
      <c r="AD536" s="208"/>
      <c r="AE536" s="210" t="s">
        <v>65</v>
      </c>
      <c r="AF536" s="211"/>
      <c r="AG536" s="212" t="n">
        <f aca="false">SUM((SUM(AG528:AG531)-MIN(AG528:AG531))+(SUM(AG532:AG535)-MIN(AG532:AG535)))</f>
        <v>0</v>
      </c>
      <c r="AJ536" s="156" t="n">
        <f aca="false">AG536</f>
        <v>0</v>
      </c>
      <c r="AK536" s="156"/>
      <c r="AL536" s="181"/>
      <c r="AM536" s="181"/>
      <c r="AN536" s="181"/>
      <c r="AO536" s="182"/>
      <c r="AP536" s="182"/>
      <c r="AQ536" s="182"/>
    </row>
    <row r="537" customFormat="false" ht="13.5" hidden="false" customHeight="false" outlineLevel="0" collapsed="false">
      <c r="B537" s="84"/>
      <c r="C537" s="158"/>
      <c r="D537" s="159"/>
      <c r="E537" s="159"/>
      <c r="F537" s="160"/>
      <c r="G537" s="160"/>
      <c r="H537" s="160"/>
      <c r="I537" s="160"/>
      <c r="J537" s="160"/>
      <c r="K537" s="160"/>
      <c r="L537" s="160"/>
      <c r="M537" s="160"/>
      <c r="N537" s="160"/>
      <c r="O537" s="160"/>
      <c r="P537" s="160"/>
      <c r="Q537" s="160"/>
      <c r="R537" s="160"/>
      <c r="S537" s="161"/>
      <c r="T537" s="160"/>
      <c r="U537" s="160"/>
      <c r="V537" s="163"/>
      <c r="W537" s="160"/>
      <c r="X537" s="160"/>
      <c r="Y537" s="160"/>
      <c r="Z537" s="160"/>
      <c r="AA537" s="160"/>
      <c r="AB537" s="160"/>
      <c r="AC537" s="163"/>
      <c r="AD537" s="163"/>
      <c r="AE537" s="213"/>
      <c r="AF537" s="214"/>
      <c r="AG537" s="248"/>
      <c r="AJ537" s="156" t="n">
        <f aca="false">AG536</f>
        <v>0</v>
      </c>
      <c r="AK537" s="156"/>
      <c r="AL537" s="181"/>
      <c r="AM537" s="181"/>
      <c r="AN537" s="181"/>
      <c r="AO537" s="182"/>
      <c r="AP537" s="182"/>
      <c r="AQ537" s="182"/>
    </row>
    <row r="538" customFormat="false" ht="12.75" hidden="false" customHeight="false" outlineLevel="0" collapsed="false">
      <c r="B538" s="84" t="s">
        <v>398</v>
      </c>
      <c r="C538" s="166" t="s">
        <v>399</v>
      </c>
      <c r="D538" s="167"/>
      <c r="E538" s="168"/>
      <c r="F538" s="169"/>
      <c r="G538" s="89"/>
      <c r="H538" s="89"/>
      <c r="I538" s="90" t="s">
        <v>15</v>
      </c>
      <c r="J538" s="91"/>
      <c r="K538" s="92" t="s">
        <v>16</v>
      </c>
      <c r="L538" s="93" t="s">
        <v>17</v>
      </c>
      <c r="M538" s="92" t="s">
        <v>16</v>
      </c>
      <c r="N538" s="93" t="s">
        <v>18</v>
      </c>
      <c r="O538" s="92" t="s">
        <v>16</v>
      </c>
      <c r="P538" s="94" t="s">
        <v>19</v>
      </c>
      <c r="Q538" s="92" t="s">
        <v>16</v>
      </c>
      <c r="R538" s="95" t="s">
        <v>20</v>
      </c>
      <c r="S538" s="92" t="s">
        <v>16</v>
      </c>
      <c r="T538" s="94" t="s">
        <v>21</v>
      </c>
      <c r="U538" s="92" t="s">
        <v>16</v>
      </c>
      <c r="V538" s="90" t="s">
        <v>22</v>
      </c>
      <c r="W538" s="92" t="s">
        <v>16</v>
      </c>
      <c r="X538" s="93" t="s">
        <v>23</v>
      </c>
      <c r="Y538" s="92" t="s">
        <v>16</v>
      </c>
      <c r="Z538" s="94" t="s">
        <v>24</v>
      </c>
      <c r="AA538" s="92" t="s">
        <v>16</v>
      </c>
      <c r="AB538" s="96" t="s">
        <v>25</v>
      </c>
      <c r="AC538" s="90" t="s">
        <v>26</v>
      </c>
      <c r="AD538" s="90" t="s">
        <v>27</v>
      </c>
      <c r="AE538" s="97" t="s">
        <v>16</v>
      </c>
      <c r="AF538" s="98"/>
      <c r="AG538" s="99" t="s">
        <v>28</v>
      </c>
      <c r="AJ538" s="100" t="n">
        <f aca="false">AG548</f>
        <v>0</v>
      </c>
      <c r="AK538" s="100"/>
      <c r="AL538" s="101" t="s">
        <v>29</v>
      </c>
      <c r="AM538" s="101" t="s">
        <v>29</v>
      </c>
      <c r="AN538" s="101" t="s">
        <v>29</v>
      </c>
      <c r="AO538" s="101" t="s">
        <v>30</v>
      </c>
      <c r="AP538" s="101" t="s">
        <v>31</v>
      </c>
      <c r="AQ538" s="101" t="s">
        <v>32</v>
      </c>
    </row>
    <row r="539" customFormat="false" ht="12.75" hidden="false" customHeight="false" outlineLevel="0" collapsed="false">
      <c r="B539" s="84"/>
      <c r="C539" s="172" t="s">
        <v>33</v>
      </c>
      <c r="D539" s="103" t="s">
        <v>34</v>
      </c>
      <c r="E539" s="103" t="s">
        <v>35</v>
      </c>
      <c r="F539" s="104" t="s">
        <v>36</v>
      </c>
      <c r="G539" s="105" t="s">
        <v>37</v>
      </c>
      <c r="H539" s="106" t="s">
        <v>38</v>
      </c>
      <c r="I539" s="107" t="s">
        <v>39</v>
      </c>
      <c r="J539" s="107"/>
      <c r="K539" s="108"/>
      <c r="L539" s="109" t="s">
        <v>40</v>
      </c>
      <c r="M539" s="108"/>
      <c r="N539" s="109" t="s">
        <v>40</v>
      </c>
      <c r="O539" s="108"/>
      <c r="P539" s="110" t="s">
        <v>41</v>
      </c>
      <c r="Q539" s="108"/>
      <c r="R539" s="110" t="s">
        <v>41</v>
      </c>
      <c r="S539" s="108"/>
      <c r="T539" s="110" t="s">
        <v>40</v>
      </c>
      <c r="U539" s="108"/>
      <c r="V539" s="107" t="s">
        <v>41</v>
      </c>
      <c r="W539" s="108"/>
      <c r="X539" s="109" t="s">
        <v>41</v>
      </c>
      <c r="Y539" s="108"/>
      <c r="Z539" s="110" t="s">
        <v>40</v>
      </c>
      <c r="AA539" s="108"/>
      <c r="AB539" s="111" t="s">
        <v>40</v>
      </c>
      <c r="AC539" s="107" t="s">
        <v>40</v>
      </c>
      <c r="AD539" s="112" t="s">
        <v>42</v>
      </c>
      <c r="AE539" s="110"/>
      <c r="AF539" s="113"/>
      <c r="AG539" s="114" t="s">
        <v>43</v>
      </c>
      <c r="AJ539" s="100" t="n">
        <f aca="false">AG548</f>
        <v>0</v>
      </c>
      <c r="AK539" s="100"/>
      <c r="AL539" s="115" t="s">
        <v>25</v>
      </c>
      <c r="AM539" s="115" t="s">
        <v>26</v>
      </c>
      <c r="AN539" s="115" t="s">
        <v>44</v>
      </c>
      <c r="AO539" s="116" t="s">
        <v>44</v>
      </c>
      <c r="AP539" s="116" t="s">
        <v>44</v>
      </c>
      <c r="AQ539" s="116" t="s">
        <v>44</v>
      </c>
    </row>
    <row r="540" customFormat="false" ht="12.75" hidden="false" customHeight="false" outlineLevel="0" collapsed="false">
      <c r="B540" s="84"/>
      <c r="C540" s="117"/>
      <c r="D540" s="173"/>
      <c r="E540" s="173"/>
      <c r="F540" s="119" t="s">
        <v>49</v>
      </c>
      <c r="G540" s="121"/>
      <c r="H540" s="121"/>
      <c r="I540" s="123"/>
      <c r="J540" s="123"/>
      <c r="K540" s="124" t="n">
        <f aca="false">INT(IF(J540="E",(IF((AND(I540&gt;10.99)*(I540&lt;14.21)),(14.3-I540)/0.1*10,(IF((AND(I540&gt;6)*(I540&lt;11.01)),(12.65-I540)/0.05*10,0))))+50,(IF((AND(I540&gt;10.99)*(I540&lt;14.21)),(14.3-I540)/0.1*10,(IF((AND(I540&gt;6)*(I540&lt;11.01)),(12.65-I540)/0.05*10,0))))))</f>
        <v>0</v>
      </c>
      <c r="L540" s="123"/>
      <c r="M540" s="124" t="n">
        <f aca="false">INT(IF(L540&lt;1,0,(L540-0.945)/0.055)*10)</f>
        <v>0</v>
      </c>
      <c r="N540" s="125"/>
      <c r="O540" s="124" t="n">
        <f aca="false">INT(IF(N540&lt;3,0,(N540-2.85)/0.15)*10)</f>
        <v>0</v>
      </c>
      <c r="P540" s="126"/>
      <c r="Q540" s="124" t="n">
        <f aca="false">INT(IF(P540&lt;5,0,(P540-4)/1)*10)</f>
        <v>0</v>
      </c>
      <c r="R540" s="127"/>
      <c r="S540" s="128" t="n">
        <f aca="false">INT(IF(R540&lt;30,0,(R540-27)/3)*10)</f>
        <v>0</v>
      </c>
      <c r="T540" s="123"/>
      <c r="U540" s="124" t="n">
        <f aca="false">INT(IF(T540&lt;2.2,0,(T540-2.135)/0.065)*10)</f>
        <v>0</v>
      </c>
      <c r="V540" s="127"/>
      <c r="W540" s="124" t="n">
        <f aca="false">INT(IF(V540&lt;5,0,(V540-4.3)/0.7)*10)</f>
        <v>0</v>
      </c>
      <c r="X540" s="105"/>
      <c r="Y540" s="124" t="n">
        <f aca="false">INT(IF(X540&lt;10,0,(X540-9)/1)*10)</f>
        <v>0</v>
      </c>
      <c r="Z540" s="123"/>
      <c r="AA540" s="124" t="n">
        <f aca="false">INT(IF(Z540&lt;5,0,(Z540-4.25)/0.75)*10)</f>
        <v>0</v>
      </c>
      <c r="AB540" s="130"/>
      <c r="AC540" s="126"/>
      <c r="AD540" s="131"/>
      <c r="AE540" s="132" t="n">
        <f aca="false">IF(AF540="ANO",(MAX(AL540:AN540)),0)</f>
        <v>0</v>
      </c>
      <c r="AF540" s="133" t="str">
        <f aca="false">IF(AND(ISNUMBER(AB540))*((ISNUMBER(AC540)))*(((ISNUMBER(AD540)))),"NE",IF(AND(ISNUMBER(AB540))*((ISNUMBER(AC540))),"NE",IF(AND(ISNUMBER(AB540))*((ISNUMBER(AD540))),"NE",IF(AND(ISNUMBER(AC540))*((ISNUMBER(AD540))),"NE",IF(AND(AB540="")*((AC540=""))*(((AD540=""))),"NE","ANO")))))</f>
        <v>NE</v>
      </c>
      <c r="AG540" s="134" t="n">
        <f aca="false">SUM(K540+M540+O540+Q540+S540+U540+W540+Y540+AA540+AE540)</f>
        <v>0</v>
      </c>
      <c r="AJ540" s="136" t="n">
        <f aca="false">AG548</f>
        <v>0</v>
      </c>
      <c r="AK540" s="136"/>
      <c r="AL540" s="137" t="n">
        <f aca="false">INT(IF(AB540&lt;25,0,(AB540-23.5)/1.5)*10)</f>
        <v>0</v>
      </c>
      <c r="AM540" s="137" t="n">
        <f aca="false">INT(IF(AC540&lt;120,0,(AC540-117.6)/2.4)*10)</f>
        <v>0</v>
      </c>
      <c r="AN540" s="137" t="n">
        <f aca="false">INT(IF(AO540&gt;=441,0,(442.5-AO540)/2.5)*10)</f>
        <v>0</v>
      </c>
      <c r="AO540" s="138" t="str">
        <f aca="false">IF(AND(AP540=0,AQ540=0),"",AP540*60+AQ540)</f>
        <v/>
      </c>
      <c r="AP540" s="138" t="n">
        <f aca="false">HOUR(AD540)</f>
        <v>0</v>
      </c>
      <c r="AQ540" s="138" t="n">
        <f aca="false">MINUTE(AD540)</f>
        <v>0</v>
      </c>
      <c r="AT540" s="139" t="n">
        <f aca="false">D538</f>
        <v>0</v>
      </c>
      <c r="AU540" s="140" t="str">
        <f aca="false">IF(A540="A","QD","")</f>
        <v/>
      </c>
    </row>
    <row r="541" customFormat="false" ht="12.75" hidden="false" customHeight="false" outlineLevel="0" collapsed="false">
      <c r="B541" s="84"/>
      <c r="C541" s="117"/>
      <c r="D541" s="173"/>
      <c r="E541" s="173"/>
      <c r="F541" s="119" t="s">
        <v>49</v>
      </c>
      <c r="G541" s="121"/>
      <c r="H541" s="121"/>
      <c r="I541" s="122"/>
      <c r="J541" s="122"/>
      <c r="K541" s="124" t="n">
        <f aca="false">INT(IF(J541="E",(IF((AND(I541&gt;10.99)*(I541&lt;14.21)),(14.3-I541)/0.1*10,(IF((AND(I541&gt;6)*(I541&lt;11.01)),(12.65-I541)/0.05*10,0))))+50,(IF((AND(I541&gt;10.99)*(I541&lt;14.21)),(14.3-I541)/0.1*10,(IF((AND(I541&gt;6)*(I541&lt;11.01)),(12.65-I541)/0.05*10,0))))))</f>
        <v>0</v>
      </c>
      <c r="L541" s="122"/>
      <c r="M541" s="124" t="n">
        <f aca="false">INT(IF(L541&lt;1,0,(L541-0.945)/0.055)*10)</f>
        <v>0</v>
      </c>
      <c r="N541" s="141"/>
      <c r="O541" s="124" t="n">
        <f aca="false">INT(IF(N541&lt;3,0,(N541-2.85)/0.15)*10)</f>
        <v>0</v>
      </c>
      <c r="P541" s="126"/>
      <c r="Q541" s="124" t="n">
        <f aca="false">INT(IF(P541&lt;5,0,(P541-4)/1)*10)</f>
        <v>0</v>
      </c>
      <c r="R541" s="127"/>
      <c r="S541" s="128" t="n">
        <f aca="false">INT(IF(R541&lt;30,0,(R541-27)/3)*10)</f>
        <v>0</v>
      </c>
      <c r="T541" s="122"/>
      <c r="U541" s="124" t="n">
        <f aca="false">INT(IF(T541&lt;2.2,0,(T541-2.135)/0.065)*10)</f>
        <v>0</v>
      </c>
      <c r="V541" s="127"/>
      <c r="W541" s="124" t="n">
        <f aca="false">INT(IF(V541&lt;5,0,(V541-4.3)/0.7)*10)</f>
        <v>0</v>
      </c>
      <c r="X541" s="143"/>
      <c r="Y541" s="124" t="n">
        <f aca="false">INT(IF(X541&lt;10,0,(X541-9)/1)*10)</f>
        <v>0</v>
      </c>
      <c r="Z541" s="123"/>
      <c r="AA541" s="124" t="n">
        <f aca="false">INT(IF(Z541&lt;5,0,(Z541-4.25)/0.75)*10)</f>
        <v>0</v>
      </c>
      <c r="AB541" s="130"/>
      <c r="AC541" s="126"/>
      <c r="AD541" s="131"/>
      <c r="AE541" s="132" t="n">
        <f aca="false">IF(AF541="ANO",(MAX(AL541:AN541)),0)</f>
        <v>0</v>
      </c>
      <c r="AF541" s="133" t="str">
        <f aca="false">IF(AND(ISNUMBER(AB541))*((ISNUMBER(AC541)))*(((ISNUMBER(AD541)))),"NE",IF(AND(ISNUMBER(AB541))*((ISNUMBER(AC541))),"NE",IF(AND(ISNUMBER(AB541))*((ISNUMBER(AD541))),"NE",IF(AND(ISNUMBER(AC541))*((ISNUMBER(AD541))),"NE",IF(AND(AB541="")*((AC541=""))*(((AD541=""))),"NE","ANO")))))</f>
        <v>NE</v>
      </c>
      <c r="AG541" s="134" t="n">
        <f aca="false">SUM(K541+M541+O541+Q541+S541+U541+W541+Y541+AA541+AE541)</f>
        <v>0</v>
      </c>
      <c r="AJ541" s="136" t="n">
        <f aca="false">AG548</f>
        <v>0</v>
      </c>
      <c r="AK541" s="136"/>
      <c r="AL541" s="137" t="n">
        <f aca="false">INT(IF(AB541&lt;25,0,(AB541-23.5)/1.5)*10)</f>
        <v>0</v>
      </c>
      <c r="AM541" s="137" t="n">
        <f aca="false">INT(IF(AC541&lt;120,0,(AC541-117.6)/2.4)*10)</f>
        <v>0</v>
      </c>
      <c r="AN541" s="137" t="n">
        <f aca="false">INT(IF(AO541&gt;=441,0,(442.5-AO541)/2.5)*10)</f>
        <v>0</v>
      </c>
      <c r="AO541" s="138" t="str">
        <f aca="false">IF(AND(AP541=0,AQ541=0),"",AP541*60+AQ541)</f>
        <v/>
      </c>
      <c r="AP541" s="138" t="n">
        <f aca="false">HOUR(AD541)</f>
        <v>0</v>
      </c>
      <c r="AQ541" s="138" t="n">
        <f aca="false">MINUTE(AD541)</f>
        <v>0</v>
      </c>
      <c r="AT541" s="139" t="n">
        <f aca="false">D538</f>
        <v>0</v>
      </c>
      <c r="AU541" s="140" t="str">
        <f aca="false">IF(A541="A","QD","")</f>
        <v/>
      </c>
    </row>
    <row r="542" customFormat="false" ht="12.75" hidden="false" customHeight="false" outlineLevel="0" collapsed="false">
      <c r="B542" s="84"/>
      <c r="C542" s="117"/>
      <c r="D542" s="173"/>
      <c r="E542" s="173"/>
      <c r="F542" s="119" t="s">
        <v>49</v>
      </c>
      <c r="G542" s="121"/>
      <c r="H542" s="121"/>
      <c r="I542" s="122"/>
      <c r="J542" s="122"/>
      <c r="K542" s="124" t="n">
        <f aca="false">INT(IF(J542="E",(IF((AND(I542&gt;10.99)*(I542&lt;14.21)),(14.3-I542)/0.1*10,(IF((AND(I542&gt;6)*(I542&lt;11.01)),(12.65-I542)/0.05*10,0))))+50,(IF((AND(I542&gt;10.99)*(I542&lt;14.21)),(14.3-I542)/0.1*10,(IF((AND(I542&gt;6)*(I542&lt;11.01)),(12.65-I542)/0.05*10,0))))))</f>
        <v>0</v>
      </c>
      <c r="L542" s="122"/>
      <c r="M542" s="124" t="n">
        <f aca="false">INT(IF(L542&lt;1,0,(L542-0.945)/0.055)*10)</f>
        <v>0</v>
      </c>
      <c r="N542" s="141"/>
      <c r="O542" s="124" t="n">
        <f aca="false">INT(IF(N542&lt;3,0,(N542-2.85)/0.15)*10)</f>
        <v>0</v>
      </c>
      <c r="P542" s="126"/>
      <c r="Q542" s="124" t="n">
        <f aca="false">INT(IF(P542&lt;5,0,(P542-4)/1)*10)</f>
        <v>0</v>
      </c>
      <c r="R542" s="127"/>
      <c r="S542" s="128" t="n">
        <f aca="false">INT(IF(R542&lt;30,0,(R542-27)/3)*10)</f>
        <v>0</v>
      </c>
      <c r="T542" s="122"/>
      <c r="U542" s="124" t="n">
        <f aca="false">INT(IF(T542&lt;2.2,0,(T542-2.135)/0.065)*10)</f>
        <v>0</v>
      </c>
      <c r="V542" s="127"/>
      <c r="W542" s="124" t="n">
        <f aca="false">INT(IF(V542&lt;5,0,(V542-4.3)/0.7)*10)</f>
        <v>0</v>
      </c>
      <c r="X542" s="143"/>
      <c r="Y542" s="124" t="n">
        <f aca="false">INT(IF(X542&lt;10,0,(X542-9)/1)*10)</f>
        <v>0</v>
      </c>
      <c r="Z542" s="123"/>
      <c r="AA542" s="124" t="n">
        <f aca="false">INT(IF(Z542&lt;5,0,(Z542-4.25)/0.75)*10)</f>
        <v>0</v>
      </c>
      <c r="AB542" s="130"/>
      <c r="AC542" s="126"/>
      <c r="AD542" s="131"/>
      <c r="AE542" s="132" t="n">
        <f aca="false">IF(AF542="ANO",(MAX(AL542:AN542)),0)</f>
        <v>0</v>
      </c>
      <c r="AF542" s="133" t="str">
        <f aca="false">IF(AND(ISNUMBER(AB542))*((ISNUMBER(AC542)))*(((ISNUMBER(AD542)))),"NE",IF(AND(ISNUMBER(AB542))*((ISNUMBER(AC542))),"NE",IF(AND(ISNUMBER(AB542))*((ISNUMBER(AD542))),"NE",IF(AND(ISNUMBER(AC542))*((ISNUMBER(AD542))),"NE",IF(AND(AB542="")*((AC542=""))*(((AD542=""))),"NE","ANO")))))</f>
        <v>NE</v>
      </c>
      <c r="AG542" s="134" t="n">
        <f aca="false">SUM(K542+M542+O542+Q542+S542+U542+W542+Y542+AA542+AE542)</f>
        <v>0</v>
      </c>
      <c r="AJ542" s="136" t="n">
        <f aca="false">AG548</f>
        <v>0</v>
      </c>
      <c r="AK542" s="136"/>
      <c r="AL542" s="137" t="n">
        <f aca="false">INT(IF(AB542&lt;25,0,(AB542-23.5)/1.5)*10)</f>
        <v>0</v>
      </c>
      <c r="AM542" s="137" t="n">
        <f aca="false">INT(IF(AC542&lt;120,0,(AC542-117.6)/2.4)*10)</f>
        <v>0</v>
      </c>
      <c r="AN542" s="137" t="n">
        <f aca="false">INT(IF(AO542&gt;=441,0,(442.5-AO542)/2.5)*10)</f>
        <v>0</v>
      </c>
      <c r="AO542" s="138" t="str">
        <f aca="false">IF(AND(AP542=0,AQ542=0),"",AP542*60+AQ542)</f>
        <v/>
      </c>
      <c r="AP542" s="138" t="n">
        <f aca="false">HOUR(AD542)</f>
        <v>0</v>
      </c>
      <c r="AQ542" s="138" t="n">
        <f aca="false">MINUTE(AD542)</f>
        <v>0</v>
      </c>
      <c r="AT542" s="139" t="n">
        <f aca="false">D538</f>
        <v>0</v>
      </c>
      <c r="AU542" s="140" t="str">
        <f aca="false">IF(A542="A","QD","")</f>
        <v/>
      </c>
    </row>
    <row r="543" customFormat="false" ht="12.75" hidden="false" customHeight="false" outlineLevel="0" collapsed="false">
      <c r="B543" s="84"/>
      <c r="C543" s="117"/>
      <c r="D543" s="173"/>
      <c r="E543" s="173"/>
      <c r="F543" s="119" t="s">
        <v>49</v>
      </c>
      <c r="G543" s="121"/>
      <c r="H543" s="121"/>
      <c r="I543" s="122"/>
      <c r="J543" s="122"/>
      <c r="K543" s="124" t="n">
        <f aca="false">INT(IF(J543="E",(IF((AND(I543&gt;10.99)*(I543&lt;14.21)),(14.3-I543)/0.1*10,(IF((AND(I543&gt;6)*(I543&lt;11.01)),(12.65-I543)/0.05*10,0))))+50,(IF((AND(I543&gt;10.99)*(I543&lt;14.21)),(14.3-I543)/0.1*10,(IF((AND(I543&gt;6)*(I543&lt;11.01)),(12.65-I543)/0.05*10,0))))))</f>
        <v>0</v>
      </c>
      <c r="L543" s="122"/>
      <c r="M543" s="124" t="n">
        <f aca="false">INT(IF(L543&lt;1,0,(L543-0.945)/0.055)*10)</f>
        <v>0</v>
      </c>
      <c r="N543" s="141"/>
      <c r="O543" s="124" t="n">
        <f aca="false">INT(IF(N543&lt;3,0,(N543-2.85)/0.15)*10)</f>
        <v>0</v>
      </c>
      <c r="P543" s="126"/>
      <c r="Q543" s="124" t="n">
        <f aca="false">INT(IF(P543&lt;5,0,(P543-4)/1)*10)</f>
        <v>0</v>
      </c>
      <c r="R543" s="127"/>
      <c r="S543" s="128" t="n">
        <f aca="false">INT(IF(R543&lt;30,0,(R543-27)/3)*10)</f>
        <v>0</v>
      </c>
      <c r="T543" s="122"/>
      <c r="U543" s="124" t="n">
        <f aca="false">INT(IF(T543&lt;2.2,0,(T543-2.135)/0.065)*10)</f>
        <v>0</v>
      </c>
      <c r="V543" s="127"/>
      <c r="W543" s="124" t="n">
        <f aca="false">INT(IF(V543&lt;5,0,(V543-4.3)/0.7)*10)</f>
        <v>0</v>
      </c>
      <c r="X543" s="143"/>
      <c r="Y543" s="124" t="n">
        <f aca="false">INT(IF(X543&lt;10,0,(X543-9)/1)*10)</f>
        <v>0</v>
      </c>
      <c r="Z543" s="123"/>
      <c r="AA543" s="124" t="n">
        <f aca="false">INT(IF(Z543&lt;5,0,(Z543-4.25)/0.75)*10)</f>
        <v>0</v>
      </c>
      <c r="AB543" s="130"/>
      <c r="AC543" s="126"/>
      <c r="AD543" s="131"/>
      <c r="AE543" s="132" t="n">
        <f aca="false">IF(AF543="ANO",(MAX(AL543:AN543)),0)</f>
        <v>0</v>
      </c>
      <c r="AF543" s="133" t="str">
        <f aca="false">IF(AND(ISNUMBER(AB543))*((ISNUMBER(AC543)))*(((ISNUMBER(AD543)))),"NE",IF(AND(ISNUMBER(AB543))*((ISNUMBER(AC543))),"NE",IF(AND(ISNUMBER(AB543))*((ISNUMBER(AD543))),"NE",IF(AND(ISNUMBER(AC543))*((ISNUMBER(AD543))),"NE",IF(AND(AB543="")*((AC543=""))*(((AD543=""))),"NE","ANO")))))</f>
        <v>NE</v>
      </c>
      <c r="AG543" s="134" t="n">
        <f aca="false">SUM(K543+M543+O543+Q543+S543+U543+W543+Y543+AA543+AE543)</f>
        <v>0</v>
      </c>
      <c r="AJ543" s="136" t="n">
        <f aca="false">AG548</f>
        <v>0</v>
      </c>
      <c r="AK543" s="136"/>
      <c r="AL543" s="137" t="n">
        <f aca="false">INT(IF(AB543&lt;25,0,(AB543-23.5)/1.5)*10)</f>
        <v>0</v>
      </c>
      <c r="AM543" s="137" t="n">
        <f aca="false">INT(IF(AC543&lt;120,0,(AC543-117.6)/2.4)*10)</f>
        <v>0</v>
      </c>
      <c r="AN543" s="137" t="n">
        <f aca="false">INT(IF(AO543&gt;=441,0,(442.5-AO543)/2.5)*10)</f>
        <v>0</v>
      </c>
      <c r="AO543" s="138" t="str">
        <f aca="false">IF(AND(AP543=0,AQ543=0),"",AP543*60+AQ543)</f>
        <v/>
      </c>
      <c r="AP543" s="138" t="n">
        <f aca="false">HOUR(AD543)</f>
        <v>0</v>
      </c>
      <c r="AQ543" s="138" t="n">
        <f aca="false">MINUTE(AD543)</f>
        <v>0</v>
      </c>
      <c r="AT543" s="139" t="n">
        <f aca="false">D538</f>
        <v>0</v>
      </c>
      <c r="AU543" s="140" t="str">
        <f aca="false">IF(A543="A","QD","")</f>
        <v/>
      </c>
    </row>
    <row r="544" customFormat="false" ht="12.75" hidden="false" customHeight="false" outlineLevel="0" collapsed="false">
      <c r="B544" s="84"/>
      <c r="C544" s="117"/>
      <c r="D544" s="174"/>
      <c r="E544" s="174"/>
      <c r="F544" s="145" t="s">
        <v>40</v>
      </c>
      <c r="G544" s="121"/>
      <c r="H544" s="121"/>
      <c r="I544" s="122"/>
      <c r="J544" s="122"/>
      <c r="K544" s="124" t="n">
        <f aca="false">INT(IF(J544="E",(IF((AND(I544&gt;10.99)*(I544&lt;14.21)),(14.3-I544)/0.1*10,(IF((AND(I544&gt;6)*(I544&lt;11.01)),(12.65-I544)/0.05*10,0))))+50,(IF((AND(I544&gt;10.99)*(I544&lt;14.21)),(14.3-I544)/0.1*10,(IF((AND(I544&gt;6)*(I544&lt;11.01)),(12.65-I544)/0.05*10,0))))))</f>
        <v>0</v>
      </c>
      <c r="L544" s="122"/>
      <c r="M544" s="124" t="n">
        <f aca="false">INT(IF(L544&lt;1,0,(L544-0.945)/0.055)*10)</f>
        <v>0</v>
      </c>
      <c r="N544" s="141"/>
      <c r="O544" s="124" t="n">
        <f aca="false">INT(IF(N544&lt;3,0,(N544-2.85)/0.15)*10)</f>
        <v>0</v>
      </c>
      <c r="P544" s="126"/>
      <c r="Q544" s="124" t="n">
        <f aca="false">INT(IF(P544&lt;5,0,(P544-4)/1)*10)</f>
        <v>0</v>
      </c>
      <c r="R544" s="127"/>
      <c r="S544" s="128" t="n">
        <f aca="false">INT(IF(R544&lt;30,0,(R544-27)/3)*10)</f>
        <v>0</v>
      </c>
      <c r="T544" s="122"/>
      <c r="U544" s="124" t="n">
        <f aca="false">INT(IF(T544&lt;2.2,0,(T544-2.135)/0.065)*10)</f>
        <v>0</v>
      </c>
      <c r="V544" s="127"/>
      <c r="W544" s="124" t="n">
        <f aca="false">INT(IF(V544&lt;5,0,(V544-4.3)/0.7)*10)</f>
        <v>0</v>
      </c>
      <c r="X544" s="105"/>
      <c r="Y544" s="124" t="n">
        <f aca="false">INT(IF(X544&lt;10,0,(X544-9)/1)*10)</f>
        <v>0</v>
      </c>
      <c r="Z544" s="123"/>
      <c r="AA544" s="124" t="n">
        <f aca="false">INT(IF(Z544&lt;5,0,(Z544-4.25)/0.75)*10)</f>
        <v>0</v>
      </c>
      <c r="AB544" s="130"/>
      <c r="AC544" s="126"/>
      <c r="AD544" s="131"/>
      <c r="AE544" s="132" t="n">
        <f aca="false">IF(AF544="ANO",(MAX(AL544:AN544)),0)</f>
        <v>0</v>
      </c>
      <c r="AF544" s="133" t="str">
        <f aca="false">IF(AND(ISNUMBER(AB544))*((ISNUMBER(AC544)))*(((ISNUMBER(AD544)))),"NE",IF(AND(ISNUMBER(AB544))*((ISNUMBER(AC544))),"NE",IF(AND(ISNUMBER(AB544))*((ISNUMBER(AD544))),"NE",IF(AND(ISNUMBER(AC544))*((ISNUMBER(AD544))),"NE",IF(AND(AB544="")*((AC544=""))*(((AD544=""))),"NE","ANO")))))</f>
        <v>NE</v>
      </c>
      <c r="AG544" s="146" t="n">
        <f aca="false">SUM(K544+M544+O544+Q544+S544+U544+W544+Y544+AA544+AE544)</f>
        <v>0</v>
      </c>
      <c r="AJ544" s="136" t="n">
        <f aca="false">AG548</f>
        <v>0</v>
      </c>
      <c r="AK544" s="136"/>
      <c r="AL544" s="137" t="n">
        <f aca="false">INT(IF(AB544&lt;25,0,(AB544-23.5)/1.5)*10)</f>
        <v>0</v>
      </c>
      <c r="AM544" s="137" t="n">
        <f aca="false">INT(IF(AC544&lt;120,0,(AC544-117.6)/2.4)*10)</f>
        <v>0</v>
      </c>
      <c r="AN544" s="137" t="n">
        <f aca="false">INT(IF(AO544&gt;=441,0,(442.5-AO544)/2.5)*10)</f>
        <v>0</v>
      </c>
      <c r="AO544" s="138" t="str">
        <f aca="false">IF(AND(AP544=0,AQ544=0),"",AP544*60+AQ544)</f>
        <v/>
      </c>
      <c r="AP544" s="138" t="n">
        <f aca="false">HOUR(AD544)</f>
        <v>0</v>
      </c>
      <c r="AQ544" s="138" t="n">
        <f aca="false">MINUTE(AD544)</f>
        <v>0</v>
      </c>
      <c r="AT544" s="139" t="n">
        <f aca="false">D538</f>
        <v>0</v>
      </c>
      <c r="AU544" s="140" t="str">
        <f aca="false">IF(A544="A","QD","")</f>
        <v/>
      </c>
    </row>
    <row r="545" customFormat="false" ht="12.75" hidden="false" customHeight="false" outlineLevel="0" collapsed="false">
      <c r="B545" s="84"/>
      <c r="C545" s="117"/>
      <c r="D545" s="174"/>
      <c r="E545" s="174"/>
      <c r="F545" s="145" t="s">
        <v>40</v>
      </c>
      <c r="G545" s="121"/>
      <c r="H545" s="121"/>
      <c r="I545" s="123"/>
      <c r="J545" s="123"/>
      <c r="K545" s="124" t="n">
        <f aca="false">INT(IF(J545="E",(IF((AND(I545&gt;10.99)*(I545&lt;14.21)),(14.3-I545)/0.1*10,(IF((AND(I545&gt;6)*(I545&lt;11.01)),(12.65-I545)/0.05*10,0))))+50,(IF((AND(I545&gt;10.99)*(I545&lt;14.21)),(14.3-I545)/0.1*10,(IF((AND(I545&gt;6)*(I545&lt;11.01)),(12.65-I545)/0.05*10,0))))))</f>
        <v>0</v>
      </c>
      <c r="L545" s="123"/>
      <c r="M545" s="124" t="n">
        <f aca="false">INT(IF(L545&lt;1,0,(L545-0.945)/0.055)*10)</f>
        <v>0</v>
      </c>
      <c r="N545" s="125"/>
      <c r="O545" s="124" t="n">
        <f aca="false">INT(IF(N545&lt;3,0,(N545-2.85)/0.15)*10)</f>
        <v>0</v>
      </c>
      <c r="P545" s="126"/>
      <c r="Q545" s="124" t="n">
        <f aca="false">INT(IF(P545&lt;5,0,(P545-4)/1)*10)</f>
        <v>0</v>
      </c>
      <c r="R545" s="127"/>
      <c r="S545" s="128" t="n">
        <f aca="false">INT(IF(R545&lt;30,0,(R545-27)/3)*10)</f>
        <v>0</v>
      </c>
      <c r="T545" s="123"/>
      <c r="U545" s="124" t="n">
        <f aca="false">INT(IF(T545&lt;2.2,0,(T545-2.135)/0.065)*10)</f>
        <v>0</v>
      </c>
      <c r="V545" s="127"/>
      <c r="W545" s="124" t="n">
        <f aca="false">INT(IF(V545&lt;5,0,(V545-4.3)/0.7)*10)</f>
        <v>0</v>
      </c>
      <c r="X545" s="143"/>
      <c r="Y545" s="124" t="n">
        <f aca="false">INT(IF(X545&lt;10,0,(X545-9)/1)*10)</f>
        <v>0</v>
      </c>
      <c r="Z545" s="123"/>
      <c r="AA545" s="124" t="n">
        <f aca="false">INT(IF(Z545&lt;5,0,(Z545-4.25)/0.75)*10)</f>
        <v>0</v>
      </c>
      <c r="AB545" s="130"/>
      <c r="AC545" s="126"/>
      <c r="AD545" s="131"/>
      <c r="AE545" s="132" t="n">
        <f aca="false">IF(AF545="ANO",(MAX(AL545:AN545)),0)</f>
        <v>0</v>
      </c>
      <c r="AF545" s="133" t="str">
        <f aca="false">IF(AND(ISNUMBER(AB545))*((ISNUMBER(AC545)))*(((ISNUMBER(AD545)))),"NE",IF(AND(ISNUMBER(AB545))*((ISNUMBER(AC545))),"NE",IF(AND(ISNUMBER(AB545))*((ISNUMBER(AD545))),"NE",IF(AND(ISNUMBER(AC545))*((ISNUMBER(AD545))),"NE",IF(AND(AB545="")*((AC545=""))*(((AD545=""))),"NE","ANO")))))</f>
        <v>NE</v>
      </c>
      <c r="AG545" s="146" t="n">
        <f aca="false">SUM(K545+M545+O545+Q545+S545+U545+W545+Y545+AA545+AE545)</f>
        <v>0</v>
      </c>
      <c r="AJ545" s="136" t="n">
        <f aca="false">AG548</f>
        <v>0</v>
      </c>
      <c r="AK545" s="136"/>
      <c r="AL545" s="137" t="n">
        <f aca="false">INT(IF(AB545&lt;25,0,(AB545-23.5)/1.5)*10)</f>
        <v>0</v>
      </c>
      <c r="AM545" s="137" t="n">
        <f aca="false">INT(IF(AC545&lt;120,0,(AC545-117.6)/2.4)*10)</f>
        <v>0</v>
      </c>
      <c r="AN545" s="137" t="n">
        <f aca="false">INT(IF(AO545&gt;=441,0,(442.5-AO545)/2.5)*10)</f>
        <v>0</v>
      </c>
      <c r="AO545" s="138" t="str">
        <f aca="false">IF(AND(AP545=0,AQ545=0),"",AP545*60+AQ545)</f>
        <v/>
      </c>
      <c r="AP545" s="138" t="n">
        <f aca="false">HOUR(AD545)</f>
        <v>0</v>
      </c>
      <c r="AQ545" s="138" t="n">
        <f aca="false">MINUTE(AD545)</f>
        <v>0</v>
      </c>
      <c r="AT545" s="139" t="n">
        <f aca="false">D538</f>
        <v>0</v>
      </c>
      <c r="AU545" s="140" t="str">
        <f aca="false">IF(A545="A","QD","")</f>
        <v/>
      </c>
    </row>
    <row r="546" customFormat="false" ht="12.75" hidden="false" customHeight="false" outlineLevel="0" collapsed="false">
      <c r="B546" s="84"/>
      <c r="C546" s="117"/>
      <c r="D546" s="174"/>
      <c r="E546" s="174"/>
      <c r="F546" s="145" t="s">
        <v>40</v>
      </c>
      <c r="G546" s="121"/>
      <c r="H546" s="121"/>
      <c r="I546" s="123"/>
      <c r="J546" s="123"/>
      <c r="K546" s="124" t="n">
        <f aca="false">INT(IF(J546="E",(IF((AND(I546&gt;10.99)*(I546&lt;14.21)),(14.3-I546)/0.1*10,(IF((AND(I546&gt;6)*(I546&lt;11.01)),(12.65-I546)/0.05*10,0))))+50,(IF((AND(I546&gt;10.99)*(I546&lt;14.21)),(14.3-I546)/0.1*10,(IF((AND(I546&gt;6)*(I546&lt;11.01)),(12.65-I546)/0.05*10,0))))))</f>
        <v>0</v>
      </c>
      <c r="L546" s="123"/>
      <c r="M546" s="124" t="n">
        <f aca="false">INT(IF(L546&lt;1,0,(L546-0.945)/0.055)*10)</f>
        <v>0</v>
      </c>
      <c r="N546" s="125"/>
      <c r="O546" s="124" t="n">
        <f aca="false">INT(IF(N546&lt;3,0,(N546-2.85)/0.15)*10)</f>
        <v>0</v>
      </c>
      <c r="P546" s="126"/>
      <c r="Q546" s="124" t="n">
        <f aca="false">INT(IF(P546&lt;5,0,(P546-4)/1)*10)</f>
        <v>0</v>
      </c>
      <c r="R546" s="127"/>
      <c r="S546" s="128" t="n">
        <f aca="false">INT(IF(R546&lt;30,0,(R546-27)/3)*10)</f>
        <v>0</v>
      </c>
      <c r="T546" s="123"/>
      <c r="U546" s="124" t="n">
        <f aca="false">INT(IF(T546&lt;2.2,0,(T546-2.135)/0.065)*10)</f>
        <v>0</v>
      </c>
      <c r="V546" s="127"/>
      <c r="W546" s="124" t="n">
        <f aca="false">INT(IF(V546&lt;5,0,(V546-4.3)/0.7)*10)</f>
        <v>0</v>
      </c>
      <c r="X546" s="143"/>
      <c r="Y546" s="124" t="n">
        <f aca="false">INT(IF(X546&lt;10,0,(X546-9)/1)*10)</f>
        <v>0</v>
      </c>
      <c r="Z546" s="123"/>
      <c r="AA546" s="124" t="n">
        <f aca="false">INT(IF(Z546&lt;5,0,(Z546-4.25)/0.75)*10)</f>
        <v>0</v>
      </c>
      <c r="AB546" s="130"/>
      <c r="AC546" s="126"/>
      <c r="AD546" s="131"/>
      <c r="AE546" s="132" t="n">
        <f aca="false">IF(AF546="ANO",(MAX(AL546:AN546)),0)</f>
        <v>0</v>
      </c>
      <c r="AF546" s="133" t="str">
        <f aca="false">IF(AND(ISNUMBER(AB546))*((ISNUMBER(AC546)))*(((ISNUMBER(AD546)))),"NE",IF(AND(ISNUMBER(AB546))*((ISNUMBER(AC546))),"NE",IF(AND(ISNUMBER(AB546))*((ISNUMBER(AD546))),"NE",IF(AND(ISNUMBER(AC546))*((ISNUMBER(AD546))),"NE",IF(AND(AB546="")*((AC546=""))*(((AD546=""))),"NE","ANO")))))</f>
        <v>NE</v>
      </c>
      <c r="AG546" s="146" t="n">
        <f aca="false">SUM(K546+M546+O546+Q546+S546+U546+W546+Y546+AA546+AE546)</f>
        <v>0</v>
      </c>
      <c r="AJ546" s="136" t="n">
        <f aca="false">AG548</f>
        <v>0</v>
      </c>
      <c r="AK546" s="136"/>
      <c r="AL546" s="137" t="n">
        <f aca="false">INT(IF(AB546&lt;25,0,(AB546-23.5)/1.5)*10)</f>
        <v>0</v>
      </c>
      <c r="AM546" s="137" t="n">
        <f aca="false">INT(IF(AC546&lt;120,0,(AC546-117.6)/2.4)*10)</f>
        <v>0</v>
      </c>
      <c r="AN546" s="137" t="n">
        <f aca="false">INT(IF(AO546&gt;=441,0,(442.5-AO546)/2.5)*10)</f>
        <v>0</v>
      </c>
      <c r="AO546" s="138" t="str">
        <f aca="false">IF(AND(AP546=0,AQ546=0),"",AP546*60+AQ546)</f>
        <v/>
      </c>
      <c r="AP546" s="138" t="n">
        <f aca="false">HOUR(AD546)</f>
        <v>0</v>
      </c>
      <c r="AQ546" s="138" t="n">
        <f aca="false">MINUTE(AD546)</f>
        <v>0</v>
      </c>
      <c r="AT546" s="139" t="n">
        <f aca="false">D538</f>
        <v>0</v>
      </c>
      <c r="AU546" s="140" t="str">
        <f aca="false">IF(A546="A","QD","")</f>
        <v/>
      </c>
    </row>
    <row r="547" customFormat="false" ht="12.75" hidden="false" customHeight="false" outlineLevel="0" collapsed="false">
      <c r="B547" s="84"/>
      <c r="C547" s="117"/>
      <c r="D547" s="174"/>
      <c r="E547" s="174"/>
      <c r="F547" s="145" t="s">
        <v>40</v>
      </c>
      <c r="G547" s="121"/>
      <c r="H547" s="121"/>
      <c r="I547" s="123"/>
      <c r="J547" s="123"/>
      <c r="K547" s="124" t="n">
        <f aca="false">INT(IF(J547="E",(IF((AND(I547&gt;10.99)*(I547&lt;14.21)),(14.3-I547)/0.1*10,(IF((AND(I547&gt;6)*(I547&lt;11.01)),(12.65-I547)/0.05*10,0))))+50,(IF((AND(I547&gt;10.99)*(I547&lt;14.21)),(14.3-I547)/0.1*10,(IF((AND(I547&gt;6)*(I547&lt;11.01)),(12.65-I547)/0.05*10,0))))))</f>
        <v>0</v>
      </c>
      <c r="L547" s="123"/>
      <c r="M547" s="124" t="n">
        <f aca="false">INT(IF(L547&lt;1,0,(L547-0.945)/0.055)*10)</f>
        <v>0</v>
      </c>
      <c r="N547" s="125"/>
      <c r="O547" s="124" t="n">
        <f aca="false">INT(IF(N547&lt;3,0,(N547-2.85)/0.15)*10)</f>
        <v>0</v>
      </c>
      <c r="P547" s="126"/>
      <c r="Q547" s="124" t="n">
        <f aca="false">INT(IF(P547&lt;5,0,(P547-4)/1)*10)</f>
        <v>0</v>
      </c>
      <c r="R547" s="127"/>
      <c r="S547" s="128" t="n">
        <f aca="false">INT(IF(R547&lt;30,0,(R547-27)/3)*10)</f>
        <v>0</v>
      </c>
      <c r="T547" s="123"/>
      <c r="U547" s="124" t="n">
        <f aca="false">INT(IF(T547&lt;2.2,0,(T547-2.135)/0.065)*10)</f>
        <v>0</v>
      </c>
      <c r="V547" s="127"/>
      <c r="W547" s="124" t="n">
        <f aca="false">INT(IF(V547&lt;5,0,(V547-4.3)/0.7)*10)</f>
        <v>0</v>
      </c>
      <c r="X547" s="143"/>
      <c r="Y547" s="124" t="n">
        <f aca="false">INT(IF(X547&lt;10,0,(X547-9)/1)*10)</f>
        <v>0</v>
      </c>
      <c r="Z547" s="123"/>
      <c r="AA547" s="124" t="n">
        <f aca="false">INT(IF(Z547&lt;5,0,(Z547-4.25)/0.75)*10)</f>
        <v>0</v>
      </c>
      <c r="AB547" s="130"/>
      <c r="AC547" s="126"/>
      <c r="AD547" s="131"/>
      <c r="AE547" s="132" t="n">
        <f aca="false">IF(AF547="ANO",(MAX(AL547:AN547)),0)</f>
        <v>0</v>
      </c>
      <c r="AF547" s="133" t="str">
        <f aca="false">IF(AND(ISNUMBER(AB547))*((ISNUMBER(AC547)))*(((ISNUMBER(AD547)))),"NE",IF(AND(ISNUMBER(AB547))*((ISNUMBER(AC547))),"NE",IF(AND(ISNUMBER(AB547))*((ISNUMBER(AD547))),"NE",IF(AND(ISNUMBER(AC547))*((ISNUMBER(AD547))),"NE",IF(AND(AB547="")*((AC547=""))*(((AD547=""))),"NE","ANO")))))</f>
        <v>NE</v>
      </c>
      <c r="AG547" s="146" t="n">
        <f aca="false">SUM(K547+M547+O547+Q547+S547+U547+W547+Y547+AA547+AE547)</f>
        <v>0</v>
      </c>
      <c r="AJ547" s="136" t="n">
        <f aca="false">AG548</f>
        <v>0</v>
      </c>
      <c r="AK547" s="136"/>
      <c r="AL547" s="137" t="n">
        <f aca="false">INT(IF(AB547&lt;25,0,(AB547-23.5)/1.5)*10)</f>
        <v>0</v>
      </c>
      <c r="AM547" s="137" t="n">
        <f aca="false">INT(IF(AC547&lt;120,0,(AC547-117.6)/2.4)*10)</f>
        <v>0</v>
      </c>
      <c r="AN547" s="137" t="n">
        <f aca="false">INT(IF(AO547&gt;=441,0,(442.5-AO547)/2.5)*10)</f>
        <v>0</v>
      </c>
      <c r="AO547" s="138" t="str">
        <f aca="false">IF(AND(AP547=0,AQ547=0),"",AP547*60+AQ547)</f>
        <v/>
      </c>
      <c r="AP547" s="138" t="n">
        <f aca="false">HOUR(AD547)</f>
        <v>0</v>
      </c>
      <c r="AQ547" s="138" t="n">
        <f aca="false">MINUTE(AD547)</f>
        <v>0</v>
      </c>
      <c r="AT547" s="139" t="n">
        <f aca="false">D538</f>
        <v>0</v>
      </c>
      <c r="AU547" s="140" t="str">
        <f aca="false">IF(A547="A","QD","")</f>
        <v/>
      </c>
    </row>
    <row r="548" customFormat="false" ht="12.75" hidden="false" customHeight="false" outlineLevel="0" collapsed="false">
      <c r="B548" s="84"/>
      <c r="C548" s="175"/>
      <c r="D548" s="208"/>
      <c r="E548" s="208"/>
      <c r="F548" s="209"/>
      <c r="G548" s="208"/>
      <c r="H548" s="208"/>
      <c r="I548" s="208"/>
      <c r="J548" s="208"/>
      <c r="K548" s="208"/>
      <c r="L548" s="208"/>
      <c r="M548" s="208"/>
      <c r="N548" s="208"/>
      <c r="O548" s="208"/>
      <c r="P548" s="208"/>
      <c r="Q548" s="208"/>
      <c r="R548" s="208"/>
      <c r="S548" s="208"/>
      <c r="T548" s="208"/>
      <c r="U548" s="208"/>
      <c r="V548" s="208"/>
      <c r="W548" s="208"/>
      <c r="X548" s="208"/>
      <c r="Y548" s="208"/>
      <c r="Z548" s="208"/>
      <c r="AA548" s="208"/>
      <c r="AB548" s="208"/>
      <c r="AC548" s="208"/>
      <c r="AD548" s="208"/>
      <c r="AE548" s="210" t="s">
        <v>65</v>
      </c>
      <c r="AF548" s="211"/>
      <c r="AG548" s="212" t="n">
        <f aca="false">SUM((SUM(AG540:AG543)-MIN(AG540:AG543))+(SUM(AG544:AG547)-MIN(AG544:AG547)))</f>
        <v>0</v>
      </c>
      <c r="AJ548" s="156" t="n">
        <f aca="false">AG548</f>
        <v>0</v>
      </c>
      <c r="AK548" s="156"/>
      <c r="AL548" s="156"/>
      <c r="AM548" s="156"/>
      <c r="AN548" s="156"/>
      <c r="AP548" s="31"/>
      <c r="AQ548" s="157"/>
      <c r="AT548" s="29"/>
      <c r="AU548" s="29"/>
    </row>
    <row r="549" customFormat="false" ht="13.5" hidden="false" customHeight="false" outlineLevel="0" collapsed="false">
      <c r="B549" s="84"/>
      <c r="C549" s="158"/>
      <c r="D549" s="159"/>
      <c r="E549" s="159"/>
      <c r="F549" s="160"/>
      <c r="G549" s="160"/>
      <c r="H549" s="160"/>
      <c r="I549" s="160"/>
      <c r="J549" s="160"/>
      <c r="K549" s="160"/>
      <c r="L549" s="160"/>
      <c r="M549" s="160"/>
      <c r="N549" s="160"/>
      <c r="O549" s="160"/>
      <c r="P549" s="160"/>
      <c r="Q549" s="160"/>
      <c r="R549" s="160"/>
      <c r="S549" s="160"/>
      <c r="T549" s="160"/>
      <c r="U549" s="160"/>
      <c r="V549" s="163"/>
      <c r="W549" s="160"/>
      <c r="X549" s="160"/>
      <c r="Y549" s="160"/>
      <c r="Z549" s="160"/>
      <c r="AA549" s="160"/>
      <c r="AB549" s="160"/>
      <c r="AC549" s="163"/>
      <c r="AD549" s="163"/>
      <c r="AE549" s="213"/>
      <c r="AF549" s="223"/>
      <c r="AG549" s="248"/>
      <c r="AJ549" s="156" t="n">
        <f aca="false">AG548</f>
        <v>0</v>
      </c>
      <c r="AK549" s="156"/>
      <c r="AL549" s="156"/>
      <c r="AM549" s="156"/>
      <c r="AN549" s="156"/>
      <c r="AP549" s="31"/>
      <c r="AQ549" s="31"/>
      <c r="AT549" s="31"/>
      <c r="AU549" s="31"/>
    </row>
    <row r="550" customFormat="false" ht="12.75" hidden="false" customHeight="false" outlineLevel="0" collapsed="false">
      <c r="B550" s="84" t="s">
        <v>400</v>
      </c>
      <c r="C550" s="166" t="s">
        <v>401</v>
      </c>
      <c r="D550" s="167"/>
      <c r="E550" s="168"/>
      <c r="F550" s="169"/>
      <c r="G550" s="89"/>
      <c r="H550" s="89"/>
      <c r="I550" s="90" t="s">
        <v>15</v>
      </c>
      <c r="J550" s="91"/>
      <c r="K550" s="92" t="s">
        <v>16</v>
      </c>
      <c r="L550" s="93" t="s">
        <v>17</v>
      </c>
      <c r="M550" s="92" t="s">
        <v>16</v>
      </c>
      <c r="N550" s="93" t="s">
        <v>18</v>
      </c>
      <c r="O550" s="92" t="s">
        <v>16</v>
      </c>
      <c r="P550" s="94" t="s">
        <v>19</v>
      </c>
      <c r="Q550" s="92" t="s">
        <v>16</v>
      </c>
      <c r="R550" s="95" t="s">
        <v>20</v>
      </c>
      <c r="S550" s="97" t="s">
        <v>109</v>
      </c>
      <c r="T550" s="94" t="s">
        <v>21</v>
      </c>
      <c r="U550" s="92" t="s">
        <v>16</v>
      </c>
      <c r="V550" s="90" t="s">
        <v>22</v>
      </c>
      <c r="W550" s="92" t="s">
        <v>16</v>
      </c>
      <c r="X550" s="93" t="s">
        <v>23</v>
      </c>
      <c r="Y550" s="92" t="s">
        <v>16</v>
      </c>
      <c r="Z550" s="94" t="s">
        <v>24</v>
      </c>
      <c r="AA550" s="92" t="s">
        <v>16</v>
      </c>
      <c r="AB550" s="96" t="s">
        <v>25</v>
      </c>
      <c r="AC550" s="90" t="s">
        <v>26</v>
      </c>
      <c r="AD550" s="90" t="s">
        <v>27</v>
      </c>
      <c r="AE550" s="97" t="s">
        <v>16</v>
      </c>
      <c r="AF550" s="98"/>
      <c r="AG550" s="99" t="s">
        <v>28</v>
      </c>
      <c r="AJ550" s="100" t="n">
        <f aca="false">AG560</f>
        <v>0</v>
      </c>
      <c r="AK550" s="100"/>
      <c r="AL550" s="101" t="s">
        <v>29</v>
      </c>
      <c r="AM550" s="101" t="s">
        <v>29</v>
      </c>
      <c r="AN550" s="101" t="s">
        <v>29</v>
      </c>
      <c r="AO550" s="101" t="s">
        <v>30</v>
      </c>
      <c r="AP550" s="101" t="s">
        <v>31</v>
      </c>
      <c r="AQ550" s="101" t="s">
        <v>32</v>
      </c>
      <c r="AT550" s="170"/>
      <c r="AU550" s="171"/>
    </row>
    <row r="551" customFormat="false" ht="12.75" hidden="false" customHeight="false" outlineLevel="0" collapsed="false">
      <c r="B551" s="84"/>
      <c r="C551" s="172" t="s">
        <v>33</v>
      </c>
      <c r="D551" s="103" t="s">
        <v>34</v>
      </c>
      <c r="E551" s="103" t="s">
        <v>35</v>
      </c>
      <c r="F551" s="104" t="s">
        <v>36</v>
      </c>
      <c r="G551" s="105" t="s">
        <v>37</v>
      </c>
      <c r="H551" s="106" t="s">
        <v>38</v>
      </c>
      <c r="I551" s="107" t="s">
        <v>39</v>
      </c>
      <c r="J551" s="107"/>
      <c r="K551" s="108"/>
      <c r="L551" s="109" t="s">
        <v>40</v>
      </c>
      <c r="M551" s="108"/>
      <c r="N551" s="109" t="s">
        <v>40</v>
      </c>
      <c r="O551" s="108"/>
      <c r="P551" s="110" t="s">
        <v>41</v>
      </c>
      <c r="Q551" s="108"/>
      <c r="R551" s="110" t="s">
        <v>41</v>
      </c>
      <c r="S551" s="110"/>
      <c r="T551" s="110" t="s">
        <v>40</v>
      </c>
      <c r="U551" s="108"/>
      <c r="V551" s="107" t="s">
        <v>41</v>
      </c>
      <c r="W551" s="108"/>
      <c r="X551" s="109" t="s">
        <v>41</v>
      </c>
      <c r="Y551" s="108"/>
      <c r="Z551" s="110" t="s">
        <v>40</v>
      </c>
      <c r="AA551" s="108"/>
      <c r="AB551" s="111" t="s">
        <v>40</v>
      </c>
      <c r="AC551" s="107" t="s">
        <v>40</v>
      </c>
      <c r="AD551" s="112" t="s">
        <v>42</v>
      </c>
      <c r="AE551" s="110"/>
      <c r="AF551" s="113"/>
      <c r="AG551" s="114" t="s">
        <v>43</v>
      </c>
      <c r="AJ551" s="100" t="n">
        <f aca="false">AG560</f>
        <v>0</v>
      </c>
      <c r="AK551" s="100"/>
      <c r="AL551" s="115" t="s">
        <v>25</v>
      </c>
      <c r="AM551" s="115" t="s">
        <v>26</v>
      </c>
      <c r="AN551" s="115" t="s">
        <v>44</v>
      </c>
      <c r="AO551" s="116" t="s">
        <v>44</v>
      </c>
      <c r="AP551" s="116" t="s">
        <v>44</v>
      </c>
      <c r="AQ551" s="116" t="s">
        <v>44</v>
      </c>
      <c r="AT551" s="170"/>
      <c r="AU551" s="171"/>
    </row>
    <row r="552" customFormat="false" ht="12.75" hidden="false" customHeight="false" outlineLevel="0" collapsed="false">
      <c r="B552" s="84"/>
      <c r="C552" s="117"/>
      <c r="D552" s="173"/>
      <c r="E552" s="173"/>
      <c r="F552" s="119" t="s">
        <v>49</v>
      </c>
      <c r="G552" s="121"/>
      <c r="H552" s="121"/>
      <c r="I552" s="123"/>
      <c r="J552" s="123"/>
      <c r="K552" s="124" t="n">
        <f aca="false">INT(IF(J552="E",(IF((AND(I552&gt;10.99)*(I552&lt;14.21)),(14.3-I552)/0.1*10,(IF((AND(I552&gt;6)*(I552&lt;11.01)),(12.65-I552)/0.05*10,0))))+50,(IF((AND(I552&gt;10.99)*(I552&lt;14.21)),(14.3-I552)/0.1*10,(IF((AND(I552&gt;6)*(I552&lt;11.01)),(12.65-I552)/0.05*10,0))))))</f>
        <v>0</v>
      </c>
      <c r="L552" s="123"/>
      <c r="M552" s="124" t="n">
        <f aca="false">INT(IF(L552&lt;1,0,(L552-0.945)/0.055)*10)</f>
        <v>0</v>
      </c>
      <c r="N552" s="125"/>
      <c r="O552" s="124" t="n">
        <f aca="false">INT(IF(N552&lt;3,0,(N552-2.85)/0.15)*10)</f>
        <v>0</v>
      </c>
      <c r="P552" s="126"/>
      <c r="Q552" s="124" t="n">
        <f aca="false">INT(IF(P552&lt;5,0,(P552-4)/1)*10)</f>
        <v>0</v>
      </c>
      <c r="R552" s="127"/>
      <c r="S552" s="128" t="n">
        <f aca="false">INT(IF(R552&lt;30,0,(R552-27)/3)*10)</f>
        <v>0</v>
      </c>
      <c r="T552" s="123"/>
      <c r="U552" s="124" t="n">
        <f aca="false">INT(IF(T552&lt;2.2,0,(T552-2.135)/0.065)*10)</f>
        <v>0</v>
      </c>
      <c r="V552" s="127"/>
      <c r="W552" s="124" t="n">
        <f aca="false">INT(IF(V552&lt;5,0,(V552-4.3)/0.7)*10)</f>
        <v>0</v>
      </c>
      <c r="X552" s="105"/>
      <c r="Y552" s="124" t="n">
        <f aca="false">INT(IF(X552&lt;10,0,(X552-9)/1)*10)</f>
        <v>0</v>
      </c>
      <c r="Z552" s="123"/>
      <c r="AA552" s="124" t="n">
        <f aca="false">INT(IF(Z552&lt;5,0,(Z552-4.25)/0.75)*10)</f>
        <v>0</v>
      </c>
      <c r="AB552" s="130"/>
      <c r="AC552" s="126"/>
      <c r="AD552" s="131"/>
      <c r="AE552" s="132" t="n">
        <f aca="false">IF(AF552="ANO",(MAX(AL552:AN552)),0)</f>
        <v>0</v>
      </c>
      <c r="AF552" s="133" t="str">
        <f aca="false">IF(AND(ISNUMBER(AB552))*((ISNUMBER(AC552)))*(((ISNUMBER(AD552)))),"NE",IF(AND(ISNUMBER(AB552))*((ISNUMBER(AC552))),"NE",IF(AND(ISNUMBER(AB552))*((ISNUMBER(AD552))),"NE",IF(AND(ISNUMBER(AC552))*((ISNUMBER(AD552))),"NE",IF(AND(AB552="")*((AC552=""))*(((AD552=""))),"NE","ANO")))))</f>
        <v>NE</v>
      </c>
      <c r="AG552" s="134" t="n">
        <f aca="false">SUM(K552+M552+O552+Q552+S552+U552+W552+Y552+AA552+AE552)</f>
        <v>0</v>
      </c>
      <c r="AJ552" s="136" t="n">
        <f aca="false">AG560</f>
        <v>0</v>
      </c>
      <c r="AK552" s="136"/>
      <c r="AL552" s="137" t="n">
        <f aca="false">INT(IF(AB552&lt;25,0,(AB552-23.5)/1.5)*10)</f>
        <v>0</v>
      </c>
      <c r="AM552" s="137" t="n">
        <f aca="false">INT(IF(AC552&lt;120,0,(AC552-117.6)/2.4)*10)</f>
        <v>0</v>
      </c>
      <c r="AN552" s="137" t="n">
        <f aca="false">INT(IF(AO552&gt;=441,0,(442.5-AO552)/2.5)*10)</f>
        <v>0</v>
      </c>
      <c r="AO552" s="138" t="str">
        <f aca="false">IF(AND(AP552=0,AQ552=0),"",AP552*60+AQ552)</f>
        <v/>
      </c>
      <c r="AP552" s="138" t="n">
        <f aca="false">HOUR(AD552)</f>
        <v>0</v>
      </c>
      <c r="AQ552" s="138" t="n">
        <f aca="false">MINUTE(AD552)</f>
        <v>0</v>
      </c>
      <c r="AT552" s="139" t="n">
        <f aca="false">D550</f>
        <v>0</v>
      </c>
      <c r="AU552" s="140" t="str">
        <f aca="false">IF(A552="A","QD","")</f>
        <v/>
      </c>
    </row>
    <row r="553" customFormat="false" ht="12.75" hidden="false" customHeight="false" outlineLevel="0" collapsed="false">
      <c r="B553" s="84"/>
      <c r="C553" s="117"/>
      <c r="D553" s="173"/>
      <c r="E553" s="173"/>
      <c r="F553" s="119" t="s">
        <v>49</v>
      </c>
      <c r="G553" s="121"/>
      <c r="H553" s="121"/>
      <c r="I553" s="122"/>
      <c r="J553" s="122"/>
      <c r="K553" s="124" t="n">
        <f aca="false">INT(IF(J553="E",(IF((AND(I553&gt;10.99)*(I553&lt;14.21)),(14.3-I553)/0.1*10,(IF((AND(I553&gt;6)*(I553&lt;11.01)),(12.65-I553)/0.05*10,0))))+50,(IF((AND(I553&gt;10.99)*(I553&lt;14.21)),(14.3-I553)/0.1*10,(IF((AND(I553&gt;6)*(I553&lt;11.01)),(12.65-I553)/0.05*10,0))))))</f>
        <v>0</v>
      </c>
      <c r="L553" s="122"/>
      <c r="M553" s="124" t="n">
        <f aca="false">INT(IF(L553&lt;1,0,(L553-0.945)/0.055)*10)</f>
        <v>0</v>
      </c>
      <c r="N553" s="141"/>
      <c r="O553" s="124" t="n">
        <f aca="false">INT(IF(N553&lt;3,0,(N553-2.85)/0.15)*10)</f>
        <v>0</v>
      </c>
      <c r="P553" s="126"/>
      <c r="Q553" s="124" t="n">
        <f aca="false">INT(IF(P553&lt;5,0,(P553-4)/1)*10)</f>
        <v>0</v>
      </c>
      <c r="R553" s="127"/>
      <c r="S553" s="128" t="n">
        <f aca="false">INT(IF(R553&lt;30,0,(R553-27)/3)*10)</f>
        <v>0</v>
      </c>
      <c r="T553" s="122"/>
      <c r="U553" s="124" t="n">
        <f aca="false">INT(IF(T553&lt;2.2,0,(T553-2.135)/0.065)*10)</f>
        <v>0</v>
      </c>
      <c r="V553" s="127"/>
      <c r="W553" s="124" t="n">
        <f aca="false">INT(IF(V553&lt;5,0,(V553-4.3)/0.7)*10)</f>
        <v>0</v>
      </c>
      <c r="X553" s="143"/>
      <c r="Y553" s="124" t="n">
        <f aca="false">INT(IF(X553&lt;10,0,(X553-9)/1)*10)</f>
        <v>0</v>
      </c>
      <c r="Z553" s="123"/>
      <c r="AA553" s="124" t="n">
        <f aca="false">INT(IF(Z553&lt;5,0,(Z553-4.25)/0.75)*10)</f>
        <v>0</v>
      </c>
      <c r="AB553" s="130"/>
      <c r="AC553" s="126"/>
      <c r="AD553" s="131"/>
      <c r="AE553" s="132" t="n">
        <f aca="false">IF(AF553="ANO",(MAX(AL553:AN553)),0)</f>
        <v>0</v>
      </c>
      <c r="AF553" s="133" t="str">
        <f aca="false">IF(AND(ISNUMBER(AB553))*((ISNUMBER(AC553)))*(((ISNUMBER(AD553)))),"NE",IF(AND(ISNUMBER(AB553))*((ISNUMBER(AC553))),"NE",IF(AND(ISNUMBER(AB553))*((ISNUMBER(AD553))),"NE",IF(AND(ISNUMBER(AC553))*((ISNUMBER(AD553))),"NE",IF(AND(AB553="")*((AC553=""))*(((AD553=""))),"NE","ANO")))))</f>
        <v>NE</v>
      </c>
      <c r="AG553" s="134" t="n">
        <f aca="false">SUM(K553+M553+O553+Q553+S553+U553+W553+Y553+AA553+AE553)</f>
        <v>0</v>
      </c>
      <c r="AJ553" s="136" t="n">
        <f aca="false">AG560</f>
        <v>0</v>
      </c>
      <c r="AK553" s="136"/>
      <c r="AL553" s="137" t="n">
        <f aca="false">INT(IF(AB553&lt;25,0,(AB553-23.5)/1.5)*10)</f>
        <v>0</v>
      </c>
      <c r="AM553" s="137" t="n">
        <f aca="false">INT(IF(AC553&lt;120,0,(AC553-117.6)/2.4)*10)</f>
        <v>0</v>
      </c>
      <c r="AN553" s="137" t="n">
        <f aca="false">INT(IF(AO553&gt;=441,0,(442.5-AO553)/2.5)*10)</f>
        <v>0</v>
      </c>
      <c r="AO553" s="138" t="str">
        <f aca="false">IF(AND(AP553=0,AQ553=0),"",AP553*60+AQ553)</f>
        <v/>
      </c>
      <c r="AP553" s="138" t="n">
        <f aca="false">HOUR(AD553)</f>
        <v>0</v>
      </c>
      <c r="AQ553" s="138" t="n">
        <f aca="false">MINUTE(AD553)</f>
        <v>0</v>
      </c>
      <c r="AT553" s="139" t="n">
        <f aca="false">D550</f>
        <v>0</v>
      </c>
      <c r="AU553" s="140" t="str">
        <f aca="false">IF(A553="A","QD","")</f>
        <v/>
      </c>
    </row>
    <row r="554" customFormat="false" ht="12.75" hidden="false" customHeight="false" outlineLevel="0" collapsed="false">
      <c r="B554" s="84"/>
      <c r="C554" s="117"/>
      <c r="D554" s="173"/>
      <c r="E554" s="173"/>
      <c r="F554" s="119" t="s">
        <v>49</v>
      </c>
      <c r="G554" s="121"/>
      <c r="H554" s="121"/>
      <c r="I554" s="122"/>
      <c r="J554" s="122"/>
      <c r="K554" s="124" t="n">
        <f aca="false">INT(IF(J554="E",(IF((AND(I554&gt;10.99)*(I554&lt;14.21)),(14.3-I554)/0.1*10,(IF((AND(I554&gt;6)*(I554&lt;11.01)),(12.65-I554)/0.05*10,0))))+50,(IF((AND(I554&gt;10.99)*(I554&lt;14.21)),(14.3-I554)/0.1*10,(IF((AND(I554&gt;6)*(I554&lt;11.01)),(12.65-I554)/0.05*10,0))))))</f>
        <v>0</v>
      </c>
      <c r="L554" s="122"/>
      <c r="M554" s="124" t="n">
        <f aca="false">INT(IF(L554&lt;1,0,(L554-0.945)/0.055)*10)</f>
        <v>0</v>
      </c>
      <c r="N554" s="141"/>
      <c r="O554" s="124" t="n">
        <f aca="false">INT(IF(N554&lt;3,0,(N554-2.85)/0.15)*10)</f>
        <v>0</v>
      </c>
      <c r="P554" s="126"/>
      <c r="Q554" s="124" t="n">
        <f aca="false">INT(IF(P554&lt;5,0,(P554-4)/1)*10)</f>
        <v>0</v>
      </c>
      <c r="R554" s="127"/>
      <c r="S554" s="128" t="n">
        <f aca="false">INT(IF(R554&lt;30,0,(R554-27)/3)*10)</f>
        <v>0</v>
      </c>
      <c r="T554" s="122"/>
      <c r="U554" s="124" t="n">
        <f aca="false">INT(IF(T554&lt;2.2,0,(T554-2.135)/0.065)*10)</f>
        <v>0</v>
      </c>
      <c r="V554" s="127"/>
      <c r="W554" s="124" t="n">
        <f aca="false">INT(IF(V554&lt;5,0,(V554-4.3)/0.7)*10)</f>
        <v>0</v>
      </c>
      <c r="X554" s="143"/>
      <c r="Y554" s="124" t="n">
        <f aca="false">INT(IF(X554&lt;10,0,(X554-9)/1)*10)</f>
        <v>0</v>
      </c>
      <c r="Z554" s="123"/>
      <c r="AA554" s="124" t="n">
        <f aca="false">INT(IF(Z554&lt;5,0,(Z554-4.25)/0.75)*10)</f>
        <v>0</v>
      </c>
      <c r="AB554" s="130"/>
      <c r="AC554" s="126"/>
      <c r="AD554" s="131"/>
      <c r="AE554" s="132" t="n">
        <f aca="false">IF(AF554="ANO",(MAX(AL554:AN554)),0)</f>
        <v>0</v>
      </c>
      <c r="AF554" s="133" t="str">
        <f aca="false">IF(AND(ISNUMBER(AB554))*((ISNUMBER(AC554)))*(((ISNUMBER(AD554)))),"NE",IF(AND(ISNUMBER(AB554))*((ISNUMBER(AC554))),"NE",IF(AND(ISNUMBER(AB554))*((ISNUMBER(AD554))),"NE",IF(AND(ISNUMBER(AC554))*((ISNUMBER(AD554))),"NE",IF(AND(AB554="")*((AC554=""))*(((AD554=""))),"NE","ANO")))))</f>
        <v>NE</v>
      </c>
      <c r="AG554" s="134" t="n">
        <f aca="false">SUM(K554+M554+O554+Q554+S554+U554+W554+Y554+AA554+AE554)</f>
        <v>0</v>
      </c>
      <c r="AJ554" s="136" t="n">
        <f aca="false">AG560</f>
        <v>0</v>
      </c>
      <c r="AK554" s="136"/>
      <c r="AL554" s="137" t="n">
        <f aca="false">INT(IF(AB554&lt;25,0,(AB554-23.5)/1.5)*10)</f>
        <v>0</v>
      </c>
      <c r="AM554" s="137" t="n">
        <f aca="false">INT(IF(AC554&lt;120,0,(AC554-117.6)/2.4)*10)</f>
        <v>0</v>
      </c>
      <c r="AN554" s="137" t="n">
        <f aca="false">INT(IF(AO554&gt;=441,0,(442.5-AO554)/2.5)*10)</f>
        <v>0</v>
      </c>
      <c r="AO554" s="138" t="str">
        <f aca="false">IF(AND(AP554=0,AQ554=0),"",AP554*60+AQ554)</f>
        <v/>
      </c>
      <c r="AP554" s="138" t="n">
        <f aca="false">HOUR(AD554)</f>
        <v>0</v>
      </c>
      <c r="AQ554" s="138" t="n">
        <f aca="false">MINUTE(AD554)</f>
        <v>0</v>
      </c>
      <c r="AT554" s="139" t="n">
        <f aca="false">D550</f>
        <v>0</v>
      </c>
      <c r="AU554" s="140" t="str">
        <f aca="false">IF(A554="A","QD","")</f>
        <v/>
      </c>
    </row>
    <row r="555" customFormat="false" ht="12.75" hidden="false" customHeight="false" outlineLevel="0" collapsed="false">
      <c r="B555" s="84"/>
      <c r="C555" s="117"/>
      <c r="D555" s="173"/>
      <c r="E555" s="173"/>
      <c r="F555" s="119" t="s">
        <v>49</v>
      </c>
      <c r="G555" s="121"/>
      <c r="H555" s="121"/>
      <c r="I555" s="122"/>
      <c r="J555" s="122"/>
      <c r="K555" s="124" t="n">
        <f aca="false">INT(IF(J555="E",(IF((AND(I555&gt;10.99)*(I555&lt;14.21)),(14.3-I555)/0.1*10,(IF((AND(I555&gt;6)*(I555&lt;11.01)),(12.65-I555)/0.05*10,0))))+50,(IF((AND(I555&gt;10.99)*(I555&lt;14.21)),(14.3-I555)/0.1*10,(IF((AND(I555&gt;6)*(I555&lt;11.01)),(12.65-I555)/0.05*10,0))))))</f>
        <v>0</v>
      </c>
      <c r="L555" s="122"/>
      <c r="M555" s="124" t="n">
        <f aca="false">INT(IF(L555&lt;1,0,(L555-0.945)/0.055)*10)</f>
        <v>0</v>
      </c>
      <c r="N555" s="141"/>
      <c r="O555" s="124" t="n">
        <f aca="false">INT(IF(N555&lt;3,0,(N555-2.85)/0.15)*10)</f>
        <v>0</v>
      </c>
      <c r="P555" s="126"/>
      <c r="Q555" s="124" t="n">
        <f aca="false">INT(IF(P555&lt;5,0,(P555-4)/1)*10)</f>
        <v>0</v>
      </c>
      <c r="R555" s="127"/>
      <c r="S555" s="128" t="n">
        <f aca="false">INT(IF(R555&lt;30,0,(R555-27)/3)*10)</f>
        <v>0</v>
      </c>
      <c r="T555" s="122"/>
      <c r="U555" s="124" t="n">
        <f aca="false">INT(IF(T555&lt;2.2,0,(T555-2.135)/0.065)*10)</f>
        <v>0</v>
      </c>
      <c r="V555" s="127"/>
      <c r="W555" s="124" t="n">
        <f aca="false">INT(IF(V555&lt;5,0,(V555-4.3)/0.7)*10)</f>
        <v>0</v>
      </c>
      <c r="X555" s="143"/>
      <c r="Y555" s="124" t="n">
        <f aca="false">INT(IF(X555&lt;10,0,(X555-9)/1)*10)</f>
        <v>0</v>
      </c>
      <c r="Z555" s="123"/>
      <c r="AA555" s="124" t="n">
        <f aca="false">INT(IF(Z555&lt;5,0,(Z555-4.25)/0.75)*10)</f>
        <v>0</v>
      </c>
      <c r="AB555" s="130"/>
      <c r="AC555" s="126"/>
      <c r="AD555" s="131"/>
      <c r="AE555" s="132" t="n">
        <f aca="false">IF(AF555="ANO",(MAX(AL555:AN555)),0)</f>
        <v>0</v>
      </c>
      <c r="AF555" s="133" t="str">
        <f aca="false">IF(AND(ISNUMBER(AB555))*((ISNUMBER(AC555)))*(((ISNUMBER(AD555)))),"NE",IF(AND(ISNUMBER(AB555))*((ISNUMBER(AC555))),"NE",IF(AND(ISNUMBER(AB555))*((ISNUMBER(AD555))),"NE",IF(AND(ISNUMBER(AC555))*((ISNUMBER(AD555))),"NE",IF(AND(AB555="")*((AC555=""))*(((AD555=""))),"NE","ANO")))))</f>
        <v>NE</v>
      </c>
      <c r="AG555" s="134" t="n">
        <f aca="false">SUM(K555+M555+O555+Q555+S555+U555+W555+Y555+AA555+AE555)</f>
        <v>0</v>
      </c>
      <c r="AJ555" s="136" t="n">
        <f aca="false">AG560</f>
        <v>0</v>
      </c>
      <c r="AK555" s="136"/>
      <c r="AL555" s="137" t="n">
        <f aca="false">INT(IF(AB555&lt;25,0,(AB555-23.5)/1.5)*10)</f>
        <v>0</v>
      </c>
      <c r="AM555" s="137" t="n">
        <f aca="false">INT(IF(AC555&lt;120,0,(AC555-117.6)/2.4)*10)</f>
        <v>0</v>
      </c>
      <c r="AN555" s="137" t="n">
        <f aca="false">INT(IF(AO555&gt;=441,0,(442.5-AO555)/2.5)*10)</f>
        <v>0</v>
      </c>
      <c r="AO555" s="138" t="str">
        <f aca="false">IF(AND(AP555=0,AQ555=0),"",AP555*60+AQ555)</f>
        <v/>
      </c>
      <c r="AP555" s="138" t="n">
        <f aca="false">HOUR(AD555)</f>
        <v>0</v>
      </c>
      <c r="AQ555" s="138" t="n">
        <f aca="false">MINUTE(AD555)</f>
        <v>0</v>
      </c>
      <c r="AT555" s="139" t="n">
        <f aca="false">D550</f>
        <v>0</v>
      </c>
      <c r="AU555" s="140" t="str">
        <f aca="false">IF(A555="A","QD","")</f>
        <v/>
      </c>
    </row>
    <row r="556" customFormat="false" ht="12.75" hidden="false" customHeight="false" outlineLevel="0" collapsed="false">
      <c r="B556" s="84"/>
      <c r="C556" s="117"/>
      <c r="D556" s="174"/>
      <c r="E556" s="174"/>
      <c r="F556" s="145" t="s">
        <v>40</v>
      </c>
      <c r="G556" s="121"/>
      <c r="H556" s="121"/>
      <c r="I556" s="122"/>
      <c r="J556" s="122"/>
      <c r="K556" s="124" t="n">
        <f aca="false">INT(IF(J556="E",(IF((AND(I556&gt;10.99)*(I556&lt;14.21)),(14.3-I556)/0.1*10,(IF((AND(I556&gt;6)*(I556&lt;11.01)),(12.65-I556)/0.05*10,0))))+50,(IF((AND(I556&gt;10.99)*(I556&lt;14.21)),(14.3-I556)/0.1*10,(IF((AND(I556&gt;6)*(I556&lt;11.01)),(12.65-I556)/0.05*10,0))))))</f>
        <v>0</v>
      </c>
      <c r="L556" s="122"/>
      <c r="M556" s="124" t="n">
        <f aca="false">INT(IF(L556&lt;1,0,(L556-0.945)/0.055)*10)</f>
        <v>0</v>
      </c>
      <c r="N556" s="141"/>
      <c r="O556" s="124" t="n">
        <f aca="false">INT(IF(N556&lt;3,0,(N556-2.85)/0.15)*10)</f>
        <v>0</v>
      </c>
      <c r="P556" s="126"/>
      <c r="Q556" s="124" t="n">
        <f aca="false">INT(IF(P556&lt;5,0,(P556-4)/1)*10)</f>
        <v>0</v>
      </c>
      <c r="R556" s="127"/>
      <c r="S556" s="128" t="n">
        <f aca="false">INT(IF(R556&lt;30,0,(R556-27)/3)*10)</f>
        <v>0</v>
      </c>
      <c r="T556" s="122"/>
      <c r="U556" s="124" t="n">
        <f aca="false">INT(IF(T556&lt;2.2,0,(T556-2.135)/0.065)*10)</f>
        <v>0</v>
      </c>
      <c r="V556" s="127"/>
      <c r="W556" s="124" t="n">
        <f aca="false">INT(IF(V556&lt;5,0,(V556-4.3)/0.7)*10)</f>
        <v>0</v>
      </c>
      <c r="X556" s="105"/>
      <c r="Y556" s="124" t="n">
        <f aca="false">INT(IF(X556&lt;10,0,(X556-9)/1)*10)</f>
        <v>0</v>
      </c>
      <c r="Z556" s="123"/>
      <c r="AA556" s="124" t="n">
        <f aca="false">INT(IF(Z556&lt;5,0,(Z556-4.25)/0.75)*10)</f>
        <v>0</v>
      </c>
      <c r="AB556" s="130"/>
      <c r="AC556" s="126"/>
      <c r="AD556" s="131"/>
      <c r="AE556" s="132" t="n">
        <f aca="false">IF(AF556="ANO",(MAX(AL556:AN556)),0)</f>
        <v>0</v>
      </c>
      <c r="AF556" s="133" t="str">
        <f aca="false">IF(AND(ISNUMBER(AB556))*((ISNUMBER(AC556)))*(((ISNUMBER(AD556)))),"NE",IF(AND(ISNUMBER(AB556))*((ISNUMBER(AC556))),"NE",IF(AND(ISNUMBER(AB556))*((ISNUMBER(AD556))),"NE",IF(AND(ISNUMBER(AC556))*((ISNUMBER(AD556))),"NE",IF(AND(AB556="")*((AC556=""))*(((AD556=""))),"NE","ANO")))))</f>
        <v>NE</v>
      </c>
      <c r="AG556" s="146" t="n">
        <f aca="false">SUM(K556+M556+O556+Q556+S556+U556+W556+Y556+AA556+AE556)</f>
        <v>0</v>
      </c>
      <c r="AJ556" s="136" t="n">
        <f aca="false">AG560</f>
        <v>0</v>
      </c>
      <c r="AK556" s="136"/>
      <c r="AL556" s="137" t="n">
        <f aca="false">INT(IF(AB556&lt;25,0,(AB556-23.5)/1.5)*10)</f>
        <v>0</v>
      </c>
      <c r="AM556" s="137" t="n">
        <f aca="false">INT(IF(AC556&lt;120,0,(AC556-117.6)/2.4)*10)</f>
        <v>0</v>
      </c>
      <c r="AN556" s="137" t="n">
        <f aca="false">INT(IF(AO556&gt;=441,0,(442.5-AO556)/2.5)*10)</f>
        <v>0</v>
      </c>
      <c r="AO556" s="138" t="str">
        <f aca="false">IF(AND(AP556=0,AQ556=0),"",AP556*60+AQ556)</f>
        <v/>
      </c>
      <c r="AP556" s="138" t="n">
        <f aca="false">HOUR(AD556)</f>
        <v>0</v>
      </c>
      <c r="AQ556" s="138" t="n">
        <f aca="false">MINUTE(AD556)</f>
        <v>0</v>
      </c>
      <c r="AT556" s="139" t="n">
        <f aca="false">D550</f>
        <v>0</v>
      </c>
      <c r="AU556" s="140" t="str">
        <f aca="false">IF(A556="A","QD","")</f>
        <v/>
      </c>
    </row>
    <row r="557" customFormat="false" ht="12.75" hidden="false" customHeight="false" outlineLevel="0" collapsed="false">
      <c r="B557" s="84"/>
      <c r="C557" s="117"/>
      <c r="D557" s="174"/>
      <c r="E557" s="174"/>
      <c r="F557" s="145" t="s">
        <v>40</v>
      </c>
      <c r="G557" s="121"/>
      <c r="H557" s="121"/>
      <c r="I557" s="123"/>
      <c r="J557" s="123"/>
      <c r="K557" s="124" t="n">
        <f aca="false">INT(IF(J557="E",(IF((AND(I557&gt;10.99)*(I557&lt;14.21)),(14.3-I557)/0.1*10,(IF((AND(I557&gt;6)*(I557&lt;11.01)),(12.65-I557)/0.05*10,0))))+50,(IF((AND(I557&gt;10.99)*(I557&lt;14.21)),(14.3-I557)/0.1*10,(IF((AND(I557&gt;6)*(I557&lt;11.01)),(12.65-I557)/0.05*10,0))))))</f>
        <v>0</v>
      </c>
      <c r="L557" s="123"/>
      <c r="M557" s="124" t="n">
        <f aca="false">INT(IF(L557&lt;1,0,(L557-0.945)/0.055)*10)</f>
        <v>0</v>
      </c>
      <c r="N557" s="125"/>
      <c r="O557" s="124" t="n">
        <f aca="false">INT(IF(N557&lt;3,0,(N557-2.85)/0.15)*10)</f>
        <v>0</v>
      </c>
      <c r="P557" s="126"/>
      <c r="Q557" s="124" t="n">
        <f aca="false">INT(IF(P557&lt;5,0,(P557-4)/1)*10)</f>
        <v>0</v>
      </c>
      <c r="R557" s="127"/>
      <c r="S557" s="128" t="n">
        <f aca="false">INT(IF(R557&lt;30,0,(R557-27)/3)*10)</f>
        <v>0</v>
      </c>
      <c r="T557" s="123"/>
      <c r="U557" s="124" t="n">
        <f aca="false">INT(IF(T557&lt;2.2,0,(T557-2.135)/0.065)*10)</f>
        <v>0</v>
      </c>
      <c r="V557" s="127"/>
      <c r="W557" s="124" t="n">
        <f aca="false">INT(IF(V557&lt;5,0,(V557-4.3)/0.7)*10)</f>
        <v>0</v>
      </c>
      <c r="X557" s="143"/>
      <c r="Y557" s="124" t="n">
        <f aca="false">INT(IF(X557&lt;10,0,(X557-9)/1)*10)</f>
        <v>0</v>
      </c>
      <c r="Z557" s="123"/>
      <c r="AA557" s="124" t="n">
        <f aca="false">INT(IF(Z557&lt;5,0,(Z557-4.25)/0.75)*10)</f>
        <v>0</v>
      </c>
      <c r="AB557" s="130"/>
      <c r="AC557" s="126"/>
      <c r="AD557" s="131"/>
      <c r="AE557" s="132" t="n">
        <f aca="false">IF(AF557="ANO",(MAX(AL557:AN557)),0)</f>
        <v>0</v>
      </c>
      <c r="AF557" s="133" t="str">
        <f aca="false">IF(AND(ISNUMBER(AB557))*((ISNUMBER(AC557)))*(((ISNUMBER(AD557)))),"NE",IF(AND(ISNUMBER(AB557))*((ISNUMBER(AC557))),"NE",IF(AND(ISNUMBER(AB557))*((ISNUMBER(AD557))),"NE",IF(AND(ISNUMBER(AC557))*((ISNUMBER(AD557))),"NE",IF(AND(AB557="")*((AC557=""))*(((AD557=""))),"NE","ANO")))))</f>
        <v>NE</v>
      </c>
      <c r="AG557" s="146" t="n">
        <f aca="false">SUM(K557+M557+O557+Q557+S557+U557+W557+Y557+AA557+AE557)</f>
        <v>0</v>
      </c>
      <c r="AJ557" s="136" t="n">
        <f aca="false">AG560</f>
        <v>0</v>
      </c>
      <c r="AK557" s="136"/>
      <c r="AL557" s="137" t="n">
        <f aca="false">INT(IF(AB557&lt;25,0,(AB557-23.5)/1.5)*10)</f>
        <v>0</v>
      </c>
      <c r="AM557" s="137" t="n">
        <f aca="false">INT(IF(AC557&lt;120,0,(AC557-117.6)/2.4)*10)</f>
        <v>0</v>
      </c>
      <c r="AN557" s="137" t="n">
        <f aca="false">INT(IF(AO557&gt;=441,0,(442.5-AO557)/2.5)*10)</f>
        <v>0</v>
      </c>
      <c r="AO557" s="138" t="str">
        <f aca="false">IF(AND(AP557=0,AQ557=0),"",AP557*60+AQ557)</f>
        <v/>
      </c>
      <c r="AP557" s="138" t="n">
        <f aca="false">HOUR(AD557)</f>
        <v>0</v>
      </c>
      <c r="AQ557" s="138" t="n">
        <f aca="false">MINUTE(AD557)</f>
        <v>0</v>
      </c>
      <c r="AT557" s="139" t="n">
        <f aca="false">D550</f>
        <v>0</v>
      </c>
      <c r="AU557" s="140" t="str">
        <f aca="false">IF(A557="A","QD","")</f>
        <v/>
      </c>
    </row>
    <row r="558" customFormat="false" ht="12.75" hidden="false" customHeight="false" outlineLevel="0" collapsed="false">
      <c r="B558" s="84"/>
      <c r="C558" s="117"/>
      <c r="D558" s="174"/>
      <c r="E558" s="174"/>
      <c r="F558" s="145" t="s">
        <v>40</v>
      </c>
      <c r="G558" s="121"/>
      <c r="H558" s="121"/>
      <c r="I558" s="123"/>
      <c r="J558" s="123"/>
      <c r="K558" s="124" t="n">
        <f aca="false">INT(IF(J558="E",(IF((AND(I558&gt;10.99)*(I558&lt;14.21)),(14.3-I558)/0.1*10,(IF((AND(I558&gt;6)*(I558&lt;11.01)),(12.65-I558)/0.05*10,0))))+50,(IF((AND(I558&gt;10.99)*(I558&lt;14.21)),(14.3-I558)/0.1*10,(IF((AND(I558&gt;6)*(I558&lt;11.01)),(12.65-I558)/0.05*10,0))))))</f>
        <v>0</v>
      </c>
      <c r="L558" s="123"/>
      <c r="M558" s="124" t="n">
        <f aca="false">INT(IF(L558&lt;1,0,(L558-0.945)/0.055)*10)</f>
        <v>0</v>
      </c>
      <c r="N558" s="125"/>
      <c r="O558" s="124" t="n">
        <f aca="false">INT(IF(N558&lt;3,0,(N558-2.85)/0.15)*10)</f>
        <v>0</v>
      </c>
      <c r="P558" s="126"/>
      <c r="Q558" s="124" t="n">
        <f aca="false">INT(IF(P558&lt;5,0,(P558-4)/1)*10)</f>
        <v>0</v>
      </c>
      <c r="R558" s="127"/>
      <c r="S558" s="128" t="n">
        <f aca="false">INT(IF(R558&lt;30,0,(R558-27)/3)*10)</f>
        <v>0</v>
      </c>
      <c r="T558" s="123"/>
      <c r="U558" s="124" t="n">
        <f aca="false">INT(IF(T558&lt;2.2,0,(T558-2.135)/0.065)*10)</f>
        <v>0</v>
      </c>
      <c r="V558" s="127"/>
      <c r="W558" s="124" t="n">
        <f aca="false">INT(IF(V558&lt;5,0,(V558-4.3)/0.7)*10)</f>
        <v>0</v>
      </c>
      <c r="X558" s="143"/>
      <c r="Y558" s="124" t="n">
        <f aca="false">INT(IF(X558&lt;10,0,(X558-9)/1)*10)</f>
        <v>0</v>
      </c>
      <c r="Z558" s="123"/>
      <c r="AA558" s="124" t="n">
        <f aca="false">INT(IF(Z558&lt;5,0,(Z558-4.25)/0.75)*10)</f>
        <v>0</v>
      </c>
      <c r="AB558" s="130"/>
      <c r="AC558" s="126"/>
      <c r="AD558" s="131"/>
      <c r="AE558" s="132" t="n">
        <f aca="false">IF(AF558="ANO",(MAX(AL558:AN558)),0)</f>
        <v>0</v>
      </c>
      <c r="AF558" s="133" t="str">
        <f aca="false">IF(AND(ISNUMBER(AB558))*((ISNUMBER(AC558)))*(((ISNUMBER(AD558)))),"NE",IF(AND(ISNUMBER(AB558))*((ISNUMBER(AC558))),"NE",IF(AND(ISNUMBER(AB558))*((ISNUMBER(AD558))),"NE",IF(AND(ISNUMBER(AC558))*((ISNUMBER(AD558))),"NE",IF(AND(AB558="")*((AC558=""))*(((AD558=""))),"NE","ANO")))))</f>
        <v>NE</v>
      </c>
      <c r="AG558" s="146" t="n">
        <f aca="false">SUM(K558+M558+O558+Q558+S558+U558+W558+Y558+AA558+AE558)</f>
        <v>0</v>
      </c>
      <c r="AJ558" s="136" t="n">
        <f aca="false">AG560</f>
        <v>0</v>
      </c>
      <c r="AK558" s="136"/>
      <c r="AL558" s="137" t="n">
        <f aca="false">INT(IF(AB558&lt;25,0,(AB558-23.5)/1.5)*10)</f>
        <v>0</v>
      </c>
      <c r="AM558" s="137" t="n">
        <f aca="false">INT(IF(AC558&lt;120,0,(AC558-117.6)/2.4)*10)</f>
        <v>0</v>
      </c>
      <c r="AN558" s="137" t="n">
        <f aca="false">INT(IF(AO558&gt;=441,0,(442.5-AO558)/2.5)*10)</f>
        <v>0</v>
      </c>
      <c r="AO558" s="138" t="str">
        <f aca="false">IF(AND(AP558=0,AQ558=0),"",AP558*60+AQ558)</f>
        <v/>
      </c>
      <c r="AP558" s="138" t="n">
        <f aca="false">HOUR(AD558)</f>
        <v>0</v>
      </c>
      <c r="AQ558" s="138" t="n">
        <f aca="false">MINUTE(AD558)</f>
        <v>0</v>
      </c>
      <c r="AT558" s="139" t="n">
        <f aca="false">D550</f>
        <v>0</v>
      </c>
      <c r="AU558" s="140" t="str">
        <f aca="false">IF(A558="A","QD","")</f>
        <v/>
      </c>
    </row>
    <row r="559" customFormat="false" ht="12.75" hidden="false" customHeight="false" outlineLevel="0" collapsed="false">
      <c r="B559" s="84"/>
      <c r="C559" s="117"/>
      <c r="D559" s="174"/>
      <c r="E559" s="174"/>
      <c r="F559" s="145" t="s">
        <v>40</v>
      </c>
      <c r="G559" s="121"/>
      <c r="H559" s="121"/>
      <c r="I559" s="123"/>
      <c r="J559" s="123"/>
      <c r="K559" s="124" t="n">
        <f aca="false">INT(IF(J559="E",(IF((AND(I559&gt;10.99)*(I559&lt;14.21)),(14.3-I559)/0.1*10,(IF((AND(I559&gt;6)*(I559&lt;11.01)),(12.65-I559)/0.05*10,0))))+50,(IF((AND(I559&gt;10.99)*(I559&lt;14.21)),(14.3-I559)/0.1*10,(IF((AND(I559&gt;6)*(I559&lt;11.01)),(12.65-I559)/0.05*10,0))))))</f>
        <v>0</v>
      </c>
      <c r="L559" s="123"/>
      <c r="M559" s="124" t="n">
        <f aca="false">INT(IF(L559&lt;1,0,(L559-0.945)/0.055)*10)</f>
        <v>0</v>
      </c>
      <c r="N559" s="125"/>
      <c r="O559" s="124" t="n">
        <f aca="false">INT(IF(N559&lt;3,0,(N559-2.85)/0.15)*10)</f>
        <v>0</v>
      </c>
      <c r="P559" s="126"/>
      <c r="Q559" s="124" t="n">
        <f aca="false">INT(IF(P559&lt;5,0,(P559-4)/1)*10)</f>
        <v>0</v>
      </c>
      <c r="R559" s="127"/>
      <c r="S559" s="128" t="n">
        <f aca="false">INT(IF(R559&lt;30,0,(R559-27)/3)*10)</f>
        <v>0</v>
      </c>
      <c r="T559" s="123"/>
      <c r="U559" s="124" t="n">
        <f aca="false">INT(IF(T559&lt;2.2,0,(T559-2.135)/0.065)*10)</f>
        <v>0</v>
      </c>
      <c r="V559" s="127"/>
      <c r="W559" s="124" t="n">
        <f aca="false">INT(IF(V559&lt;5,0,(V559-4.3)/0.7)*10)</f>
        <v>0</v>
      </c>
      <c r="X559" s="143"/>
      <c r="Y559" s="124" t="n">
        <f aca="false">INT(IF(X559&lt;10,0,(X559-9)/1)*10)</f>
        <v>0</v>
      </c>
      <c r="Z559" s="123"/>
      <c r="AA559" s="124" t="n">
        <f aca="false">INT(IF(Z559&lt;5,0,(Z559-4.25)/0.75)*10)</f>
        <v>0</v>
      </c>
      <c r="AB559" s="130"/>
      <c r="AC559" s="126"/>
      <c r="AD559" s="131"/>
      <c r="AE559" s="132" t="n">
        <f aca="false">IF(AF559="ANO",(MAX(AL559:AN559)),0)</f>
        <v>0</v>
      </c>
      <c r="AF559" s="133" t="str">
        <f aca="false">IF(AND(ISNUMBER(AB559))*((ISNUMBER(AC559)))*(((ISNUMBER(AD559)))),"NE",IF(AND(ISNUMBER(AB559))*((ISNUMBER(AC559))),"NE",IF(AND(ISNUMBER(AB559))*((ISNUMBER(AD559))),"NE",IF(AND(ISNUMBER(AC559))*((ISNUMBER(AD559))),"NE",IF(AND(AB559="")*((AC559=""))*(((AD559=""))),"NE","ANO")))))</f>
        <v>NE</v>
      </c>
      <c r="AG559" s="146" t="n">
        <f aca="false">SUM(K559+M559+O559+Q559+S559+U559+W559+Y559+AA559+AE559)</f>
        <v>0</v>
      </c>
      <c r="AJ559" s="136" t="n">
        <f aca="false">AG560</f>
        <v>0</v>
      </c>
      <c r="AK559" s="136"/>
      <c r="AL559" s="137" t="n">
        <f aca="false">INT(IF(AB559&lt;25,0,(AB559-23.5)/1.5)*10)</f>
        <v>0</v>
      </c>
      <c r="AM559" s="137" t="n">
        <f aca="false">INT(IF(AC559&lt;120,0,(AC559-117.6)/2.4)*10)</f>
        <v>0</v>
      </c>
      <c r="AN559" s="137" t="n">
        <f aca="false">INT(IF(AO559&gt;=441,0,(442.5-AO559)/2.5)*10)</f>
        <v>0</v>
      </c>
      <c r="AO559" s="138" t="str">
        <f aca="false">IF(AND(AP559=0,AQ559=0),"",AP559*60+AQ559)</f>
        <v/>
      </c>
      <c r="AP559" s="138" t="n">
        <f aca="false">HOUR(AD559)</f>
        <v>0</v>
      </c>
      <c r="AQ559" s="138" t="n">
        <f aca="false">MINUTE(AD559)</f>
        <v>0</v>
      </c>
      <c r="AT559" s="139" t="n">
        <f aca="false">D550</f>
        <v>0</v>
      </c>
      <c r="AU559" s="140" t="str">
        <f aca="false">IF(A559="A","QD","")</f>
        <v/>
      </c>
    </row>
    <row r="560" customFormat="false" ht="12.75" hidden="false" customHeight="false" outlineLevel="0" collapsed="false">
      <c r="B560" s="84"/>
      <c r="C560" s="172"/>
      <c r="D560" s="208"/>
      <c r="E560" s="208"/>
      <c r="F560" s="209"/>
      <c r="G560" s="208"/>
      <c r="H560" s="208"/>
      <c r="I560" s="208"/>
      <c r="J560" s="208"/>
      <c r="K560" s="208"/>
      <c r="L560" s="208"/>
      <c r="M560" s="208"/>
      <c r="N560" s="208"/>
      <c r="O560" s="208"/>
      <c r="P560" s="208"/>
      <c r="Q560" s="208"/>
      <c r="R560" s="208"/>
      <c r="S560" s="215"/>
      <c r="T560" s="208"/>
      <c r="U560" s="208"/>
      <c r="V560" s="208"/>
      <c r="W560" s="208"/>
      <c r="X560" s="208"/>
      <c r="Y560" s="208"/>
      <c r="Z560" s="208"/>
      <c r="AA560" s="208"/>
      <c r="AB560" s="208"/>
      <c r="AC560" s="208"/>
      <c r="AD560" s="208"/>
      <c r="AE560" s="210" t="s">
        <v>65</v>
      </c>
      <c r="AF560" s="211"/>
      <c r="AG560" s="212" t="n">
        <f aca="false">SUM((SUM(AG552:AG555)-MIN(AG552:AG555))+(SUM(AG556:AG559)-MIN(AG556:AG559)))</f>
        <v>0</v>
      </c>
      <c r="AJ560" s="156" t="n">
        <f aca="false">AG560</f>
        <v>0</v>
      </c>
      <c r="AK560" s="156"/>
      <c r="AL560" s="156"/>
      <c r="AM560" s="156"/>
      <c r="AN560" s="156"/>
      <c r="AP560" s="31"/>
      <c r="AQ560" s="157"/>
      <c r="AT560" s="29"/>
      <c r="AU560" s="29"/>
    </row>
    <row r="561" customFormat="false" ht="13.5" hidden="false" customHeight="false" outlineLevel="0" collapsed="false">
      <c r="B561" s="84"/>
      <c r="C561" s="158"/>
      <c r="D561" s="159"/>
      <c r="E561" s="159"/>
      <c r="F561" s="160"/>
      <c r="G561" s="160"/>
      <c r="H561" s="160"/>
      <c r="I561" s="160"/>
      <c r="J561" s="160"/>
      <c r="K561" s="160"/>
      <c r="L561" s="160"/>
      <c r="M561" s="160"/>
      <c r="N561" s="160"/>
      <c r="O561" s="160"/>
      <c r="P561" s="160"/>
      <c r="Q561" s="160"/>
      <c r="R561" s="160"/>
      <c r="S561" s="161"/>
      <c r="T561" s="160"/>
      <c r="U561" s="160"/>
      <c r="V561" s="163"/>
      <c r="W561" s="160"/>
      <c r="X561" s="160"/>
      <c r="Y561" s="160"/>
      <c r="Z561" s="160"/>
      <c r="AA561" s="160"/>
      <c r="AB561" s="160"/>
      <c r="AC561" s="163"/>
      <c r="AD561" s="163"/>
      <c r="AE561" s="213"/>
      <c r="AF561" s="214"/>
      <c r="AG561" s="248"/>
      <c r="AJ561" s="156" t="n">
        <f aca="false">AG560</f>
        <v>0</v>
      </c>
      <c r="AK561" s="156"/>
      <c r="AL561" s="156"/>
      <c r="AM561" s="156"/>
      <c r="AN561" s="156"/>
      <c r="AP561" s="31"/>
      <c r="AQ561" s="31"/>
      <c r="AT561" s="31"/>
      <c r="AU561" s="31"/>
    </row>
    <row r="562" customFormat="false" ht="12.75" hidden="false" customHeight="false" outlineLevel="0" collapsed="false">
      <c r="B562" s="84" t="s">
        <v>402</v>
      </c>
      <c r="C562" s="166" t="s">
        <v>403</v>
      </c>
      <c r="D562" s="205"/>
      <c r="E562" s="206"/>
      <c r="F562" s="169"/>
      <c r="G562" s="89"/>
      <c r="H562" s="89"/>
      <c r="I562" s="90" t="s">
        <v>15</v>
      </c>
      <c r="J562" s="91"/>
      <c r="K562" s="92" t="s">
        <v>16</v>
      </c>
      <c r="L562" s="93" t="s">
        <v>17</v>
      </c>
      <c r="M562" s="92" t="s">
        <v>16</v>
      </c>
      <c r="N562" s="93" t="s">
        <v>18</v>
      </c>
      <c r="O562" s="92" t="s">
        <v>16</v>
      </c>
      <c r="P562" s="94" t="s">
        <v>19</v>
      </c>
      <c r="Q562" s="92" t="s">
        <v>16</v>
      </c>
      <c r="R562" s="95" t="s">
        <v>20</v>
      </c>
      <c r="S562" s="92" t="s">
        <v>126</v>
      </c>
      <c r="T562" s="94" t="s">
        <v>21</v>
      </c>
      <c r="U562" s="92" t="s">
        <v>16</v>
      </c>
      <c r="V562" s="90" t="s">
        <v>22</v>
      </c>
      <c r="W562" s="92" t="s">
        <v>16</v>
      </c>
      <c r="X562" s="93" t="s">
        <v>23</v>
      </c>
      <c r="Y562" s="92" t="s">
        <v>16</v>
      </c>
      <c r="Z562" s="94" t="s">
        <v>24</v>
      </c>
      <c r="AA562" s="92" t="s">
        <v>16</v>
      </c>
      <c r="AB562" s="96" t="s">
        <v>25</v>
      </c>
      <c r="AC562" s="90" t="s">
        <v>26</v>
      </c>
      <c r="AD562" s="90" t="s">
        <v>27</v>
      </c>
      <c r="AE562" s="97" t="s">
        <v>16</v>
      </c>
      <c r="AF562" s="98"/>
      <c r="AG562" s="99" t="s">
        <v>28</v>
      </c>
      <c r="AJ562" s="100" t="n">
        <f aca="false">AG572</f>
        <v>0</v>
      </c>
      <c r="AK562" s="100"/>
      <c r="AL562" s="101" t="s">
        <v>29</v>
      </c>
      <c r="AM562" s="101" t="s">
        <v>29</v>
      </c>
      <c r="AN562" s="101" t="s">
        <v>29</v>
      </c>
      <c r="AO562" s="101" t="s">
        <v>30</v>
      </c>
      <c r="AP562" s="101" t="s">
        <v>31</v>
      </c>
      <c r="AQ562" s="101" t="s">
        <v>32</v>
      </c>
      <c r="AT562" s="31"/>
      <c r="AU562" s="31"/>
    </row>
    <row r="563" customFormat="false" ht="12.75" hidden="false" customHeight="false" outlineLevel="0" collapsed="false">
      <c r="B563" s="84"/>
      <c r="C563" s="172" t="s">
        <v>33</v>
      </c>
      <c r="D563" s="103" t="s">
        <v>34</v>
      </c>
      <c r="E563" s="103" t="s">
        <v>35</v>
      </c>
      <c r="F563" s="104" t="s">
        <v>36</v>
      </c>
      <c r="G563" s="105" t="s">
        <v>37</v>
      </c>
      <c r="H563" s="106" t="s">
        <v>38</v>
      </c>
      <c r="I563" s="107" t="s">
        <v>39</v>
      </c>
      <c r="J563" s="107"/>
      <c r="K563" s="108"/>
      <c r="L563" s="109" t="s">
        <v>40</v>
      </c>
      <c r="M563" s="108"/>
      <c r="N563" s="109" t="s">
        <v>40</v>
      </c>
      <c r="O563" s="108"/>
      <c r="P563" s="110" t="s">
        <v>41</v>
      </c>
      <c r="Q563" s="108"/>
      <c r="R563" s="110" t="s">
        <v>41</v>
      </c>
      <c r="S563" s="108"/>
      <c r="T563" s="110" t="s">
        <v>40</v>
      </c>
      <c r="U563" s="108"/>
      <c r="V563" s="107" t="s">
        <v>41</v>
      </c>
      <c r="W563" s="108"/>
      <c r="X563" s="109" t="s">
        <v>41</v>
      </c>
      <c r="Y563" s="108"/>
      <c r="Z563" s="110" t="s">
        <v>40</v>
      </c>
      <c r="AA563" s="108"/>
      <c r="AB563" s="111" t="s">
        <v>40</v>
      </c>
      <c r="AC563" s="107" t="s">
        <v>40</v>
      </c>
      <c r="AD563" s="112" t="s">
        <v>42</v>
      </c>
      <c r="AE563" s="110"/>
      <c r="AF563" s="113"/>
      <c r="AG563" s="114" t="s">
        <v>43</v>
      </c>
      <c r="AJ563" s="100" t="n">
        <f aca="false">AG572</f>
        <v>0</v>
      </c>
      <c r="AK563" s="100"/>
      <c r="AL563" s="115" t="s">
        <v>25</v>
      </c>
      <c r="AM563" s="115" t="s">
        <v>26</v>
      </c>
      <c r="AN563" s="115" t="s">
        <v>44</v>
      </c>
      <c r="AO563" s="116" t="s">
        <v>44</v>
      </c>
      <c r="AP563" s="116" t="s">
        <v>44</v>
      </c>
      <c r="AQ563" s="116" t="s">
        <v>44</v>
      </c>
      <c r="AT563" s="31"/>
      <c r="AU563" s="31"/>
    </row>
    <row r="564" customFormat="false" ht="12.75" hidden="false" customHeight="false" outlineLevel="0" collapsed="false">
      <c r="B564" s="84"/>
      <c r="C564" s="117"/>
      <c r="D564" s="173"/>
      <c r="E564" s="173"/>
      <c r="F564" s="119" t="s">
        <v>49</v>
      </c>
      <c r="G564" s="121"/>
      <c r="H564" s="121"/>
      <c r="I564" s="123"/>
      <c r="J564" s="123"/>
      <c r="K564" s="124" t="n">
        <f aca="false">INT(IF(J564="E",(IF((AND(I564&gt;10.99)*(I564&lt;14.21)),(14.3-I564)/0.1*10,(IF((AND(I564&gt;6)*(I564&lt;11.01)),(12.65-I564)/0.05*10,0))))+50,(IF((AND(I564&gt;10.99)*(I564&lt;14.21)),(14.3-I564)/0.1*10,(IF((AND(I564&gt;6)*(I564&lt;11.01)),(12.65-I564)/0.05*10,0))))))</f>
        <v>0</v>
      </c>
      <c r="L564" s="123"/>
      <c r="M564" s="124" t="n">
        <f aca="false">INT(IF(L564&lt;1,0,(L564-0.945)/0.055)*10)</f>
        <v>0</v>
      </c>
      <c r="N564" s="125"/>
      <c r="O564" s="124" t="n">
        <f aca="false">INT(IF(N564&lt;3,0,(N564-2.85)/0.15)*10)</f>
        <v>0</v>
      </c>
      <c r="P564" s="126"/>
      <c r="Q564" s="124" t="n">
        <f aca="false">INT(IF(P564&lt;5,0,(P564-4)/1)*10)</f>
        <v>0</v>
      </c>
      <c r="R564" s="127"/>
      <c r="S564" s="128" t="n">
        <f aca="false">INT(IF(R564&lt;30,0,(R564-27)/3)*10)</f>
        <v>0</v>
      </c>
      <c r="T564" s="123"/>
      <c r="U564" s="124" t="n">
        <f aca="false">INT(IF(T564&lt;2.2,0,(T564-2.135)/0.065)*10)</f>
        <v>0</v>
      </c>
      <c r="V564" s="127"/>
      <c r="W564" s="124" t="n">
        <f aca="false">INT(IF(V564&lt;5,0,(V564-4.3)/0.7)*10)</f>
        <v>0</v>
      </c>
      <c r="X564" s="105"/>
      <c r="Y564" s="124" t="n">
        <f aca="false">INT(IF(X564&lt;10,0,(X564-9)/1)*10)</f>
        <v>0</v>
      </c>
      <c r="Z564" s="123"/>
      <c r="AA564" s="124" t="n">
        <f aca="false">INT(IF(Z564&lt;5,0,(Z564-4.25)/0.75)*10)</f>
        <v>0</v>
      </c>
      <c r="AB564" s="130"/>
      <c r="AC564" s="126"/>
      <c r="AD564" s="131"/>
      <c r="AE564" s="132" t="n">
        <f aca="false">IF(AF564="ANO",(MAX(AL564:AN564)),0)</f>
        <v>0</v>
      </c>
      <c r="AF564" s="133" t="str">
        <f aca="false">IF(AND(ISNUMBER(AB564))*((ISNUMBER(AC564)))*(((ISNUMBER(AD564)))),"NE",IF(AND(ISNUMBER(AB564))*((ISNUMBER(AC564))),"NE",IF(AND(ISNUMBER(AB564))*((ISNUMBER(AD564))),"NE",IF(AND(ISNUMBER(AC564))*((ISNUMBER(AD564))),"NE",IF(AND(AB564="")*((AC564=""))*(((AD564=""))),"NE","ANO")))))</f>
        <v>NE</v>
      </c>
      <c r="AG564" s="134" t="n">
        <f aca="false">SUM(K564+M564+O564+Q564+S564+U564+W564+Y564+AA564+AE564)</f>
        <v>0</v>
      </c>
      <c r="AJ564" s="136" t="n">
        <f aca="false">AG572</f>
        <v>0</v>
      </c>
      <c r="AK564" s="136"/>
      <c r="AL564" s="137" t="n">
        <f aca="false">INT(IF(AB564&lt;25,0,(AB564-23.5)/1.5)*10)</f>
        <v>0</v>
      </c>
      <c r="AM564" s="137" t="n">
        <f aca="false">INT(IF(AC564&lt;120,0,(AC564-117.6)/2.4)*10)</f>
        <v>0</v>
      </c>
      <c r="AN564" s="137" t="n">
        <f aca="false">INT(IF(AO564&gt;=441,0,(442.5-AO564)/2.5)*10)</f>
        <v>0</v>
      </c>
      <c r="AO564" s="138" t="str">
        <f aca="false">IF(AND(AP564=0,AQ564=0),"",AP564*60+AQ564)</f>
        <v/>
      </c>
      <c r="AP564" s="138" t="n">
        <f aca="false">HOUR(AD564)</f>
        <v>0</v>
      </c>
      <c r="AQ564" s="138" t="n">
        <f aca="false">MINUTE(AD564)</f>
        <v>0</v>
      </c>
      <c r="AT564" s="139" t="n">
        <f aca="false">D562</f>
        <v>0</v>
      </c>
      <c r="AU564" s="140" t="str">
        <f aca="false">IF(A564="A","QD","")</f>
        <v/>
      </c>
    </row>
    <row r="565" customFormat="false" ht="12.75" hidden="false" customHeight="false" outlineLevel="0" collapsed="false">
      <c r="B565" s="84"/>
      <c r="C565" s="117"/>
      <c r="D565" s="173"/>
      <c r="E565" s="173"/>
      <c r="F565" s="119" t="s">
        <v>49</v>
      </c>
      <c r="G565" s="121"/>
      <c r="H565" s="121"/>
      <c r="I565" s="122"/>
      <c r="J565" s="122"/>
      <c r="K565" s="124" t="n">
        <f aca="false">INT(IF(J565="E",(IF((AND(I565&gt;10.99)*(I565&lt;14.21)),(14.3-I565)/0.1*10,(IF((AND(I565&gt;6)*(I565&lt;11.01)),(12.65-I565)/0.05*10,0))))+50,(IF((AND(I565&gt;10.99)*(I565&lt;14.21)),(14.3-I565)/0.1*10,(IF((AND(I565&gt;6)*(I565&lt;11.01)),(12.65-I565)/0.05*10,0))))))</f>
        <v>0</v>
      </c>
      <c r="L565" s="122"/>
      <c r="M565" s="124" t="n">
        <f aca="false">INT(IF(L565&lt;1,0,(L565-0.945)/0.055)*10)</f>
        <v>0</v>
      </c>
      <c r="N565" s="141"/>
      <c r="O565" s="124" t="n">
        <f aca="false">INT(IF(N565&lt;3,0,(N565-2.85)/0.15)*10)</f>
        <v>0</v>
      </c>
      <c r="P565" s="126"/>
      <c r="Q565" s="124" t="n">
        <f aca="false">INT(IF(P565&lt;5,0,(P565-4)/1)*10)</f>
        <v>0</v>
      </c>
      <c r="R565" s="127"/>
      <c r="S565" s="128" t="n">
        <f aca="false">INT(IF(R565&lt;30,0,(R565-27)/3)*10)</f>
        <v>0</v>
      </c>
      <c r="T565" s="122"/>
      <c r="U565" s="124" t="n">
        <f aca="false">INT(IF(T565&lt;2.2,0,(T565-2.135)/0.065)*10)</f>
        <v>0</v>
      </c>
      <c r="V565" s="127"/>
      <c r="W565" s="124" t="n">
        <f aca="false">INT(IF(V565&lt;5,0,(V565-4.3)/0.7)*10)</f>
        <v>0</v>
      </c>
      <c r="X565" s="143"/>
      <c r="Y565" s="124" t="n">
        <f aca="false">INT(IF(X565&lt;10,0,(X565-9)/1)*10)</f>
        <v>0</v>
      </c>
      <c r="Z565" s="123"/>
      <c r="AA565" s="124" t="n">
        <f aca="false">INT(IF(Z565&lt;5,0,(Z565-4.25)/0.75)*10)</f>
        <v>0</v>
      </c>
      <c r="AB565" s="130"/>
      <c r="AC565" s="126"/>
      <c r="AD565" s="131"/>
      <c r="AE565" s="132" t="n">
        <f aca="false">IF(AF565="ANO",(MAX(AL565:AN565)),0)</f>
        <v>0</v>
      </c>
      <c r="AF565" s="133" t="str">
        <f aca="false">IF(AND(ISNUMBER(AB565))*((ISNUMBER(AC565)))*(((ISNUMBER(AD565)))),"NE",IF(AND(ISNUMBER(AB565))*((ISNUMBER(AC565))),"NE",IF(AND(ISNUMBER(AB565))*((ISNUMBER(AD565))),"NE",IF(AND(ISNUMBER(AC565))*((ISNUMBER(AD565))),"NE",IF(AND(AB565="")*((AC565=""))*(((AD565=""))),"NE","ANO")))))</f>
        <v>NE</v>
      </c>
      <c r="AG565" s="134" t="n">
        <f aca="false">SUM(K565+M565+O565+Q565+S565+U565+W565+Y565+AA565+AE565)</f>
        <v>0</v>
      </c>
      <c r="AJ565" s="136" t="n">
        <f aca="false">AG572</f>
        <v>0</v>
      </c>
      <c r="AK565" s="136"/>
      <c r="AL565" s="137" t="n">
        <f aca="false">INT(IF(AB565&lt;25,0,(AB565-23.5)/1.5)*10)</f>
        <v>0</v>
      </c>
      <c r="AM565" s="137" t="n">
        <f aca="false">INT(IF(AC565&lt;120,0,(AC565-117.6)/2.4)*10)</f>
        <v>0</v>
      </c>
      <c r="AN565" s="137" t="n">
        <f aca="false">INT(IF(AO565&gt;=441,0,(442.5-AO565)/2.5)*10)</f>
        <v>0</v>
      </c>
      <c r="AO565" s="138" t="str">
        <f aca="false">IF(AND(AP565=0,AQ565=0),"",AP565*60+AQ565)</f>
        <v/>
      </c>
      <c r="AP565" s="138" t="n">
        <f aca="false">HOUR(AD565)</f>
        <v>0</v>
      </c>
      <c r="AQ565" s="138" t="n">
        <f aca="false">MINUTE(AD565)</f>
        <v>0</v>
      </c>
      <c r="AT565" s="139" t="n">
        <f aca="false">D562</f>
        <v>0</v>
      </c>
      <c r="AU565" s="140" t="str">
        <f aca="false">IF(A565="A","QD","")</f>
        <v/>
      </c>
    </row>
    <row r="566" customFormat="false" ht="12.75" hidden="false" customHeight="false" outlineLevel="0" collapsed="false">
      <c r="B566" s="84"/>
      <c r="C566" s="117"/>
      <c r="D566" s="173"/>
      <c r="E566" s="173"/>
      <c r="F566" s="119" t="s">
        <v>49</v>
      </c>
      <c r="G566" s="121"/>
      <c r="H566" s="121"/>
      <c r="I566" s="122"/>
      <c r="J566" s="122"/>
      <c r="K566" s="124" t="n">
        <f aca="false">INT(IF(J566="E",(IF((AND(I566&gt;10.99)*(I566&lt;14.21)),(14.3-I566)/0.1*10,(IF((AND(I566&gt;6)*(I566&lt;11.01)),(12.65-I566)/0.05*10,0))))+50,(IF((AND(I566&gt;10.99)*(I566&lt;14.21)),(14.3-I566)/0.1*10,(IF((AND(I566&gt;6)*(I566&lt;11.01)),(12.65-I566)/0.05*10,0))))))</f>
        <v>0</v>
      </c>
      <c r="L566" s="122"/>
      <c r="M566" s="124" t="n">
        <f aca="false">INT(IF(L566&lt;1,0,(L566-0.945)/0.055)*10)</f>
        <v>0</v>
      </c>
      <c r="N566" s="141"/>
      <c r="O566" s="124" t="n">
        <f aca="false">INT(IF(N566&lt;3,0,(N566-2.85)/0.15)*10)</f>
        <v>0</v>
      </c>
      <c r="P566" s="126"/>
      <c r="Q566" s="124" t="n">
        <f aca="false">INT(IF(P566&lt;5,0,(P566-4)/1)*10)</f>
        <v>0</v>
      </c>
      <c r="R566" s="127"/>
      <c r="S566" s="128" t="n">
        <f aca="false">INT(IF(R566&lt;30,0,(R566-27)/3)*10)</f>
        <v>0</v>
      </c>
      <c r="T566" s="122"/>
      <c r="U566" s="124" t="n">
        <f aca="false">INT(IF(T566&lt;2.2,0,(T566-2.135)/0.065)*10)</f>
        <v>0</v>
      </c>
      <c r="V566" s="127"/>
      <c r="W566" s="124" t="n">
        <f aca="false">INT(IF(V566&lt;5,0,(V566-4.3)/0.7)*10)</f>
        <v>0</v>
      </c>
      <c r="X566" s="143"/>
      <c r="Y566" s="124" t="n">
        <f aca="false">INT(IF(X566&lt;10,0,(X566-9)/1)*10)</f>
        <v>0</v>
      </c>
      <c r="Z566" s="123"/>
      <c r="AA566" s="124" t="n">
        <f aca="false">INT(IF(Z566&lt;5,0,(Z566-4.25)/0.75)*10)</f>
        <v>0</v>
      </c>
      <c r="AB566" s="130"/>
      <c r="AC566" s="126"/>
      <c r="AD566" s="131"/>
      <c r="AE566" s="132" t="n">
        <f aca="false">IF(AF566="ANO",(MAX(AL566:AN566)),0)</f>
        <v>0</v>
      </c>
      <c r="AF566" s="133" t="str">
        <f aca="false">IF(AND(ISNUMBER(AB566))*((ISNUMBER(AC566)))*(((ISNUMBER(AD566)))),"NE",IF(AND(ISNUMBER(AB566))*((ISNUMBER(AC566))),"NE",IF(AND(ISNUMBER(AB566))*((ISNUMBER(AD566))),"NE",IF(AND(ISNUMBER(AC566))*((ISNUMBER(AD566))),"NE",IF(AND(AB566="")*((AC566=""))*(((AD566=""))),"NE","ANO")))))</f>
        <v>NE</v>
      </c>
      <c r="AG566" s="134" t="n">
        <f aca="false">SUM(K566+M566+O566+Q566+S566+U566+W566+Y566+AA566+AE566)</f>
        <v>0</v>
      </c>
      <c r="AJ566" s="136" t="n">
        <f aca="false">AG572</f>
        <v>0</v>
      </c>
      <c r="AK566" s="136"/>
      <c r="AL566" s="137" t="n">
        <f aca="false">INT(IF(AB566&lt;25,0,(AB566-23.5)/1.5)*10)</f>
        <v>0</v>
      </c>
      <c r="AM566" s="137" t="n">
        <f aca="false">INT(IF(AC566&lt;120,0,(AC566-117.6)/2.4)*10)</f>
        <v>0</v>
      </c>
      <c r="AN566" s="137" t="n">
        <f aca="false">INT(IF(AO566&gt;=441,0,(442.5-AO566)/2.5)*10)</f>
        <v>0</v>
      </c>
      <c r="AO566" s="138" t="str">
        <f aca="false">IF(AND(AP566=0,AQ566=0),"",AP566*60+AQ566)</f>
        <v/>
      </c>
      <c r="AP566" s="138" t="n">
        <f aca="false">HOUR(AD566)</f>
        <v>0</v>
      </c>
      <c r="AQ566" s="138" t="n">
        <f aca="false">MINUTE(AD566)</f>
        <v>0</v>
      </c>
      <c r="AT566" s="139" t="n">
        <f aca="false">D562</f>
        <v>0</v>
      </c>
      <c r="AU566" s="140" t="str">
        <f aca="false">IF(A566="A","QD","")</f>
        <v/>
      </c>
    </row>
    <row r="567" customFormat="false" ht="12.75" hidden="false" customHeight="false" outlineLevel="0" collapsed="false">
      <c r="B567" s="84"/>
      <c r="C567" s="117"/>
      <c r="D567" s="173"/>
      <c r="E567" s="173"/>
      <c r="F567" s="119" t="s">
        <v>49</v>
      </c>
      <c r="G567" s="121"/>
      <c r="H567" s="121"/>
      <c r="I567" s="122"/>
      <c r="J567" s="122"/>
      <c r="K567" s="124" t="n">
        <f aca="false">INT(IF(J567="E",(IF((AND(I567&gt;10.99)*(I567&lt;14.21)),(14.3-I567)/0.1*10,(IF((AND(I567&gt;6)*(I567&lt;11.01)),(12.65-I567)/0.05*10,0))))+50,(IF((AND(I567&gt;10.99)*(I567&lt;14.21)),(14.3-I567)/0.1*10,(IF((AND(I567&gt;6)*(I567&lt;11.01)),(12.65-I567)/0.05*10,0))))))</f>
        <v>0</v>
      </c>
      <c r="L567" s="122"/>
      <c r="M567" s="124" t="n">
        <f aca="false">INT(IF(L567&lt;1,0,(L567-0.945)/0.055)*10)</f>
        <v>0</v>
      </c>
      <c r="N567" s="141"/>
      <c r="O567" s="124" t="n">
        <f aca="false">INT(IF(N567&lt;3,0,(N567-2.85)/0.15)*10)</f>
        <v>0</v>
      </c>
      <c r="P567" s="126"/>
      <c r="Q567" s="124" t="n">
        <f aca="false">INT(IF(P567&lt;5,0,(P567-4)/1)*10)</f>
        <v>0</v>
      </c>
      <c r="R567" s="127"/>
      <c r="S567" s="128" t="n">
        <f aca="false">INT(IF(R567&lt;30,0,(R567-27)/3)*10)</f>
        <v>0</v>
      </c>
      <c r="T567" s="122"/>
      <c r="U567" s="124" t="n">
        <f aca="false">INT(IF(T567&lt;2.2,0,(T567-2.135)/0.065)*10)</f>
        <v>0</v>
      </c>
      <c r="V567" s="127"/>
      <c r="W567" s="124" t="n">
        <f aca="false">INT(IF(V567&lt;5,0,(V567-4.3)/0.7)*10)</f>
        <v>0</v>
      </c>
      <c r="X567" s="143"/>
      <c r="Y567" s="124" t="n">
        <f aca="false">INT(IF(X567&lt;10,0,(X567-9)/1)*10)</f>
        <v>0</v>
      </c>
      <c r="Z567" s="123"/>
      <c r="AA567" s="124" t="n">
        <f aca="false">INT(IF(Z567&lt;5,0,(Z567-4.25)/0.75)*10)</f>
        <v>0</v>
      </c>
      <c r="AB567" s="130"/>
      <c r="AC567" s="126"/>
      <c r="AD567" s="131"/>
      <c r="AE567" s="132" t="n">
        <f aca="false">IF(AF567="ANO",(MAX(AL567:AN567)),0)</f>
        <v>0</v>
      </c>
      <c r="AF567" s="133" t="str">
        <f aca="false">IF(AND(ISNUMBER(AB567))*((ISNUMBER(AC567)))*(((ISNUMBER(AD567)))),"NE",IF(AND(ISNUMBER(AB567))*((ISNUMBER(AC567))),"NE",IF(AND(ISNUMBER(AB567))*((ISNUMBER(AD567))),"NE",IF(AND(ISNUMBER(AC567))*((ISNUMBER(AD567))),"NE",IF(AND(AB567="")*((AC567=""))*(((AD567=""))),"NE","ANO")))))</f>
        <v>NE</v>
      </c>
      <c r="AG567" s="134" t="n">
        <f aca="false">SUM(K567+M567+O567+Q567+S567+U567+W567+Y567+AA567+AE567)</f>
        <v>0</v>
      </c>
      <c r="AJ567" s="136" t="n">
        <f aca="false">AG572</f>
        <v>0</v>
      </c>
      <c r="AK567" s="136"/>
      <c r="AL567" s="137" t="n">
        <f aca="false">INT(IF(AB567&lt;25,0,(AB567-23.5)/1.5)*10)</f>
        <v>0</v>
      </c>
      <c r="AM567" s="137" t="n">
        <f aca="false">INT(IF(AC567&lt;120,0,(AC567-117.6)/2.4)*10)</f>
        <v>0</v>
      </c>
      <c r="AN567" s="137" t="n">
        <f aca="false">INT(IF(AO567&gt;=441,0,(442.5-AO567)/2.5)*10)</f>
        <v>0</v>
      </c>
      <c r="AO567" s="138" t="str">
        <f aca="false">IF(AND(AP567=0,AQ567=0),"",AP567*60+AQ567)</f>
        <v/>
      </c>
      <c r="AP567" s="138" t="n">
        <f aca="false">HOUR(AD567)</f>
        <v>0</v>
      </c>
      <c r="AQ567" s="138" t="n">
        <f aca="false">MINUTE(AD567)</f>
        <v>0</v>
      </c>
      <c r="AT567" s="139" t="n">
        <f aca="false">D562</f>
        <v>0</v>
      </c>
      <c r="AU567" s="140" t="str">
        <f aca="false">IF(A567="A","QD","")</f>
        <v/>
      </c>
    </row>
    <row r="568" customFormat="false" ht="12.75" hidden="false" customHeight="false" outlineLevel="0" collapsed="false">
      <c r="B568" s="84"/>
      <c r="C568" s="117"/>
      <c r="D568" s="174"/>
      <c r="E568" s="174"/>
      <c r="F568" s="145" t="s">
        <v>40</v>
      </c>
      <c r="G568" s="121"/>
      <c r="H568" s="121"/>
      <c r="I568" s="122"/>
      <c r="J568" s="122"/>
      <c r="K568" s="124" t="n">
        <f aca="false">INT(IF(J568="E",(IF((AND(I568&gt;10.99)*(I568&lt;14.21)),(14.3-I568)/0.1*10,(IF((AND(I568&gt;6)*(I568&lt;11.01)),(12.65-I568)/0.05*10,0))))+50,(IF((AND(I568&gt;10.99)*(I568&lt;14.21)),(14.3-I568)/0.1*10,(IF((AND(I568&gt;6)*(I568&lt;11.01)),(12.65-I568)/0.05*10,0))))))</f>
        <v>0</v>
      </c>
      <c r="L568" s="122"/>
      <c r="M568" s="124" t="n">
        <f aca="false">INT(IF(L568&lt;1,0,(L568-0.945)/0.055)*10)</f>
        <v>0</v>
      </c>
      <c r="N568" s="141"/>
      <c r="O568" s="124" t="n">
        <f aca="false">INT(IF(N568&lt;3,0,(N568-2.85)/0.15)*10)</f>
        <v>0</v>
      </c>
      <c r="P568" s="126"/>
      <c r="Q568" s="124" t="n">
        <f aca="false">INT(IF(P568&lt;5,0,(P568-4)/1)*10)</f>
        <v>0</v>
      </c>
      <c r="R568" s="127"/>
      <c r="S568" s="128" t="n">
        <f aca="false">INT(IF(R568&lt;30,0,(R568-27)/3)*10)</f>
        <v>0</v>
      </c>
      <c r="T568" s="122"/>
      <c r="U568" s="124" t="n">
        <f aca="false">INT(IF(T568&lt;2.2,0,(T568-2.135)/0.065)*10)</f>
        <v>0</v>
      </c>
      <c r="V568" s="127"/>
      <c r="W568" s="124" t="n">
        <f aca="false">INT(IF(V568&lt;5,0,(V568-4.3)/0.7)*10)</f>
        <v>0</v>
      </c>
      <c r="X568" s="105"/>
      <c r="Y568" s="124" t="n">
        <f aca="false">INT(IF(X568&lt;10,0,(X568-9)/1)*10)</f>
        <v>0</v>
      </c>
      <c r="Z568" s="123"/>
      <c r="AA568" s="124" t="n">
        <f aca="false">INT(IF(Z568&lt;5,0,(Z568-4.25)/0.75)*10)</f>
        <v>0</v>
      </c>
      <c r="AB568" s="130"/>
      <c r="AC568" s="126"/>
      <c r="AD568" s="131"/>
      <c r="AE568" s="132" t="n">
        <f aca="false">IF(AF568="ANO",(MAX(AL568:AN568)),0)</f>
        <v>0</v>
      </c>
      <c r="AF568" s="133" t="str">
        <f aca="false">IF(AND(ISNUMBER(AB568))*((ISNUMBER(AC568)))*(((ISNUMBER(AD568)))),"NE",IF(AND(ISNUMBER(AB568))*((ISNUMBER(AC568))),"NE",IF(AND(ISNUMBER(AB568))*((ISNUMBER(AD568))),"NE",IF(AND(ISNUMBER(AC568))*((ISNUMBER(AD568))),"NE",IF(AND(AB568="")*((AC568=""))*(((AD568=""))),"NE","ANO")))))</f>
        <v>NE</v>
      </c>
      <c r="AG568" s="146" t="n">
        <f aca="false">SUM(K568+M568+O568+Q568+S568+U568+W568+Y568+AA568+AE568)</f>
        <v>0</v>
      </c>
      <c r="AJ568" s="136" t="n">
        <f aca="false">AG572</f>
        <v>0</v>
      </c>
      <c r="AK568" s="136"/>
      <c r="AL568" s="137" t="n">
        <f aca="false">INT(IF(AB568&lt;25,0,(AB568-23.5)/1.5)*10)</f>
        <v>0</v>
      </c>
      <c r="AM568" s="137" t="n">
        <f aca="false">INT(IF(AC568&lt;120,0,(AC568-117.6)/2.4)*10)</f>
        <v>0</v>
      </c>
      <c r="AN568" s="137" t="n">
        <f aca="false">INT(IF(AO568&gt;=441,0,(442.5-AO568)/2.5)*10)</f>
        <v>0</v>
      </c>
      <c r="AO568" s="138" t="str">
        <f aca="false">IF(AND(AP568=0,AQ568=0),"",AP568*60+AQ568)</f>
        <v/>
      </c>
      <c r="AP568" s="138" t="n">
        <f aca="false">HOUR(AD568)</f>
        <v>0</v>
      </c>
      <c r="AQ568" s="138" t="n">
        <f aca="false">MINUTE(AD568)</f>
        <v>0</v>
      </c>
      <c r="AT568" s="139" t="n">
        <f aca="false">D562</f>
        <v>0</v>
      </c>
      <c r="AU568" s="140" t="str">
        <f aca="false">IF(A568="A","QD","")</f>
        <v/>
      </c>
    </row>
    <row r="569" customFormat="false" ht="12.75" hidden="false" customHeight="false" outlineLevel="0" collapsed="false">
      <c r="B569" s="84"/>
      <c r="C569" s="117"/>
      <c r="D569" s="174"/>
      <c r="E569" s="174"/>
      <c r="F569" s="145" t="s">
        <v>40</v>
      </c>
      <c r="G569" s="121"/>
      <c r="H569" s="121"/>
      <c r="I569" s="123"/>
      <c r="J569" s="123"/>
      <c r="K569" s="124" t="n">
        <f aca="false">INT(IF(J569="E",(IF((AND(I569&gt;10.99)*(I569&lt;14.21)),(14.3-I569)/0.1*10,(IF((AND(I569&gt;6)*(I569&lt;11.01)),(12.65-I569)/0.05*10,0))))+50,(IF((AND(I569&gt;10.99)*(I569&lt;14.21)),(14.3-I569)/0.1*10,(IF((AND(I569&gt;6)*(I569&lt;11.01)),(12.65-I569)/0.05*10,0))))))</f>
        <v>0</v>
      </c>
      <c r="L569" s="123"/>
      <c r="M569" s="124" t="n">
        <f aca="false">INT(IF(L569&lt;1,0,(L569-0.945)/0.055)*10)</f>
        <v>0</v>
      </c>
      <c r="N569" s="125"/>
      <c r="O569" s="124" t="n">
        <f aca="false">INT(IF(N569&lt;3,0,(N569-2.85)/0.15)*10)</f>
        <v>0</v>
      </c>
      <c r="P569" s="126"/>
      <c r="Q569" s="124" t="n">
        <f aca="false">INT(IF(P569&lt;5,0,(P569-4)/1)*10)</f>
        <v>0</v>
      </c>
      <c r="R569" s="127"/>
      <c r="S569" s="128" t="n">
        <f aca="false">INT(IF(R569&lt;30,0,(R569-27)/3)*10)</f>
        <v>0</v>
      </c>
      <c r="T569" s="123"/>
      <c r="U569" s="124" t="n">
        <f aca="false">INT(IF(T569&lt;2.2,0,(T569-2.135)/0.065)*10)</f>
        <v>0</v>
      </c>
      <c r="V569" s="127"/>
      <c r="W569" s="124" t="n">
        <f aca="false">INT(IF(V569&lt;5,0,(V569-4.3)/0.7)*10)</f>
        <v>0</v>
      </c>
      <c r="X569" s="143"/>
      <c r="Y569" s="124" t="n">
        <f aca="false">INT(IF(X569&lt;10,0,(X569-9)/1)*10)</f>
        <v>0</v>
      </c>
      <c r="Z569" s="123"/>
      <c r="AA569" s="124" t="n">
        <f aca="false">INT(IF(Z569&lt;5,0,(Z569-4.25)/0.75)*10)</f>
        <v>0</v>
      </c>
      <c r="AB569" s="130"/>
      <c r="AC569" s="126"/>
      <c r="AD569" s="131"/>
      <c r="AE569" s="132" t="n">
        <f aca="false">IF(AF569="ANO",(MAX(AL569:AN569)),0)</f>
        <v>0</v>
      </c>
      <c r="AF569" s="133" t="str">
        <f aca="false">IF(AND(ISNUMBER(AB569))*((ISNUMBER(AC569)))*(((ISNUMBER(AD569)))),"NE",IF(AND(ISNUMBER(AB569))*((ISNUMBER(AC569))),"NE",IF(AND(ISNUMBER(AB569))*((ISNUMBER(AD569))),"NE",IF(AND(ISNUMBER(AC569))*((ISNUMBER(AD569))),"NE",IF(AND(AB569="")*((AC569=""))*(((AD569=""))),"NE","ANO")))))</f>
        <v>NE</v>
      </c>
      <c r="AG569" s="146" t="n">
        <f aca="false">SUM(K569+M569+O569+Q569+S569+U569+W569+Y569+AA569+AE569)</f>
        <v>0</v>
      </c>
      <c r="AJ569" s="136" t="n">
        <f aca="false">AG572</f>
        <v>0</v>
      </c>
      <c r="AK569" s="136"/>
      <c r="AL569" s="137" t="n">
        <f aca="false">INT(IF(AB569&lt;25,0,(AB569-23.5)/1.5)*10)</f>
        <v>0</v>
      </c>
      <c r="AM569" s="137" t="n">
        <f aca="false">INT(IF(AC569&lt;120,0,(AC569-117.6)/2.4)*10)</f>
        <v>0</v>
      </c>
      <c r="AN569" s="137" t="n">
        <f aca="false">INT(IF(AO569&gt;=441,0,(442.5-AO569)/2.5)*10)</f>
        <v>0</v>
      </c>
      <c r="AO569" s="138" t="str">
        <f aca="false">IF(AND(AP569=0,AQ569=0),"",AP569*60+AQ569)</f>
        <v/>
      </c>
      <c r="AP569" s="138" t="n">
        <f aca="false">HOUR(AD569)</f>
        <v>0</v>
      </c>
      <c r="AQ569" s="138" t="n">
        <f aca="false">MINUTE(AD569)</f>
        <v>0</v>
      </c>
      <c r="AT569" s="139" t="n">
        <f aca="false">D562</f>
        <v>0</v>
      </c>
      <c r="AU569" s="140" t="str">
        <f aca="false">IF(A569="A","QD","")</f>
        <v/>
      </c>
    </row>
    <row r="570" customFormat="false" ht="12.75" hidden="false" customHeight="false" outlineLevel="0" collapsed="false">
      <c r="B570" s="84"/>
      <c r="C570" s="117"/>
      <c r="D570" s="174"/>
      <c r="E570" s="174"/>
      <c r="F570" s="145" t="s">
        <v>40</v>
      </c>
      <c r="G570" s="121"/>
      <c r="H570" s="121"/>
      <c r="I570" s="123"/>
      <c r="J570" s="123"/>
      <c r="K570" s="124" t="n">
        <f aca="false">INT(IF(J570="E",(IF((AND(I570&gt;10.99)*(I570&lt;14.21)),(14.3-I570)/0.1*10,(IF((AND(I570&gt;6)*(I570&lt;11.01)),(12.65-I570)/0.05*10,0))))+50,(IF((AND(I570&gt;10.99)*(I570&lt;14.21)),(14.3-I570)/0.1*10,(IF((AND(I570&gt;6)*(I570&lt;11.01)),(12.65-I570)/0.05*10,0))))))</f>
        <v>0</v>
      </c>
      <c r="L570" s="123"/>
      <c r="M570" s="124" t="n">
        <f aca="false">INT(IF(L570&lt;1,0,(L570-0.945)/0.055)*10)</f>
        <v>0</v>
      </c>
      <c r="N570" s="125"/>
      <c r="O570" s="124" t="n">
        <f aca="false">INT(IF(N570&lt;3,0,(N570-2.85)/0.15)*10)</f>
        <v>0</v>
      </c>
      <c r="P570" s="126"/>
      <c r="Q570" s="124" t="n">
        <f aca="false">INT(IF(P570&lt;5,0,(P570-4)/1)*10)</f>
        <v>0</v>
      </c>
      <c r="R570" s="127"/>
      <c r="S570" s="128" t="n">
        <f aca="false">INT(IF(R570&lt;30,0,(R570-27)/3)*10)</f>
        <v>0</v>
      </c>
      <c r="T570" s="123"/>
      <c r="U570" s="124" t="n">
        <f aca="false">INT(IF(T570&lt;2.2,0,(T570-2.135)/0.065)*10)</f>
        <v>0</v>
      </c>
      <c r="V570" s="127"/>
      <c r="W570" s="124" t="n">
        <f aca="false">INT(IF(V570&lt;5,0,(V570-4.3)/0.7)*10)</f>
        <v>0</v>
      </c>
      <c r="X570" s="143"/>
      <c r="Y570" s="124" t="n">
        <f aca="false">INT(IF(X570&lt;10,0,(X570-9)/1)*10)</f>
        <v>0</v>
      </c>
      <c r="Z570" s="123"/>
      <c r="AA570" s="124" t="n">
        <f aca="false">INT(IF(Z570&lt;5,0,(Z570-4.25)/0.75)*10)</f>
        <v>0</v>
      </c>
      <c r="AB570" s="130"/>
      <c r="AC570" s="126"/>
      <c r="AD570" s="131"/>
      <c r="AE570" s="132" t="n">
        <f aca="false">IF(AF570="ANO",(MAX(AL570:AN570)),0)</f>
        <v>0</v>
      </c>
      <c r="AF570" s="133" t="str">
        <f aca="false">IF(AND(ISNUMBER(AB570))*((ISNUMBER(AC570)))*(((ISNUMBER(AD570)))),"NE",IF(AND(ISNUMBER(AB570))*((ISNUMBER(AC570))),"NE",IF(AND(ISNUMBER(AB570))*((ISNUMBER(AD570))),"NE",IF(AND(ISNUMBER(AC570))*((ISNUMBER(AD570))),"NE",IF(AND(AB570="")*((AC570=""))*(((AD570=""))),"NE","ANO")))))</f>
        <v>NE</v>
      </c>
      <c r="AG570" s="146" t="n">
        <f aca="false">SUM(K570+M570+O570+Q570+S570+U570+W570+Y570+AA570+AE570)</f>
        <v>0</v>
      </c>
      <c r="AJ570" s="136" t="n">
        <f aca="false">AG572</f>
        <v>0</v>
      </c>
      <c r="AK570" s="136"/>
      <c r="AL570" s="137" t="n">
        <f aca="false">INT(IF(AB570&lt;25,0,(AB570-23.5)/1.5)*10)</f>
        <v>0</v>
      </c>
      <c r="AM570" s="137" t="n">
        <f aca="false">INT(IF(AC570&lt;120,0,(AC570-117.6)/2.4)*10)</f>
        <v>0</v>
      </c>
      <c r="AN570" s="137" t="n">
        <f aca="false">INT(IF(AO570&gt;=441,0,(442.5-AO570)/2.5)*10)</f>
        <v>0</v>
      </c>
      <c r="AO570" s="138" t="str">
        <f aca="false">IF(AND(AP570=0,AQ570=0),"",AP570*60+AQ570)</f>
        <v/>
      </c>
      <c r="AP570" s="138" t="n">
        <f aca="false">HOUR(AD570)</f>
        <v>0</v>
      </c>
      <c r="AQ570" s="138" t="n">
        <f aca="false">MINUTE(AD570)</f>
        <v>0</v>
      </c>
      <c r="AT570" s="139" t="n">
        <f aca="false">D562</f>
        <v>0</v>
      </c>
      <c r="AU570" s="140" t="str">
        <f aca="false">IF(A570="A","QD","")</f>
        <v/>
      </c>
    </row>
    <row r="571" customFormat="false" ht="12.75" hidden="false" customHeight="false" outlineLevel="0" collapsed="false">
      <c r="B571" s="84"/>
      <c r="C571" s="117"/>
      <c r="D571" s="174"/>
      <c r="E571" s="174"/>
      <c r="F571" s="145" t="s">
        <v>40</v>
      </c>
      <c r="G571" s="121"/>
      <c r="H571" s="121"/>
      <c r="I571" s="123"/>
      <c r="J571" s="123"/>
      <c r="K571" s="124" t="n">
        <f aca="false">INT(IF(J571="E",(IF((AND(I571&gt;10.99)*(I571&lt;14.21)),(14.3-I571)/0.1*10,(IF((AND(I571&gt;6)*(I571&lt;11.01)),(12.65-I571)/0.05*10,0))))+50,(IF((AND(I571&gt;10.99)*(I571&lt;14.21)),(14.3-I571)/0.1*10,(IF((AND(I571&gt;6)*(I571&lt;11.01)),(12.65-I571)/0.05*10,0))))))</f>
        <v>0</v>
      </c>
      <c r="L571" s="123"/>
      <c r="M571" s="124" t="n">
        <f aca="false">INT(IF(L571&lt;1,0,(L571-0.945)/0.055)*10)</f>
        <v>0</v>
      </c>
      <c r="N571" s="125"/>
      <c r="O571" s="124" t="n">
        <f aca="false">INT(IF(N571&lt;3,0,(N571-2.85)/0.15)*10)</f>
        <v>0</v>
      </c>
      <c r="P571" s="126"/>
      <c r="Q571" s="124" t="n">
        <f aca="false">INT(IF(P571&lt;5,0,(P571-4)/1)*10)</f>
        <v>0</v>
      </c>
      <c r="R571" s="127"/>
      <c r="S571" s="128" t="n">
        <f aca="false">INT(IF(R571&lt;30,0,(R571-27)/3)*10)</f>
        <v>0</v>
      </c>
      <c r="T571" s="123"/>
      <c r="U571" s="124" t="n">
        <f aca="false">INT(IF(T571&lt;2.2,0,(T571-2.135)/0.065)*10)</f>
        <v>0</v>
      </c>
      <c r="V571" s="127"/>
      <c r="W571" s="124" t="n">
        <f aca="false">INT(IF(V571&lt;5,0,(V571-4.3)/0.7)*10)</f>
        <v>0</v>
      </c>
      <c r="X571" s="143"/>
      <c r="Y571" s="124" t="n">
        <f aca="false">INT(IF(X571&lt;10,0,(X571-9)/1)*10)</f>
        <v>0</v>
      </c>
      <c r="Z571" s="123"/>
      <c r="AA571" s="124" t="n">
        <f aca="false">INT(IF(Z571&lt;5,0,(Z571-4.25)/0.75)*10)</f>
        <v>0</v>
      </c>
      <c r="AB571" s="130"/>
      <c r="AC571" s="126"/>
      <c r="AD571" s="131"/>
      <c r="AE571" s="132" t="n">
        <f aca="false">IF(AF571="ANO",(MAX(AL571:AN571)),0)</f>
        <v>0</v>
      </c>
      <c r="AF571" s="133" t="str">
        <f aca="false">IF(AND(ISNUMBER(AB571))*((ISNUMBER(AC571)))*(((ISNUMBER(AD571)))),"NE",IF(AND(ISNUMBER(AB571))*((ISNUMBER(AC571))),"NE",IF(AND(ISNUMBER(AB571))*((ISNUMBER(AD571))),"NE",IF(AND(ISNUMBER(AC571))*((ISNUMBER(AD571))),"NE",IF(AND(AB571="")*((AC571=""))*(((AD571=""))),"NE","ANO")))))</f>
        <v>NE</v>
      </c>
      <c r="AG571" s="146" t="n">
        <f aca="false">SUM(K571+M571+O571+Q571+S571+U571+W571+Y571+AA571+AE571)</f>
        <v>0</v>
      </c>
      <c r="AJ571" s="136" t="n">
        <f aca="false">AG572</f>
        <v>0</v>
      </c>
      <c r="AK571" s="136"/>
      <c r="AL571" s="137" t="n">
        <f aca="false">INT(IF(AB571&lt;25,0,(AB571-23.5)/1.5)*10)</f>
        <v>0</v>
      </c>
      <c r="AM571" s="137" t="n">
        <f aca="false">INT(IF(AC571&lt;120,0,(AC571-117.6)/2.4)*10)</f>
        <v>0</v>
      </c>
      <c r="AN571" s="137" t="n">
        <f aca="false">INT(IF(AO571&gt;=441,0,(442.5-AO571)/2.5)*10)</f>
        <v>0</v>
      </c>
      <c r="AO571" s="138" t="str">
        <f aca="false">IF(AND(AP571=0,AQ571=0),"",AP571*60+AQ571)</f>
        <v/>
      </c>
      <c r="AP571" s="138" t="n">
        <f aca="false">HOUR(AD571)</f>
        <v>0</v>
      </c>
      <c r="AQ571" s="138" t="n">
        <f aca="false">MINUTE(AD571)</f>
        <v>0</v>
      </c>
      <c r="AT571" s="139" t="n">
        <f aca="false">D562</f>
        <v>0</v>
      </c>
      <c r="AU571" s="140" t="str">
        <f aca="false">IF(A571="A","QD","")</f>
        <v/>
      </c>
    </row>
    <row r="572" customFormat="false" ht="12.75" hidden="false" customHeight="false" outlineLevel="0" collapsed="false">
      <c r="B572" s="84"/>
      <c r="C572" s="175"/>
      <c r="D572" s="208"/>
      <c r="E572" s="208"/>
      <c r="F572" s="209"/>
      <c r="G572" s="208"/>
      <c r="H572" s="208"/>
      <c r="I572" s="208"/>
      <c r="J572" s="208"/>
      <c r="K572" s="208"/>
      <c r="L572" s="208"/>
      <c r="M572" s="208"/>
      <c r="N572" s="208"/>
      <c r="O572" s="208"/>
      <c r="P572" s="208"/>
      <c r="Q572" s="208"/>
      <c r="R572" s="208"/>
      <c r="S572" s="176"/>
      <c r="T572" s="208"/>
      <c r="U572" s="208"/>
      <c r="V572" s="208"/>
      <c r="W572" s="208"/>
      <c r="X572" s="208"/>
      <c r="Y572" s="208"/>
      <c r="Z572" s="208"/>
      <c r="AA572" s="208"/>
      <c r="AB572" s="208"/>
      <c r="AC572" s="208"/>
      <c r="AD572" s="208"/>
      <c r="AE572" s="210" t="s">
        <v>65</v>
      </c>
      <c r="AF572" s="211"/>
      <c r="AG572" s="212" t="n">
        <f aca="false">SUM((SUM(AG564:AG567)-MIN(AG564:AG567))+(SUM(AG568:AG571)-MIN(AG568:AG571)))</f>
        <v>0</v>
      </c>
      <c r="AJ572" s="156" t="n">
        <f aca="false">AG572</f>
        <v>0</v>
      </c>
      <c r="AK572" s="156"/>
      <c r="AL572" s="181"/>
      <c r="AM572" s="181"/>
      <c r="AN572" s="181"/>
      <c r="AO572" s="182"/>
      <c r="AP572" s="182"/>
      <c r="AQ572" s="182"/>
      <c r="AT572" s="29"/>
      <c r="AU572" s="29"/>
    </row>
    <row r="573" customFormat="false" ht="13.5" hidden="false" customHeight="false" outlineLevel="0" collapsed="false">
      <c r="B573" s="84"/>
      <c r="C573" s="158"/>
      <c r="D573" s="184"/>
      <c r="E573" s="184"/>
      <c r="F573" s="160"/>
      <c r="G573" s="160"/>
      <c r="H573" s="160"/>
      <c r="I573" s="160"/>
      <c r="J573" s="160"/>
      <c r="K573" s="160"/>
      <c r="L573" s="160"/>
      <c r="M573" s="160"/>
      <c r="N573" s="160"/>
      <c r="O573" s="160"/>
      <c r="P573" s="160"/>
      <c r="Q573" s="160"/>
      <c r="R573" s="160"/>
      <c r="S573" s="202"/>
      <c r="T573" s="160"/>
      <c r="U573" s="160"/>
      <c r="V573" s="163"/>
      <c r="W573" s="160"/>
      <c r="X573" s="160"/>
      <c r="Y573" s="160"/>
      <c r="Z573" s="160"/>
      <c r="AA573" s="160"/>
      <c r="AB573" s="160"/>
      <c r="AC573" s="163"/>
      <c r="AD573" s="163"/>
      <c r="AE573" s="213"/>
      <c r="AF573" s="214"/>
      <c r="AG573" s="248"/>
      <c r="AJ573" s="156" t="n">
        <f aca="false">AG572</f>
        <v>0</v>
      </c>
      <c r="AK573" s="156"/>
      <c r="AL573" s="181"/>
      <c r="AM573" s="181"/>
      <c r="AN573" s="181"/>
      <c r="AO573" s="182"/>
      <c r="AP573" s="182"/>
      <c r="AQ573" s="182"/>
      <c r="AT573" s="31"/>
      <c r="AU573" s="31"/>
    </row>
    <row r="574" customFormat="false" ht="12.75" hidden="false" customHeight="false" outlineLevel="0" collapsed="false">
      <c r="B574" s="84" t="s">
        <v>404</v>
      </c>
      <c r="C574" s="166" t="s">
        <v>405</v>
      </c>
      <c r="D574" s="205"/>
      <c r="E574" s="206"/>
      <c r="F574" s="169"/>
      <c r="G574" s="89"/>
      <c r="H574" s="89"/>
      <c r="I574" s="90" t="s">
        <v>15</v>
      </c>
      <c r="J574" s="91"/>
      <c r="K574" s="92" t="s">
        <v>16</v>
      </c>
      <c r="L574" s="93" t="s">
        <v>17</v>
      </c>
      <c r="M574" s="92" t="s">
        <v>16</v>
      </c>
      <c r="N574" s="93" t="s">
        <v>18</v>
      </c>
      <c r="O574" s="92" t="s">
        <v>16</v>
      </c>
      <c r="P574" s="94" t="s">
        <v>19</v>
      </c>
      <c r="Q574" s="92" t="s">
        <v>16</v>
      </c>
      <c r="R574" s="95" t="s">
        <v>20</v>
      </c>
      <c r="S574" s="92" t="s">
        <v>16</v>
      </c>
      <c r="T574" s="94" t="s">
        <v>21</v>
      </c>
      <c r="U574" s="92" t="s">
        <v>16</v>
      </c>
      <c r="V574" s="90" t="s">
        <v>22</v>
      </c>
      <c r="W574" s="92" t="s">
        <v>16</v>
      </c>
      <c r="X574" s="93" t="s">
        <v>23</v>
      </c>
      <c r="Y574" s="92" t="s">
        <v>16</v>
      </c>
      <c r="Z574" s="94" t="s">
        <v>24</v>
      </c>
      <c r="AA574" s="92" t="s">
        <v>16</v>
      </c>
      <c r="AB574" s="96" t="s">
        <v>25</v>
      </c>
      <c r="AC574" s="90" t="s">
        <v>26</v>
      </c>
      <c r="AD574" s="90" t="s">
        <v>27</v>
      </c>
      <c r="AE574" s="97" t="s">
        <v>16</v>
      </c>
      <c r="AF574" s="98"/>
      <c r="AG574" s="99" t="s">
        <v>28</v>
      </c>
      <c r="AJ574" s="100" t="n">
        <f aca="false">AG584</f>
        <v>0</v>
      </c>
      <c r="AK574" s="100"/>
      <c r="AL574" s="101" t="s">
        <v>29</v>
      </c>
      <c r="AM574" s="101" t="s">
        <v>29</v>
      </c>
      <c r="AN574" s="101" t="s">
        <v>29</v>
      </c>
      <c r="AO574" s="101" t="s">
        <v>30</v>
      </c>
      <c r="AP574" s="101" t="s">
        <v>31</v>
      </c>
      <c r="AQ574" s="101" t="s">
        <v>32</v>
      </c>
      <c r="AT574" s="170"/>
      <c r="AU574" s="171"/>
    </row>
    <row r="575" customFormat="false" ht="12.75" hidden="false" customHeight="false" outlineLevel="0" collapsed="false">
      <c r="B575" s="84"/>
      <c r="C575" s="172" t="s">
        <v>33</v>
      </c>
      <c r="D575" s="103" t="s">
        <v>34</v>
      </c>
      <c r="E575" s="103" t="s">
        <v>35</v>
      </c>
      <c r="F575" s="104" t="s">
        <v>36</v>
      </c>
      <c r="G575" s="105" t="s">
        <v>37</v>
      </c>
      <c r="H575" s="106" t="s">
        <v>38</v>
      </c>
      <c r="I575" s="107" t="s">
        <v>39</v>
      </c>
      <c r="J575" s="107"/>
      <c r="K575" s="108"/>
      <c r="L575" s="109" t="s">
        <v>40</v>
      </c>
      <c r="M575" s="108"/>
      <c r="N575" s="109" t="s">
        <v>40</v>
      </c>
      <c r="O575" s="108"/>
      <c r="P575" s="110" t="s">
        <v>41</v>
      </c>
      <c r="Q575" s="108"/>
      <c r="R575" s="110" t="s">
        <v>41</v>
      </c>
      <c r="S575" s="108"/>
      <c r="T575" s="110" t="s">
        <v>40</v>
      </c>
      <c r="U575" s="108"/>
      <c r="V575" s="107" t="s">
        <v>41</v>
      </c>
      <c r="W575" s="108"/>
      <c r="X575" s="109" t="s">
        <v>41</v>
      </c>
      <c r="Y575" s="108"/>
      <c r="Z575" s="110" t="s">
        <v>40</v>
      </c>
      <c r="AA575" s="108"/>
      <c r="AB575" s="111" t="s">
        <v>40</v>
      </c>
      <c r="AC575" s="107" t="s">
        <v>40</v>
      </c>
      <c r="AD575" s="112" t="s">
        <v>42</v>
      </c>
      <c r="AE575" s="110"/>
      <c r="AF575" s="113"/>
      <c r="AG575" s="114" t="s">
        <v>43</v>
      </c>
      <c r="AJ575" s="100" t="n">
        <f aca="false">AG584</f>
        <v>0</v>
      </c>
      <c r="AK575" s="100"/>
      <c r="AL575" s="115" t="s">
        <v>25</v>
      </c>
      <c r="AM575" s="115" t="s">
        <v>26</v>
      </c>
      <c r="AN575" s="115" t="s">
        <v>44</v>
      </c>
      <c r="AO575" s="116" t="s">
        <v>44</v>
      </c>
      <c r="AP575" s="116" t="s">
        <v>44</v>
      </c>
      <c r="AQ575" s="116" t="s">
        <v>44</v>
      </c>
      <c r="AT575" s="170"/>
      <c r="AU575" s="171"/>
    </row>
    <row r="576" customFormat="false" ht="12.75" hidden="false" customHeight="false" outlineLevel="0" collapsed="false">
      <c r="B576" s="84"/>
      <c r="C576" s="117"/>
      <c r="D576" s="173"/>
      <c r="E576" s="173"/>
      <c r="F576" s="119" t="s">
        <v>49</v>
      </c>
      <c r="G576" s="121"/>
      <c r="H576" s="121"/>
      <c r="I576" s="123"/>
      <c r="J576" s="123"/>
      <c r="K576" s="124" t="n">
        <f aca="false">INT(IF(J576="E",(IF((AND(I576&gt;10.99)*(I576&lt;14.21)),(14.3-I576)/0.1*10,(IF((AND(I576&gt;6)*(I576&lt;11.01)),(12.65-I576)/0.05*10,0))))+50,(IF((AND(I576&gt;10.99)*(I576&lt;14.21)),(14.3-I576)/0.1*10,(IF((AND(I576&gt;6)*(I576&lt;11.01)),(12.65-I576)/0.05*10,0))))))</f>
        <v>0</v>
      </c>
      <c r="L576" s="123"/>
      <c r="M576" s="124" t="n">
        <f aca="false">INT(IF(L576&lt;1,0,(L576-0.945)/0.055)*10)</f>
        <v>0</v>
      </c>
      <c r="N576" s="125"/>
      <c r="O576" s="124" t="n">
        <f aca="false">INT(IF(N576&lt;3,0,(N576-2.85)/0.15)*10)</f>
        <v>0</v>
      </c>
      <c r="P576" s="126"/>
      <c r="Q576" s="124" t="n">
        <f aca="false">INT(IF(P576&lt;5,0,(P576-4)/1)*10)</f>
        <v>0</v>
      </c>
      <c r="R576" s="127"/>
      <c r="S576" s="128" t="n">
        <f aca="false">INT(IF(R576&lt;30,0,(R576-27)/3)*10)</f>
        <v>0</v>
      </c>
      <c r="T576" s="123"/>
      <c r="U576" s="124" t="n">
        <f aca="false">INT(IF(T576&lt;2.2,0,(T576-2.135)/0.065)*10)</f>
        <v>0</v>
      </c>
      <c r="V576" s="127"/>
      <c r="W576" s="124" t="n">
        <f aca="false">INT(IF(V576&lt;5,0,(V576-4.3)/0.7)*10)</f>
        <v>0</v>
      </c>
      <c r="X576" s="105"/>
      <c r="Y576" s="124" t="n">
        <f aca="false">INT(IF(X576&lt;10,0,(X576-9)/1)*10)</f>
        <v>0</v>
      </c>
      <c r="Z576" s="123"/>
      <c r="AA576" s="124" t="n">
        <f aca="false">INT(IF(Z576&lt;5,0,(Z576-4.25)/0.75)*10)</f>
        <v>0</v>
      </c>
      <c r="AB576" s="130"/>
      <c r="AC576" s="126"/>
      <c r="AD576" s="131"/>
      <c r="AE576" s="132" t="n">
        <f aca="false">IF(AF576="ANO",(MAX(AL576:AN576)),0)</f>
        <v>0</v>
      </c>
      <c r="AF576" s="133" t="str">
        <f aca="false">IF(AND(ISNUMBER(AB576))*((ISNUMBER(AC576)))*(((ISNUMBER(AD576)))),"NE",IF(AND(ISNUMBER(AB576))*((ISNUMBER(AC576))),"NE",IF(AND(ISNUMBER(AB576))*((ISNUMBER(AD576))),"NE",IF(AND(ISNUMBER(AC576))*((ISNUMBER(AD576))),"NE",IF(AND(AB576="")*((AC576=""))*(((AD576=""))),"NE","ANO")))))</f>
        <v>NE</v>
      </c>
      <c r="AG576" s="134" t="n">
        <f aca="false">SUM(K576+M576+O576+Q576+S576+U576+W576+Y576+AA576+AE576)</f>
        <v>0</v>
      </c>
      <c r="AJ576" s="136" t="n">
        <f aca="false">AG584</f>
        <v>0</v>
      </c>
      <c r="AK576" s="136"/>
      <c r="AL576" s="137" t="n">
        <f aca="false">INT(IF(AB576&lt;25,0,(AB576-23.5)/1.5)*10)</f>
        <v>0</v>
      </c>
      <c r="AM576" s="137" t="n">
        <f aca="false">INT(IF(AC576&lt;120,0,(AC576-117.6)/2.4)*10)</f>
        <v>0</v>
      </c>
      <c r="AN576" s="137" t="n">
        <f aca="false">INT(IF(AO576&gt;=441,0,(442.5-AO576)/2.5)*10)</f>
        <v>0</v>
      </c>
      <c r="AO576" s="138" t="str">
        <f aca="false">IF(AND(AP576=0,AQ576=0),"",AP576*60+AQ576)</f>
        <v/>
      </c>
      <c r="AP576" s="138" t="n">
        <f aca="false">HOUR(AD576)</f>
        <v>0</v>
      </c>
      <c r="AQ576" s="138" t="n">
        <f aca="false">MINUTE(AD576)</f>
        <v>0</v>
      </c>
      <c r="AT576" s="139" t="n">
        <f aca="false">D574</f>
        <v>0</v>
      </c>
      <c r="AU576" s="140" t="str">
        <f aca="false">IF(A576="A","QD","")</f>
        <v/>
      </c>
    </row>
    <row r="577" customFormat="false" ht="12.75" hidden="false" customHeight="false" outlineLevel="0" collapsed="false">
      <c r="B577" s="84"/>
      <c r="C577" s="117"/>
      <c r="D577" s="173"/>
      <c r="E577" s="173"/>
      <c r="F577" s="119" t="s">
        <v>49</v>
      </c>
      <c r="G577" s="121"/>
      <c r="H577" s="121"/>
      <c r="I577" s="122"/>
      <c r="J577" s="122"/>
      <c r="K577" s="124" t="n">
        <f aca="false">INT(IF(J577="E",(IF((AND(I577&gt;10.99)*(I577&lt;14.21)),(14.3-I577)/0.1*10,(IF((AND(I577&gt;6)*(I577&lt;11.01)),(12.65-I577)/0.05*10,0))))+50,(IF((AND(I577&gt;10.99)*(I577&lt;14.21)),(14.3-I577)/0.1*10,(IF((AND(I577&gt;6)*(I577&lt;11.01)),(12.65-I577)/0.05*10,0))))))</f>
        <v>0</v>
      </c>
      <c r="L577" s="122"/>
      <c r="M577" s="124" t="n">
        <f aca="false">INT(IF(L577&lt;1,0,(L577-0.945)/0.055)*10)</f>
        <v>0</v>
      </c>
      <c r="N577" s="141"/>
      <c r="O577" s="124" t="n">
        <f aca="false">INT(IF(N577&lt;3,0,(N577-2.85)/0.15)*10)</f>
        <v>0</v>
      </c>
      <c r="P577" s="126"/>
      <c r="Q577" s="124" t="n">
        <f aca="false">INT(IF(P577&lt;5,0,(P577-4)/1)*10)</f>
        <v>0</v>
      </c>
      <c r="R577" s="127"/>
      <c r="S577" s="128" t="n">
        <f aca="false">INT(IF(R577&lt;30,0,(R577-27)/3)*10)</f>
        <v>0</v>
      </c>
      <c r="T577" s="122"/>
      <c r="U577" s="124" t="n">
        <f aca="false">INT(IF(T577&lt;2.2,0,(T577-2.135)/0.065)*10)</f>
        <v>0</v>
      </c>
      <c r="V577" s="127"/>
      <c r="W577" s="124" t="n">
        <f aca="false">INT(IF(V577&lt;5,0,(V577-4.3)/0.7)*10)</f>
        <v>0</v>
      </c>
      <c r="X577" s="143"/>
      <c r="Y577" s="124" t="n">
        <f aca="false">INT(IF(X577&lt;10,0,(X577-9)/1)*10)</f>
        <v>0</v>
      </c>
      <c r="Z577" s="123"/>
      <c r="AA577" s="124" t="n">
        <f aca="false">INT(IF(Z577&lt;5,0,(Z577-4.25)/0.75)*10)</f>
        <v>0</v>
      </c>
      <c r="AB577" s="130"/>
      <c r="AC577" s="126"/>
      <c r="AD577" s="131"/>
      <c r="AE577" s="132" t="n">
        <f aca="false">IF(AF577="ANO",(MAX(AL577:AN577)),0)</f>
        <v>0</v>
      </c>
      <c r="AF577" s="133" t="str">
        <f aca="false">IF(AND(ISNUMBER(AB577))*((ISNUMBER(AC577)))*(((ISNUMBER(AD577)))),"NE",IF(AND(ISNUMBER(AB577))*((ISNUMBER(AC577))),"NE",IF(AND(ISNUMBER(AB577))*((ISNUMBER(AD577))),"NE",IF(AND(ISNUMBER(AC577))*((ISNUMBER(AD577))),"NE",IF(AND(AB577="")*((AC577=""))*(((AD577=""))),"NE","ANO")))))</f>
        <v>NE</v>
      </c>
      <c r="AG577" s="134" t="n">
        <f aca="false">SUM(K577+M577+O577+Q577+S577+U577+W577+Y577+AA577+AE577)</f>
        <v>0</v>
      </c>
      <c r="AJ577" s="136" t="n">
        <f aca="false">AG584</f>
        <v>0</v>
      </c>
      <c r="AK577" s="136"/>
      <c r="AL577" s="137" t="n">
        <f aca="false">INT(IF(AB577&lt;25,0,(AB577-23.5)/1.5)*10)</f>
        <v>0</v>
      </c>
      <c r="AM577" s="137" t="n">
        <f aca="false">INT(IF(AC577&lt;120,0,(AC577-117.6)/2.4)*10)</f>
        <v>0</v>
      </c>
      <c r="AN577" s="137" t="n">
        <f aca="false">INT(IF(AO577&gt;=441,0,(442.5-AO577)/2.5)*10)</f>
        <v>0</v>
      </c>
      <c r="AO577" s="138" t="str">
        <f aca="false">IF(AND(AP577=0,AQ577=0),"",AP577*60+AQ577)</f>
        <v/>
      </c>
      <c r="AP577" s="138" t="n">
        <f aca="false">HOUR(AD577)</f>
        <v>0</v>
      </c>
      <c r="AQ577" s="138" t="n">
        <f aca="false">MINUTE(AD577)</f>
        <v>0</v>
      </c>
      <c r="AT577" s="139" t="n">
        <f aca="false">D574</f>
        <v>0</v>
      </c>
      <c r="AU577" s="140" t="str">
        <f aca="false">IF(A577="A","QD","")</f>
        <v/>
      </c>
    </row>
    <row r="578" customFormat="false" ht="12.75" hidden="false" customHeight="false" outlineLevel="0" collapsed="false">
      <c r="B578" s="84"/>
      <c r="C578" s="117"/>
      <c r="D578" s="173"/>
      <c r="E578" s="173"/>
      <c r="F578" s="119" t="s">
        <v>49</v>
      </c>
      <c r="G578" s="121"/>
      <c r="H578" s="121"/>
      <c r="I578" s="122"/>
      <c r="J578" s="122"/>
      <c r="K578" s="124" t="n">
        <f aca="false">INT(IF(J578="E",(IF((AND(I578&gt;10.99)*(I578&lt;14.21)),(14.3-I578)/0.1*10,(IF((AND(I578&gt;6)*(I578&lt;11.01)),(12.65-I578)/0.05*10,0))))+50,(IF((AND(I578&gt;10.99)*(I578&lt;14.21)),(14.3-I578)/0.1*10,(IF((AND(I578&gt;6)*(I578&lt;11.01)),(12.65-I578)/0.05*10,0))))))</f>
        <v>0</v>
      </c>
      <c r="L578" s="122"/>
      <c r="M578" s="124" t="n">
        <f aca="false">INT(IF(L578&lt;1,0,(L578-0.945)/0.055)*10)</f>
        <v>0</v>
      </c>
      <c r="N578" s="141"/>
      <c r="O578" s="124" t="n">
        <f aca="false">INT(IF(N578&lt;3,0,(N578-2.85)/0.15)*10)</f>
        <v>0</v>
      </c>
      <c r="P578" s="126"/>
      <c r="Q578" s="124" t="n">
        <f aca="false">INT(IF(P578&lt;5,0,(P578-4)/1)*10)</f>
        <v>0</v>
      </c>
      <c r="R578" s="127"/>
      <c r="S578" s="128" t="n">
        <f aca="false">INT(IF(R578&lt;30,0,(R578-27)/3)*10)</f>
        <v>0</v>
      </c>
      <c r="T578" s="122"/>
      <c r="U578" s="124" t="n">
        <f aca="false">INT(IF(T578&lt;2.2,0,(T578-2.135)/0.065)*10)</f>
        <v>0</v>
      </c>
      <c r="V578" s="127"/>
      <c r="W578" s="124" t="n">
        <f aca="false">INT(IF(V578&lt;5,0,(V578-4.3)/0.7)*10)</f>
        <v>0</v>
      </c>
      <c r="X578" s="143"/>
      <c r="Y578" s="124" t="n">
        <f aca="false">INT(IF(X578&lt;10,0,(X578-9)/1)*10)</f>
        <v>0</v>
      </c>
      <c r="Z578" s="123"/>
      <c r="AA578" s="124" t="n">
        <f aca="false">INT(IF(Z578&lt;5,0,(Z578-4.25)/0.75)*10)</f>
        <v>0</v>
      </c>
      <c r="AB578" s="130"/>
      <c r="AC578" s="126"/>
      <c r="AD578" s="131"/>
      <c r="AE578" s="132" t="n">
        <f aca="false">IF(AF578="ANO",(MAX(AL578:AN578)),0)</f>
        <v>0</v>
      </c>
      <c r="AF578" s="133" t="str">
        <f aca="false">IF(AND(ISNUMBER(AB578))*((ISNUMBER(AC578)))*(((ISNUMBER(AD578)))),"NE",IF(AND(ISNUMBER(AB578))*((ISNUMBER(AC578))),"NE",IF(AND(ISNUMBER(AB578))*((ISNUMBER(AD578))),"NE",IF(AND(ISNUMBER(AC578))*((ISNUMBER(AD578))),"NE",IF(AND(AB578="")*((AC578=""))*(((AD578=""))),"NE","ANO")))))</f>
        <v>NE</v>
      </c>
      <c r="AG578" s="134" t="n">
        <f aca="false">SUM(K578+M578+O578+Q578+S578+U578+W578+Y578+AA578+AE578)</f>
        <v>0</v>
      </c>
      <c r="AJ578" s="136" t="n">
        <f aca="false">AG584</f>
        <v>0</v>
      </c>
      <c r="AK578" s="136"/>
      <c r="AL578" s="137" t="n">
        <f aca="false">INT(IF(AB578&lt;25,0,(AB578-23.5)/1.5)*10)</f>
        <v>0</v>
      </c>
      <c r="AM578" s="137" t="n">
        <f aca="false">INT(IF(AC578&lt;120,0,(AC578-117.6)/2.4)*10)</f>
        <v>0</v>
      </c>
      <c r="AN578" s="137" t="n">
        <f aca="false">INT(IF(AO578&gt;=441,0,(442.5-AO578)/2.5)*10)</f>
        <v>0</v>
      </c>
      <c r="AO578" s="138" t="str">
        <f aca="false">IF(AND(AP578=0,AQ578=0),"",AP578*60+AQ578)</f>
        <v/>
      </c>
      <c r="AP578" s="138" t="n">
        <f aca="false">HOUR(AD578)</f>
        <v>0</v>
      </c>
      <c r="AQ578" s="138" t="n">
        <f aca="false">MINUTE(AD578)</f>
        <v>0</v>
      </c>
      <c r="AT578" s="139" t="n">
        <f aca="false">D574</f>
        <v>0</v>
      </c>
      <c r="AU578" s="140" t="str">
        <f aca="false">IF(A578="A","QD","")</f>
        <v/>
      </c>
    </row>
    <row r="579" customFormat="false" ht="12.75" hidden="false" customHeight="false" outlineLevel="0" collapsed="false">
      <c r="B579" s="84"/>
      <c r="C579" s="117"/>
      <c r="D579" s="173"/>
      <c r="E579" s="173"/>
      <c r="F579" s="119" t="s">
        <v>49</v>
      </c>
      <c r="G579" s="121"/>
      <c r="H579" s="121"/>
      <c r="I579" s="122"/>
      <c r="J579" s="122"/>
      <c r="K579" s="124" t="n">
        <f aca="false">INT(IF(J579="E",(IF((AND(I579&gt;10.99)*(I579&lt;14.21)),(14.3-I579)/0.1*10,(IF((AND(I579&gt;6)*(I579&lt;11.01)),(12.65-I579)/0.05*10,0))))+50,(IF((AND(I579&gt;10.99)*(I579&lt;14.21)),(14.3-I579)/0.1*10,(IF((AND(I579&gt;6)*(I579&lt;11.01)),(12.65-I579)/0.05*10,0))))))</f>
        <v>0</v>
      </c>
      <c r="L579" s="122"/>
      <c r="M579" s="124" t="n">
        <f aca="false">INT(IF(L579&lt;1,0,(L579-0.945)/0.055)*10)</f>
        <v>0</v>
      </c>
      <c r="N579" s="141"/>
      <c r="O579" s="124" t="n">
        <f aca="false">INT(IF(N579&lt;3,0,(N579-2.85)/0.15)*10)</f>
        <v>0</v>
      </c>
      <c r="P579" s="126"/>
      <c r="Q579" s="124" t="n">
        <f aca="false">INT(IF(P579&lt;5,0,(P579-4)/1)*10)</f>
        <v>0</v>
      </c>
      <c r="R579" s="127"/>
      <c r="S579" s="128" t="n">
        <f aca="false">INT(IF(R579&lt;30,0,(R579-27)/3)*10)</f>
        <v>0</v>
      </c>
      <c r="T579" s="122"/>
      <c r="U579" s="124" t="n">
        <f aca="false">INT(IF(T579&lt;2.2,0,(T579-2.135)/0.065)*10)</f>
        <v>0</v>
      </c>
      <c r="V579" s="127"/>
      <c r="W579" s="124" t="n">
        <f aca="false">INT(IF(V579&lt;5,0,(V579-4.3)/0.7)*10)</f>
        <v>0</v>
      </c>
      <c r="X579" s="143"/>
      <c r="Y579" s="124" t="n">
        <f aca="false">INT(IF(X579&lt;10,0,(X579-9)/1)*10)</f>
        <v>0</v>
      </c>
      <c r="Z579" s="123"/>
      <c r="AA579" s="124" t="n">
        <f aca="false">INT(IF(Z579&lt;5,0,(Z579-4.25)/0.75)*10)</f>
        <v>0</v>
      </c>
      <c r="AB579" s="130"/>
      <c r="AC579" s="126"/>
      <c r="AD579" s="131"/>
      <c r="AE579" s="132" t="n">
        <f aca="false">IF(AF579="ANO",(MAX(AL579:AN579)),0)</f>
        <v>0</v>
      </c>
      <c r="AF579" s="133" t="str">
        <f aca="false">IF(AND(ISNUMBER(AB579))*((ISNUMBER(AC579)))*(((ISNUMBER(AD579)))),"NE",IF(AND(ISNUMBER(AB579))*((ISNUMBER(AC579))),"NE",IF(AND(ISNUMBER(AB579))*((ISNUMBER(AD579))),"NE",IF(AND(ISNUMBER(AC579))*((ISNUMBER(AD579))),"NE",IF(AND(AB579="")*((AC579=""))*(((AD579=""))),"NE","ANO")))))</f>
        <v>NE</v>
      </c>
      <c r="AG579" s="134" t="n">
        <f aca="false">SUM(K579+M579+O579+Q579+S579+U579+W579+Y579+AA579+AE579)</f>
        <v>0</v>
      </c>
      <c r="AJ579" s="136" t="n">
        <f aca="false">AG584</f>
        <v>0</v>
      </c>
      <c r="AK579" s="136"/>
      <c r="AL579" s="137" t="n">
        <f aca="false">INT(IF(AB579&lt;25,0,(AB579-23.5)/1.5)*10)</f>
        <v>0</v>
      </c>
      <c r="AM579" s="137" t="n">
        <f aca="false">INT(IF(AC579&lt;120,0,(AC579-117.6)/2.4)*10)</f>
        <v>0</v>
      </c>
      <c r="AN579" s="137" t="n">
        <f aca="false">INT(IF(AO579&gt;=441,0,(442.5-AO579)/2.5)*10)</f>
        <v>0</v>
      </c>
      <c r="AO579" s="138" t="str">
        <f aca="false">IF(AND(AP579=0,AQ579=0),"",AP579*60+AQ579)</f>
        <v/>
      </c>
      <c r="AP579" s="138" t="n">
        <f aca="false">HOUR(AD579)</f>
        <v>0</v>
      </c>
      <c r="AQ579" s="138" t="n">
        <f aca="false">MINUTE(AD579)</f>
        <v>0</v>
      </c>
      <c r="AT579" s="139" t="n">
        <f aca="false">D574</f>
        <v>0</v>
      </c>
      <c r="AU579" s="140" t="str">
        <f aca="false">IF(A579="A","QD","")</f>
        <v/>
      </c>
    </row>
    <row r="580" customFormat="false" ht="12.75" hidden="false" customHeight="false" outlineLevel="0" collapsed="false">
      <c r="B580" s="84"/>
      <c r="C580" s="117"/>
      <c r="D580" s="174"/>
      <c r="E580" s="174"/>
      <c r="F580" s="145" t="s">
        <v>40</v>
      </c>
      <c r="G580" s="121"/>
      <c r="H580" s="121"/>
      <c r="I580" s="122"/>
      <c r="J580" s="122"/>
      <c r="K580" s="124" t="n">
        <f aca="false">INT(IF(J580="E",(IF((AND(I580&gt;10.99)*(I580&lt;14.21)),(14.3-I580)/0.1*10,(IF((AND(I580&gt;6)*(I580&lt;11.01)),(12.65-I580)/0.05*10,0))))+50,(IF((AND(I580&gt;10.99)*(I580&lt;14.21)),(14.3-I580)/0.1*10,(IF((AND(I580&gt;6)*(I580&lt;11.01)),(12.65-I580)/0.05*10,0))))))</f>
        <v>0</v>
      </c>
      <c r="L580" s="122"/>
      <c r="M580" s="124" t="n">
        <f aca="false">INT(IF(L580&lt;1,0,(L580-0.945)/0.055)*10)</f>
        <v>0</v>
      </c>
      <c r="N580" s="141"/>
      <c r="O580" s="124" t="n">
        <f aca="false">INT(IF(N580&lt;3,0,(N580-2.85)/0.15)*10)</f>
        <v>0</v>
      </c>
      <c r="P580" s="126"/>
      <c r="Q580" s="124" t="n">
        <f aca="false">INT(IF(P580&lt;5,0,(P580-4)/1)*10)</f>
        <v>0</v>
      </c>
      <c r="R580" s="127"/>
      <c r="S580" s="128" t="n">
        <f aca="false">INT(IF(R580&lt;30,0,(R580-27)/3)*10)</f>
        <v>0</v>
      </c>
      <c r="T580" s="122"/>
      <c r="U580" s="124" t="n">
        <f aca="false">INT(IF(T580&lt;2.2,0,(T580-2.135)/0.065)*10)</f>
        <v>0</v>
      </c>
      <c r="V580" s="127"/>
      <c r="W580" s="124" t="n">
        <f aca="false">INT(IF(V580&lt;5,0,(V580-4.3)/0.7)*10)</f>
        <v>0</v>
      </c>
      <c r="X580" s="105"/>
      <c r="Y580" s="124" t="n">
        <f aca="false">INT(IF(X580&lt;10,0,(X580-9)/1)*10)</f>
        <v>0</v>
      </c>
      <c r="Z580" s="123"/>
      <c r="AA580" s="124" t="n">
        <f aca="false">INT(IF(Z580&lt;5,0,(Z580-4.25)/0.75)*10)</f>
        <v>0</v>
      </c>
      <c r="AB580" s="130"/>
      <c r="AC580" s="126"/>
      <c r="AD580" s="131"/>
      <c r="AE580" s="132" t="n">
        <f aca="false">IF(AF580="ANO",(MAX(AL580:AN580)),0)</f>
        <v>0</v>
      </c>
      <c r="AF580" s="133" t="str">
        <f aca="false">IF(AND(ISNUMBER(AB580))*((ISNUMBER(AC580)))*(((ISNUMBER(AD580)))),"NE",IF(AND(ISNUMBER(AB580))*((ISNUMBER(AC580))),"NE",IF(AND(ISNUMBER(AB580))*((ISNUMBER(AD580))),"NE",IF(AND(ISNUMBER(AC580))*((ISNUMBER(AD580))),"NE",IF(AND(AB580="")*((AC580=""))*(((AD580=""))),"NE","ANO")))))</f>
        <v>NE</v>
      </c>
      <c r="AG580" s="146" t="n">
        <f aca="false">SUM(K580+M580+O580+Q580+S580+U580+W580+Y580+AA580+AE580)</f>
        <v>0</v>
      </c>
      <c r="AJ580" s="136" t="n">
        <f aca="false">AG584</f>
        <v>0</v>
      </c>
      <c r="AK580" s="136"/>
      <c r="AL580" s="137" t="n">
        <f aca="false">INT(IF(AB580&lt;25,0,(AB580-23.5)/1.5)*10)</f>
        <v>0</v>
      </c>
      <c r="AM580" s="137" t="n">
        <f aca="false">INT(IF(AC580&lt;120,0,(AC580-117.6)/2.4)*10)</f>
        <v>0</v>
      </c>
      <c r="AN580" s="137" t="n">
        <f aca="false">INT(IF(AO580&gt;=441,0,(442.5-AO580)/2.5)*10)</f>
        <v>0</v>
      </c>
      <c r="AO580" s="138" t="str">
        <f aca="false">IF(AND(AP580=0,AQ580=0),"",AP580*60+AQ580)</f>
        <v/>
      </c>
      <c r="AP580" s="138" t="n">
        <f aca="false">HOUR(AD580)</f>
        <v>0</v>
      </c>
      <c r="AQ580" s="138" t="n">
        <f aca="false">MINUTE(AD580)</f>
        <v>0</v>
      </c>
      <c r="AT580" s="139" t="n">
        <f aca="false">D574</f>
        <v>0</v>
      </c>
      <c r="AU580" s="140" t="str">
        <f aca="false">IF(A580="A","QD","")</f>
        <v/>
      </c>
    </row>
    <row r="581" customFormat="false" ht="12.75" hidden="false" customHeight="false" outlineLevel="0" collapsed="false">
      <c r="B581" s="84"/>
      <c r="C581" s="117"/>
      <c r="D581" s="174"/>
      <c r="E581" s="174"/>
      <c r="F581" s="145" t="s">
        <v>40</v>
      </c>
      <c r="G581" s="121"/>
      <c r="H581" s="121"/>
      <c r="I581" s="123"/>
      <c r="J581" s="123"/>
      <c r="K581" s="124" t="n">
        <f aca="false">INT(IF(J581="E",(IF((AND(I581&gt;10.99)*(I581&lt;14.21)),(14.3-I581)/0.1*10,(IF((AND(I581&gt;6)*(I581&lt;11.01)),(12.65-I581)/0.05*10,0))))+50,(IF((AND(I581&gt;10.99)*(I581&lt;14.21)),(14.3-I581)/0.1*10,(IF((AND(I581&gt;6)*(I581&lt;11.01)),(12.65-I581)/0.05*10,0))))))</f>
        <v>0</v>
      </c>
      <c r="L581" s="123"/>
      <c r="M581" s="124" t="n">
        <f aca="false">INT(IF(L581&lt;1,0,(L581-0.945)/0.055)*10)</f>
        <v>0</v>
      </c>
      <c r="N581" s="125"/>
      <c r="O581" s="124" t="n">
        <f aca="false">INT(IF(N581&lt;3,0,(N581-2.85)/0.15)*10)</f>
        <v>0</v>
      </c>
      <c r="P581" s="126"/>
      <c r="Q581" s="124" t="n">
        <f aca="false">INT(IF(P581&lt;5,0,(P581-4)/1)*10)</f>
        <v>0</v>
      </c>
      <c r="R581" s="127"/>
      <c r="S581" s="128" t="n">
        <f aca="false">INT(IF(R581&lt;30,0,(R581-27)/3)*10)</f>
        <v>0</v>
      </c>
      <c r="T581" s="123"/>
      <c r="U581" s="124" t="n">
        <f aca="false">INT(IF(T581&lt;2.2,0,(T581-2.135)/0.065)*10)</f>
        <v>0</v>
      </c>
      <c r="V581" s="127"/>
      <c r="W581" s="124" t="n">
        <f aca="false">INT(IF(V581&lt;5,0,(V581-4.3)/0.7)*10)</f>
        <v>0</v>
      </c>
      <c r="X581" s="143"/>
      <c r="Y581" s="124" t="n">
        <f aca="false">INT(IF(X581&lt;10,0,(X581-9)/1)*10)</f>
        <v>0</v>
      </c>
      <c r="Z581" s="123"/>
      <c r="AA581" s="124" t="n">
        <f aca="false">INT(IF(Z581&lt;5,0,(Z581-4.25)/0.75)*10)</f>
        <v>0</v>
      </c>
      <c r="AB581" s="130"/>
      <c r="AC581" s="126"/>
      <c r="AD581" s="131"/>
      <c r="AE581" s="132" t="n">
        <f aca="false">IF(AF581="ANO",(MAX(AL581:AN581)),0)</f>
        <v>0</v>
      </c>
      <c r="AF581" s="133" t="str">
        <f aca="false">IF(AND(ISNUMBER(AB581))*((ISNUMBER(AC581)))*(((ISNUMBER(AD581)))),"NE",IF(AND(ISNUMBER(AB581))*((ISNUMBER(AC581))),"NE",IF(AND(ISNUMBER(AB581))*((ISNUMBER(AD581))),"NE",IF(AND(ISNUMBER(AC581))*((ISNUMBER(AD581))),"NE",IF(AND(AB581="")*((AC581=""))*(((AD581=""))),"NE","ANO")))))</f>
        <v>NE</v>
      </c>
      <c r="AG581" s="146" t="n">
        <f aca="false">SUM(K581+M581+O581+Q581+S581+U581+W581+Y581+AA581+AE581)</f>
        <v>0</v>
      </c>
      <c r="AJ581" s="136" t="n">
        <f aca="false">AG584</f>
        <v>0</v>
      </c>
      <c r="AK581" s="136"/>
      <c r="AL581" s="137" t="n">
        <f aca="false">INT(IF(AB581&lt;25,0,(AB581-23.5)/1.5)*10)</f>
        <v>0</v>
      </c>
      <c r="AM581" s="137" t="n">
        <f aca="false">INT(IF(AC581&lt;120,0,(AC581-117.6)/2.4)*10)</f>
        <v>0</v>
      </c>
      <c r="AN581" s="137" t="n">
        <f aca="false">INT(IF(AO581&gt;=441,0,(442.5-AO581)/2.5)*10)</f>
        <v>0</v>
      </c>
      <c r="AO581" s="138" t="str">
        <f aca="false">IF(AND(AP581=0,AQ581=0),"",AP581*60+AQ581)</f>
        <v/>
      </c>
      <c r="AP581" s="138" t="n">
        <f aca="false">HOUR(AD581)</f>
        <v>0</v>
      </c>
      <c r="AQ581" s="138" t="n">
        <f aca="false">MINUTE(AD581)</f>
        <v>0</v>
      </c>
      <c r="AT581" s="139" t="n">
        <f aca="false">D574</f>
        <v>0</v>
      </c>
      <c r="AU581" s="140" t="str">
        <f aca="false">IF(A581="A","QD","")</f>
        <v/>
      </c>
    </row>
    <row r="582" customFormat="false" ht="12.75" hidden="false" customHeight="false" outlineLevel="0" collapsed="false">
      <c r="B582" s="84"/>
      <c r="C582" s="117"/>
      <c r="D582" s="174"/>
      <c r="E582" s="174"/>
      <c r="F582" s="145" t="s">
        <v>40</v>
      </c>
      <c r="G582" s="121"/>
      <c r="H582" s="121"/>
      <c r="I582" s="123"/>
      <c r="J582" s="123"/>
      <c r="K582" s="124" t="n">
        <f aca="false">INT(IF(J582="E",(IF((AND(I582&gt;10.99)*(I582&lt;14.21)),(14.3-I582)/0.1*10,(IF((AND(I582&gt;6)*(I582&lt;11.01)),(12.65-I582)/0.05*10,0))))+50,(IF((AND(I582&gt;10.99)*(I582&lt;14.21)),(14.3-I582)/0.1*10,(IF((AND(I582&gt;6)*(I582&lt;11.01)),(12.65-I582)/0.05*10,0))))))</f>
        <v>0</v>
      </c>
      <c r="L582" s="123"/>
      <c r="M582" s="124" t="n">
        <f aca="false">INT(IF(L582&lt;1,0,(L582-0.945)/0.055)*10)</f>
        <v>0</v>
      </c>
      <c r="N582" s="125"/>
      <c r="O582" s="124" t="n">
        <f aca="false">INT(IF(N582&lt;3,0,(N582-2.85)/0.15)*10)</f>
        <v>0</v>
      </c>
      <c r="P582" s="126"/>
      <c r="Q582" s="124" t="n">
        <f aca="false">INT(IF(P582&lt;5,0,(P582-4)/1)*10)</f>
        <v>0</v>
      </c>
      <c r="R582" s="127"/>
      <c r="S582" s="128" t="n">
        <f aca="false">INT(IF(R582&lt;30,0,(R582-27)/3)*10)</f>
        <v>0</v>
      </c>
      <c r="T582" s="123"/>
      <c r="U582" s="124" t="n">
        <f aca="false">INT(IF(T582&lt;2.2,0,(T582-2.135)/0.065)*10)</f>
        <v>0</v>
      </c>
      <c r="V582" s="127"/>
      <c r="W582" s="124" t="n">
        <f aca="false">INT(IF(V582&lt;5,0,(V582-4.3)/0.7)*10)</f>
        <v>0</v>
      </c>
      <c r="X582" s="143"/>
      <c r="Y582" s="124" t="n">
        <f aca="false">INT(IF(X582&lt;10,0,(X582-9)/1)*10)</f>
        <v>0</v>
      </c>
      <c r="Z582" s="123"/>
      <c r="AA582" s="124" t="n">
        <f aca="false">INT(IF(Z582&lt;5,0,(Z582-4.25)/0.75)*10)</f>
        <v>0</v>
      </c>
      <c r="AB582" s="130"/>
      <c r="AC582" s="126"/>
      <c r="AD582" s="131"/>
      <c r="AE582" s="132" t="n">
        <f aca="false">IF(AF582="ANO",(MAX(AL582:AN582)),0)</f>
        <v>0</v>
      </c>
      <c r="AF582" s="133" t="str">
        <f aca="false">IF(AND(ISNUMBER(AB582))*((ISNUMBER(AC582)))*(((ISNUMBER(AD582)))),"NE",IF(AND(ISNUMBER(AB582))*((ISNUMBER(AC582))),"NE",IF(AND(ISNUMBER(AB582))*((ISNUMBER(AD582))),"NE",IF(AND(ISNUMBER(AC582))*((ISNUMBER(AD582))),"NE",IF(AND(AB582="")*((AC582=""))*(((AD582=""))),"NE","ANO")))))</f>
        <v>NE</v>
      </c>
      <c r="AG582" s="146" t="n">
        <f aca="false">SUM(K582+M582+O582+Q582+S582+U582+W582+Y582+AA582+AE582)</f>
        <v>0</v>
      </c>
      <c r="AJ582" s="136" t="n">
        <f aca="false">AG584</f>
        <v>0</v>
      </c>
      <c r="AK582" s="136"/>
      <c r="AL582" s="137" t="n">
        <f aca="false">INT(IF(AB582&lt;25,0,(AB582-23.5)/1.5)*10)</f>
        <v>0</v>
      </c>
      <c r="AM582" s="137" t="n">
        <f aca="false">INT(IF(AC582&lt;120,0,(AC582-117.6)/2.4)*10)</f>
        <v>0</v>
      </c>
      <c r="AN582" s="137" t="n">
        <f aca="false">INT(IF(AO582&gt;=441,0,(442.5-AO582)/2.5)*10)</f>
        <v>0</v>
      </c>
      <c r="AO582" s="138" t="str">
        <f aca="false">IF(AND(AP582=0,AQ582=0),"",AP582*60+AQ582)</f>
        <v/>
      </c>
      <c r="AP582" s="138" t="n">
        <f aca="false">HOUR(AD582)</f>
        <v>0</v>
      </c>
      <c r="AQ582" s="138" t="n">
        <f aca="false">MINUTE(AD582)</f>
        <v>0</v>
      </c>
      <c r="AT582" s="139" t="n">
        <f aca="false">D574</f>
        <v>0</v>
      </c>
      <c r="AU582" s="140" t="str">
        <f aca="false">IF(A582="A","QD","")</f>
        <v/>
      </c>
    </row>
    <row r="583" customFormat="false" ht="12.75" hidden="false" customHeight="false" outlineLevel="0" collapsed="false">
      <c r="B583" s="84"/>
      <c r="C583" s="117"/>
      <c r="D583" s="174"/>
      <c r="E583" s="174"/>
      <c r="F583" s="145" t="s">
        <v>40</v>
      </c>
      <c r="G583" s="121"/>
      <c r="H583" s="121"/>
      <c r="I583" s="123"/>
      <c r="J583" s="123"/>
      <c r="K583" s="124" t="n">
        <f aca="false">INT(IF(J583="E",(IF((AND(I583&gt;10.99)*(I583&lt;14.21)),(14.3-I583)/0.1*10,(IF((AND(I583&gt;6)*(I583&lt;11.01)),(12.65-I583)/0.05*10,0))))+50,(IF((AND(I583&gt;10.99)*(I583&lt;14.21)),(14.3-I583)/0.1*10,(IF((AND(I583&gt;6)*(I583&lt;11.01)),(12.65-I583)/0.05*10,0))))))</f>
        <v>0</v>
      </c>
      <c r="L583" s="123"/>
      <c r="M583" s="124" t="n">
        <f aca="false">INT(IF(L583&lt;1,0,(L583-0.945)/0.055)*10)</f>
        <v>0</v>
      </c>
      <c r="N583" s="125"/>
      <c r="O583" s="124" t="n">
        <f aca="false">INT(IF(N583&lt;3,0,(N583-2.85)/0.15)*10)</f>
        <v>0</v>
      </c>
      <c r="P583" s="126"/>
      <c r="Q583" s="124" t="n">
        <f aca="false">INT(IF(P583&lt;5,0,(P583-4)/1)*10)</f>
        <v>0</v>
      </c>
      <c r="R583" s="127"/>
      <c r="S583" s="128" t="n">
        <f aca="false">INT(IF(R583&lt;30,0,(R583-27)/3)*10)</f>
        <v>0</v>
      </c>
      <c r="T583" s="123"/>
      <c r="U583" s="124" t="n">
        <f aca="false">INT(IF(T583&lt;2.2,0,(T583-2.135)/0.065)*10)</f>
        <v>0</v>
      </c>
      <c r="V583" s="127"/>
      <c r="W583" s="124" t="n">
        <f aca="false">INT(IF(V583&lt;5,0,(V583-4.3)/0.7)*10)</f>
        <v>0</v>
      </c>
      <c r="X583" s="143"/>
      <c r="Y583" s="124" t="n">
        <f aca="false">INT(IF(X583&lt;10,0,(X583-9)/1)*10)</f>
        <v>0</v>
      </c>
      <c r="Z583" s="123"/>
      <c r="AA583" s="124" t="n">
        <f aca="false">INT(IF(Z583&lt;5,0,(Z583-4.25)/0.75)*10)</f>
        <v>0</v>
      </c>
      <c r="AB583" s="130"/>
      <c r="AC583" s="126"/>
      <c r="AD583" s="131"/>
      <c r="AE583" s="132" t="n">
        <f aca="false">IF(AF583="ANO",(MAX(AL583:AN583)),0)</f>
        <v>0</v>
      </c>
      <c r="AF583" s="133" t="str">
        <f aca="false">IF(AND(ISNUMBER(AB583))*((ISNUMBER(AC583)))*(((ISNUMBER(AD583)))),"NE",IF(AND(ISNUMBER(AB583))*((ISNUMBER(AC583))),"NE",IF(AND(ISNUMBER(AB583))*((ISNUMBER(AD583))),"NE",IF(AND(ISNUMBER(AC583))*((ISNUMBER(AD583))),"NE",IF(AND(AB583="")*((AC583=""))*(((AD583=""))),"NE","ANO")))))</f>
        <v>NE</v>
      </c>
      <c r="AG583" s="146" t="n">
        <f aca="false">SUM(K583+M583+O583+Q583+S583+U583+W583+Y583+AA583+AE583)</f>
        <v>0</v>
      </c>
      <c r="AJ583" s="136" t="n">
        <f aca="false">AG584</f>
        <v>0</v>
      </c>
      <c r="AK583" s="136"/>
      <c r="AL583" s="137" t="n">
        <f aca="false">INT(IF(AB583&lt;25,0,(AB583-23.5)/1.5)*10)</f>
        <v>0</v>
      </c>
      <c r="AM583" s="137" t="n">
        <f aca="false">INT(IF(AC583&lt;120,0,(AC583-117.6)/2.4)*10)</f>
        <v>0</v>
      </c>
      <c r="AN583" s="137" t="n">
        <f aca="false">INT(IF(AO583&gt;=441,0,(442.5-AO583)/2.5)*10)</f>
        <v>0</v>
      </c>
      <c r="AO583" s="138" t="str">
        <f aca="false">IF(AND(AP583=0,AQ583=0),"",AP583*60+AQ583)</f>
        <v/>
      </c>
      <c r="AP583" s="138" t="n">
        <f aca="false">HOUR(AD583)</f>
        <v>0</v>
      </c>
      <c r="AQ583" s="138" t="n">
        <f aca="false">MINUTE(AD583)</f>
        <v>0</v>
      </c>
      <c r="AT583" s="139" t="n">
        <f aca="false">D574</f>
        <v>0</v>
      </c>
      <c r="AU583" s="140" t="str">
        <f aca="false">IF(A583="A","QD","")</f>
        <v/>
      </c>
    </row>
    <row r="584" customFormat="false" ht="12.75" hidden="false" customHeight="false" outlineLevel="0" collapsed="false">
      <c r="B584" s="84"/>
      <c r="C584" s="175"/>
      <c r="D584" s="208"/>
      <c r="E584" s="208"/>
      <c r="F584" s="209"/>
      <c r="G584" s="208"/>
      <c r="H584" s="208"/>
      <c r="I584" s="208"/>
      <c r="J584" s="208"/>
      <c r="K584" s="208"/>
      <c r="L584" s="208"/>
      <c r="M584" s="208"/>
      <c r="N584" s="208"/>
      <c r="O584" s="208"/>
      <c r="P584" s="208"/>
      <c r="Q584" s="208"/>
      <c r="R584" s="208"/>
      <c r="S584" s="176"/>
      <c r="T584" s="208"/>
      <c r="U584" s="208"/>
      <c r="V584" s="208"/>
      <c r="W584" s="208"/>
      <c r="X584" s="208"/>
      <c r="Y584" s="208"/>
      <c r="Z584" s="208"/>
      <c r="AA584" s="208"/>
      <c r="AB584" s="208"/>
      <c r="AC584" s="208"/>
      <c r="AD584" s="208"/>
      <c r="AE584" s="210" t="s">
        <v>65</v>
      </c>
      <c r="AF584" s="211"/>
      <c r="AG584" s="212" t="n">
        <f aca="false">SUM((SUM(AG576:AG579)-MIN(AG576:AG579))+(SUM(AG580:AG583)-MIN(AG580:AG583)))</f>
        <v>0</v>
      </c>
      <c r="AJ584" s="156" t="n">
        <f aca="false">AG584</f>
        <v>0</v>
      </c>
      <c r="AK584" s="156"/>
      <c r="AL584" s="156"/>
      <c r="AM584" s="156"/>
      <c r="AN584" s="156"/>
      <c r="AP584" s="31"/>
      <c r="AQ584" s="157"/>
    </row>
    <row r="585" customFormat="false" ht="13.5" hidden="false" customHeight="false" outlineLevel="0" collapsed="false">
      <c r="B585" s="84"/>
      <c r="C585" s="158"/>
      <c r="D585" s="159"/>
      <c r="E585" s="159"/>
      <c r="F585" s="160"/>
      <c r="G585" s="160"/>
      <c r="H585" s="160"/>
      <c r="I585" s="160"/>
      <c r="J585" s="160"/>
      <c r="K585" s="160"/>
      <c r="L585" s="160"/>
      <c r="M585" s="160"/>
      <c r="N585" s="160"/>
      <c r="O585" s="160"/>
      <c r="P585" s="160"/>
      <c r="Q585" s="160"/>
      <c r="R585" s="160"/>
      <c r="S585" s="160"/>
      <c r="T585" s="160"/>
      <c r="U585" s="160"/>
      <c r="V585" s="163"/>
      <c r="W585" s="160"/>
      <c r="X585" s="160"/>
      <c r="Y585" s="160"/>
      <c r="Z585" s="160"/>
      <c r="AA585" s="160"/>
      <c r="AB585" s="160"/>
      <c r="AC585" s="163"/>
      <c r="AD585" s="163"/>
      <c r="AE585" s="213"/>
      <c r="AF585" s="214"/>
      <c r="AG585" s="248"/>
      <c r="AJ585" s="156" t="n">
        <f aca="false">AG584</f>
        <v>0</v>
      </c>
      <c r="AK585" s="156"/>
      <c r="AL585" s="156"/>
      <c r="AM585" s="156"/>
      <c r="AN585" s="156"/>
      <c r="AP585" s="31"/>
      <c r="AQ585" s="31"/>
    </row>
    <row r="586" customFormat="false" ht="12.75" hidden="false" customHeight="false" outlineLevel="0" collapsed="false">
      <c r="B586" s="84" t="s">
        <v>406</v>
      </c>
      <c r="C586" s="166" t="s">
        <v>407</v>
      </c>
      <c r="D586" s="167"/>
      <c r="E586" s="168"/>
      <c r="F586" s="169"/>
      <c r="G586" s="89"/>
      <c r="H586" s="89"/>
      <c r="I586" s="90" t="s">
        <v>15</v>
      </c>
      <c r="J586" s="91"/>
      <c r="K586" s="92" t="s">
        <v>16</v>
      </c>
      <c r="L586" s="93" t="s">
        <v>17</v>
      </c>
      <c r="M586" s="92" t="s">
        <v>16</v>
      </c>
      <c r="N586" s="93" t="s">
        <v>18</v>
      </c>
      <c r="O586" s="92" t="s">
        <v>16</v>
      </c>
      <c r="P586" s="94" t="s">
        <v>19</v>
      </c>
      <c r="Q586" s="92" t="s">
        <v>16</v>
      </c>
      <c r="R586" s="95" t="s">
        <v>20</v>
      </c>
      <c r="S586" s="92" t="s">
        <v>16</v>
      </c>
      <c r="T586" s="94" t="s">
        <v>21</v>
      </c>
      <c r="U586" s="92" t="s">
        <v>16</v>
      </c>
      <c r="V586" s="90" t="s">
        <v>22</v>
      </c>
      <c r="W586" s="92" t="s">
        <v>16</v>
      </c>
      <c r="X586" s="93" t="s">
        <v>23</v>
      </c>
      <c r="Y586" s="92" t="s">
        <v>16</v>
      </c>
      <c r="Z586" s="94" t="s">
        <v>24</v>
      </c>
      <c r="AA586" s="92" t="s">
        <v>16</v>
      </c>
      <c r="AB586" s="96" t="s">
        <v>25</v>
      </c>
      <c r="AC586" s="90" t="s">
        <v>26</v>
      </c>
      <c r="AD586" s="90" t="s">
        <v>27</v>
      </c>
      <c r="AE586" s="97" t="s">
        <v>16</v>
      </c>
      <c r="AF586" s="98"/>
      <c r="AG586" s="99" t="s">
        <v>28</v>
      </c>
      <c r="AJ586" s="100" t="n">
        <f aca="false">AG596</f>
        <v>0</v>
      </c>
      <c r="AK586" s="100"/>
      <c r="AL586" s="101" t="s">
        <v>29</v>
      </c>
      <c r="AM586" s="101" t="s">
        <v>29</v>
      </c>
      <c r="AN586" s="101" t="s">
        <v>29</v>
      </c>
      <c r="AO586" s="101" t="s">
        <v>30</v>
      </c>
      <c r="AP586" s="101" t="s">
        <v>31</v>
      </c>
      <c r="AQ586" s="101" t="s">
        <v>32</v>
      </c>
    </row>
    <row r="587" customFormat="false" ht="12.75" hidden="false" customHeight="false" outlineLevel="0" collapsed="false">
      <c r="B587" s="84"/>
      <c r="C587" s="172" t="s">
        <v>33</v>
      </c>
      <c r="D587" s="103" t="s">
        <v>34</v>
      </c>
      <c r="E587" s="103" t="s">
        <v>35</v>
      </c>
      <c r="F587" s="104" t="s">
        <v>36</v>
      </c>
      <c r="G587" s="105" t="s">
        <v>37</v>
      </c>
      <c r="H587" s="106" t="s">
        <v>38</v>
      </c>
      <c r="I587" s="107" t="s">
        <v>39</v>
      </c>
      <c r="J587" s="107"/>
      <c r="K587" s="108"/>
      <c r="L587" s="109" t="s">
        <v>40</v>
      </c>
      <c r="M587" s="108"/>
      <c r="N587" s="109" t="s">
        <v>40</v>
      </c>
      <c r="O587" s="108"/>
      <c r="P587" s="110" t="s">
        <v>41</v>
      </c>
      <c r="Q587" s="108"/>
      <c r="R587" s="110" t="s">
        <v>41</v>
      </c>
      <c r="S587" s="108"/>
      <c r="T587" s="110" t="s">
        <v>40</v>
      </c>
      <c r="U587" s="108"/>
      <c r="V587" s="107" t="s">
        <v>41</v>
      </c>
      <c r="W587" s="108"/>
      <c r="X587" s="109" t="s">
        <v>41</v>
      </c>
      <c r="Y587" s="108"/>
      <c r="Z587" s="110" t="s">
        <v>40</v>
      </c>
      <c r="AA587" s="108"/>
      <c r="AB587" s="111" t="s">
        <v>40</v>
      </c>
      <c r="AC587" s="107" t="s">
        <v>40</v>
      </c>
      <c r="AD587" s="112" t="s">
        <v>42</v>
      </c>
      <c r="AE587" s="110"/>
      <c r="AF587" s="113"/>
      <c r="AG587" s="114" t="s">
        <v>43</v>
      </c>
      <c r="AJ587" s="100" t="n">
        <f aca="false">AG596</f>
        <v>0</v>
      </c>
      <c r="AK587" s="100"/>
      <c r="AL587" s="115" t="s">
        <v>25</v>
      </c>
      <c r="AM587" s="115" t="s">
        <v>26</v>
      </c>
      <c r="AN587" s="115" t="s">
        <v>44</v>
      </c>
      <c r="AO587" s="116" t="s">
        <v>44</v>
      </c>
      <c r="AP587" s="116" t="s">
        <v>44</v>
      </c>
      <c r="AQ587" s="116" t="s">
        <v>44</v>
      </c>
    </row>
    <row r="588" customFormat="false" ht="12.75" hidden="false" customHeight="false" outlineLevel="0" collapsed="false">
      <c r="B588" s="84"/>
      <c r="C588" s="117"/>
      <c r="D588" s="173"/>
      <c r="E588" s="173"/>
      <c r="F588" s="119" t="s">
        <v>49</v>
      </c>
      <c r="G588" s="121"/>
      <c r="H588" s="121"/>
      <c r="I588" s="123"/>
      <c r="J588" s="123"/>
      <c r="K588" s="124" t="n">
        <f aca="false">INT(IF(J588="E",(IF((AND(I588&gt;10.99)*(I588&lt;14.21)),(14.3-I588)/0.1*10,(IF((AND(I588&gt;6)*(I588&lt;11.01)),(12.65-I588)/0.05*10,0))))+50,(IF((AND(I588&gt;10.99)*(I588&lt;14.21)),(14.3-I588)/0.1*10,(IF((AND(I588&gt;6)*(I588&lt;11.01)),(12.65-I588)/0.05*10,0))))))</f>
        <v>0</v>
      </c>
      <c r="L588" s="123"/>
      <c r="M588" s="124" t="n">
        <f aca="false">INT(IF(L588&lt;1,0,(L588-0.945)/0.055)*10)</f>
        <v>0</v>
      </c>
      <c r="N588" s="125"/>
      <c r="O588" s="124" t="n">
        <f aca="false">INT(IF(N588&lt;3,0,(N588-2.85)/0.15)*10)</f>
        <v>0</v>
      </c>
      <c r="P588" s="126"/>
      <c r="Q588" s="124" t="n">
        <f aca="false">INT(IF(P588&lt;5,0,(P588-4)/1)*10)</f>
        <v>0</v>
      </c>
      <c r="R588" s="127"/>
      <c r="S588" s="128" t="n">
        <f aca="false">INT(IF(R588&lt;30,0,(R588-27)/3)*10)</f>
        <v>0</v>
      </c>
      <c r="T588" s="123"/>
      <c r="U588" s="124" t="n">
        <f aca="false">INT(IF(T588&lt;2.2,0,(T588-2.135)/0.065)*10)</f>
        <v>0</v>
      </c>
      <c r="V588" s="127"/>
      <c r="W588" s="124" t="n">
        <f aca="false">INT(IF(V588&lt;5,0,(V588-4.3)/0.7)*10)</f>
        <v>0</v>
      </c>
      <c r="X588" s="105"/>
      <c r="Y588" s="124" t="n">
        <f aca="false">INT(IF(X588&lt;10,0,(X588-9)/1)*10)</f>
        <v>0</v>
      </c>
      <c r="Z588" s="123"/>
      <c r="AA588" s="124" t="n">
        <f aca="false">INT(IF(Z588&lt;5,0,(Z588-4.25)/0.75)*10)</f>
        <v>0</v>
      </c>
      <c r="AB588" s="130"/>
      <c r="AC588" s="126"/>
      <c r="AD588" s="131"/>
      <c r="AE588" s="132" t="n">
        <f aca="false">IF(AF588="ANO",(MAX(AL588:AN588)),0)</f>
        <v>0</v>
      </c>
      <c r="AF588" s="133" t="str">
        <f aca="false">IF(AND(ISNUMBER(AB588))*((ISNUMBER(AC588)))*(((ISNUMBER(AD588)))),"NE",IF(AND(ISNUMBER(AB588))*((ISNUMBER(AC588))),"NE",IF(AND(ISNUMBER(AB588))*((ISNUMBER(AD588))),"NE",IF(AND(ISNUMBER(AC588))*((ISNUMBER(AD588))),"NE",IF(AND(AB588="")*((AC588=""))*(((AD588=""))),"NE","ANO")))))</f>
        <v>NE</v>
      </c>
      <c r="AG588" s="134" t="n">
        <f aca="false">SUM(K588+M588+O588+Q588+S588+U588+W588+Y588+AA588+AE588)</f>
        <v>0</v>
      </c>
      <c r="AJ588" s="136" t="n">
        <f aca="false">AG596</f>
        <v>0</v>
      </c>
      <c r="AK588" s="136"/>
      <c r="AL588" s="137" t="n">
        <f aca="false">INT(IF(AB588&lt;25,0,(AB588-23.5)/1.5)*10)</f>
        <v>0</v>
      </c>
      <c r="AM588" s="137" t="n">
        <f aca="false">INT(IF(AC588&lt;120,0,(AC588-117.6)/2.4)*10)</f>
        <v>0</v>
      </c>
      <c r="AN588" s="137" t="n">
        <f aca="false">INT(IF(AO588&gt;=441,0,(442.5-AO588)/2.5)*10)</f>
        <v>0</v>
      </c>
      <c r="AO588" s="138" t="str">
        <f aca="false">IF(AND(AP588=0,AQ588=0),"",AP588*60+AQ588)</f>
        <v/>
      </c>
      <c r="AP588" s="138" t="n">
        <f aca="false">HOUR(AD588)</f>
        <v>0</v>
      </c>
      <c r="AQ588" s="138" t="n">
        <f aca="false">MINUTE(AD588)</f>
        <v>0</v>
      </c>
      <c r="AT588" s="139" t="n">
        <f aca="false">D586</f>
        <v>0</v>
      </c>
      <c r="AU588" s="140" t="str">
        <f aca="false">IF(A588="A","QD","")</f>
        <v/>
      </c>
    </row>
    <row r="589" customFormat="false" ht="12.75" hidden="false" customHeight="false" outlineLevel="0" collapsed="false">
      <c r="B589" s="84"/>
      <c r="C589" s="117"/>
      <c r="D589" s="173"/>
      <c r="E589" s="173"/>
      <c r="F589" s="119" t="s">
        <v>49</v>
      </c>
      <c r="G589" s="121"/>
      <c r="H589" s="121"/>
      <c r="I589" s="122"/>
      <c r="J589" s="122"/>
      <c r="K589" s="124" t="n">
        <f aca="false">INT(IF(J589="E",(IF((AND(I589&gt;10.99)*(I589&lt;14.21)),(14.3-I589)/0.1*10,(IF((AND(I589&gt;6)*(I589&lt;11.01)),(12.65-I589)/0.05*10,0))))+50,(IF((AND(I589&gt;10.99)*(I589&lt;14.21)),(14.3-I589)/0.1*10,(IF((AND(I589&gt;6)*(I589&lt;11.01)),(12.65-I589)/0.05*10,0))))))</f>
        <v>0</v>
      </c>
      <c r="L589" s="122"/>
      <c r="M589" s="124" t="n">
        <f aca="false">INT(IF(L589&lt;1,0,(L589-0.945)/0.055)*10)</f>
        <v>0</v>
      </c>
      <c r="N589" s="141"/>
      <c r="O589" s="124" t="n">
        <f aca="false">INT(IF(N589&lt;3,0,(N589-2.85)/0.15)*10)</f>
        <v>0</v>
      </c>
      <c r="P589" s="126"/>
      <c r="Q589" s="124" t="n">
        <f aca="false">INT(IF(P589&lt;5,0,(P589-4)/1)*10)</f>
        <v>0</v>
      </c>
      <c r="R589" s="127"/>
      <c r="S589" s="128" t="n">
        <f aca="false">INT(IF(R589&lt;30,0,(R589-27)/3)*10)</f>
        <v>0</v>
      </c>
      <c r="T589" s="122"/>
      <c r="U589" s="124" t="n">
        <f aca="false">INT(IF(T589&lt;2.2,0,(T589-2.135)/0.065)*10)</f>
        <v>0</v>
      </c>
      <c r="V589" s="127"/>
      <c r="W589" s="124" t="n">
        <f aca="false">INT(IF(V589&lt;5,0,(V589-4.3)/0.7)*10)</f>
        <v>0</v>
      </c>
      <c r="X589" s="143"/>
      <c r="Y589" s="124" t="n">
        <f aca="false">INT(IF(X589&lt;10,0,(X589-9)/1)*10)</f>
        <v>0</v>
      </c>
      <c r="Z589" s="123"/>
      <c r="AA589" s="124" t="n">
        <f aca="false">INT(IF(Z589&lt;5,0,(Z589-4.25)/0.75)*10)</f>
        <v>0</v>
      </c>
      <c r="AB589" s="130"/>
      <c r="AC589" s="126"/>
      <c r="AD589" s="131"/>
      <c r="AE589" s="132" t="n">
        <f aca="false">IF(AF589="ANO",(MAX(AL589:AN589)),0)</f>
        <v>0</v>
      </c>
      <c r="AF589" s="133" t="str">
        <f aca="false">IF(AND(ISNUMBER(AB589))*((ISNUMBER(AC589)))*(((ISNUMBER(AD589)))),"NE",IF(AND(ISNUMBER(AB589))*((ISNUMBER(AC589))),"NE",IF(AND(ISNUMBER(AB589))*((ISNUMBER(AD589))),"NE",IF(AND(ISNUMBER(AC589))*((ISNUMBER(AD589))),"NE",IF(AND(AB589="")*((AC589=""))*(((AD589=""))),"NE","ANO")))))</f>
        <v>NE</v>
      </c>
      <c r="AG589" s="134" t="n">
        <f aca="false">SUM(K589+M589+O589+Q589+S589+U589+W589+Y589+AA589+AE589)</f>
        <v>0</v>
      </c>
      <c r="AJ589" s="136" t="n">
        <f aca="false">AG596</f>
        <v>0</v>
      </c>
      <c r="AK589" s="136"/>
      <c r="AL589" s="137" t="n">
        <f aca="false">INT(IF(AB589&lt;25,0,(AB589-23.5)/1.5)*10)</f>
        <v>0</v>
      </c>
      <c r="AM589" s="137" t="n">
        <f aca="false">INT(IF(AC589&lt;120,0,(AC589-117.6)/2.4)*10)</f>
        <v>0</v>
      </c>
      <c r="AN589" s="137" t="n">
        <f aca="false">INT(IF(AO589&gt;=441,0,(442.5-AO589)/2.5)*10)</f>
        <v>0</v>
      </c>
      <c r="AO589" s="138" t="str">
        <f aca="false">IF(AND(AP589=0,AQ589=0),"",AP589*60+AQ589)</f>
        <v/>
      </c>
      <c r="AP589" s="138" t="n">
        <f aca="false">HOUR(AD589)</f>
        <v>0</v>
      </c>
      <c r="AQ589" s="138" t="n">
        <f aca="false">MINUTE(AD589)</f>
        <v>0</v>
      </c>
      <c r="AT589" s="139" t="n">
        <f aca="false">D586</f>
        <v>0</v>
      </c>
      <c r="AU589" s="140" t="str">
        <f aca="false">IF(A589="A","QD","")</f>
        <v/>
      </c>
    </row>
    <row r="590" customFormat="false" ht="12.75" hidden="false" customHeight="false" outlineLevel="0" collapsed="false">
      <c r="B590" s="84"/>
      <c r="C590" s="117"/>
      <c r="D590" s="173"/>
      <c r="E590" s="173"/>
      <c r="F590" s="119" t="s">
        <v>49</v>
      </c>
      <c r="G590" s="121"/>
      <c r="H590" s="121"/>
      <c r="I590" s="122"/>
      <c r="J590" s="122"/>
      <c r="K590" s="124" t="n">
        <f aca="false">INT(IF(J590="E",(IF((AND(I590&gt;10.99)*(I590&lt;14.21)),(14.3-I590)/0.1*10,(IF((AND(I590&gt;6)*(I590&lt;11.01)),(12.65-I590)/0.05*10,0))))+50,(IF((AND(I590&gt;10.99)*(I590&lt;14.21)),(14.3-I590)/0.1*10,(IF((AND(I590&gt;6)*(I590&lt;11.01)),(12.65-I590)/0.05*10,0))))))</f>
        <v>0</v>
      </c>
      <c r="L590" s="122"/>
      <c r="M590" s="124" t="n">
        <f aca="false">INT(IF(L590&lt;1,0,(L590-0.945)/0.055)*10)</f>
        <v>0</v>
      </c>
      <c r="N590" s="141"/>
      <c r="O590" s="124" t="n">
        <f aca="false">INT(IF(N590&lt;3,0,(N590-2.85)/0.15)*10)</f>
        <v>0</v>
      </c>
      <c r="P590" s="126"/>
      <c r="Q590" s="124" t="n">
        <f aca="false">INT(IF(P590&lt;5,0,(P590-4)/1)*10)</f>
        <v>0</v>
      </c>
      <c r="R590" s="127"/>
      <c r="S590" s="128" t="n">
        <f aca="false">INT(IF(R590&lt;30,0,(R590-27)/3)*10)</f>
        <v>0</v>
      </c>
      <c r="T590" s="122"/>
      <c r="U590" s="124" t="n">
        <f aca="false">INT(IF(T590&lt;2.2,0,(T590-2.135)/0.065)*10)</f>
        <v>0</v>
      </c>
      <c r="V590" s="127"/>
      <c r="W590" s="124" t="n">
        <f aca="false">INT(IF(V590&lt;5,0,(V590-4.3)/0.7)*10)</f>
        <v>0</v>
      </c>
      <c r="X590" s="143"/>
      <c r="Y590" s="124" t="n">
        <f aca="false">INT(IF(X590&lt;10,0,(X590-9)/1)*10)</f>
        <v>0</v>
      </c>
      <c r="Z590" s="123"/>
      <c r="AA590" s="124" t="n">
        <f aca="false">INT(IF(Z590&lt;5,0,(Z590-4.25)/0.75)*10)</f>
        <v>0</v>
      </c>
      <c r="AB590" s="130"/>
      <c r="AC590" s="126"/>
      <c r="AD590" s="131"/>
      <c r="AE590" s="132" t="n">
        <f aca="false">IF(AF590="ANO",(MAX(AL590:AN590)),0)</f>
        <v>0</v>
      </c>
      <c r="AF590" s="133" t="str">
        <f aca="false">IF(AND(ISNUMBER(AB590))*((ISNUMBER(AC590)))*(((ISNUMBER(AD590)))),"NE",IF(AND(ISNUMBER(AB590))*((ISNUMBER(AC590))),"NE",IF(AND(ISNUMBER(AB590))*((ISNUMBER(AD590))),"NE",IF(AND(ISNUMBER(AC590))*((ISNUMBER(AD590))),"NE",IF(AND(AB590="")*((AC590=""))*(((AD590=""))),"NE","ANO")))))</f>
        <v>NE</v>
      </c>
      <c r="AG590" s="134" t="n">
        <f aca="false">SUM(K590+M590+O590+Q590+S590+U590+W590+Y590+AA590+AE590)</f>
        <v>0</v>
      </c>
      <c r="AJ590" s="136" t="n">
        <f aca="false">AG596</f>
        <v>0</v>
      </c>
      <c r="AK590" s="136"/>
      <c r="AL590" s="137" t="n">
        <f aca="false">INT(IF(AB590&lt;25,0,(AB590-23.5)/1.5)*10)</f>
        <v>0</v>
      </c>
      <c r="AM590" s="137" t="n">
        <f aca="false">INT(IF(AC590&lt;120,0,(AC590-117.6)/2.4)*10)</f>
        <v>0</v>
      </c>
      <c r="AN590" s="137" t="n">
        <f aca="false">INT(IF(AO590&gt;=441,0,(442.5-AO590)/2.5)*10)</f>
        <v>0</v>
      </c>
      <c r="AO590" s="138" t="str">
        <f aca="false">IF(AND(AP590=0,AQ590=0),"",AP590*60+AQ590)</f>
        <v/>
      </c>
      <c r="AP590" s="138" t="n">
        <f aca="false">HOUR(AD590)</f>
        <v>0</v>
      </c>
      <c r="AQ590" s="138" t="n">
        <f aca="false">MINUTE(AD590)</f>
        <v>0</v>
      </c>
      <c r="AT590" s="139" t="n">
        <f aca="false">D586</f>
        <v>0</v>
      </c>
      <c r="AU590" s="140" t="str">
        <f aca="false">IF(A590="A","QD","")</f>
        <v/>
      </c>
    </row>
    <row r="591" customFormat="false" ht="12.75" hidden="false" customHeight="false" outlineLevel="0" collapsed="false">
      <c r="B591" s="84"/>
      <c r="C591" s="117"/>
      <c r="D591" s="173"/>
      <c r="E591" s="173"/>
      <c r="F591" s="119" t="s">
        <v>49</v>
      </c>
      <c r="G591" s="121"/>
      <c r="H591" s="121"/>
      <c r="I591" s="122"/>
      <c r="J591" s="122"/>
      <c r="K591" s="124" t="n">
        <f aca="false">INT(IF(J591="E",(IF((AND(I591&gt;10.99)*(I591&lt;14.21)),(14.3-I591)/0.1*10,(IF((AND(I591&gt;6)*(I591&lt;11.01)),(12.65-I591)/0.05*10,0))))+50,(IF((AND(I591&gt;10.99)*(I591&lt;14.21)),(14.3-I591)/0.1*10,(IF((AND(I591&gt;6)*(I591&lt;11.01)),(12.65-I591)/0.05*10,0))))))</f>
        <v>0</v>
      </c>
      <c r="L591" s="122"/>
      <c r="M591" s="124" t="n">
        <f aca="false">INT(IF(L591&lt;1,0,(L591-0.945)/0.055)*10)</f>
        <v>0</v>
      </c>
      <c r="N591" s="141"/>
      <c r="O591" s="124" t="n">
        <f aca="false">INT(IF(N591&lt;3,0,(N591-2.85)/0.15)*10)</f>
        <v>0</v>
      </c>
      <c r="P591" s="126"/>
      <c r="Q591" s="124" t="n">
        <f aca="false">INT(IF(P591&lt;5,0,(P591-4)/1)*10)</f>
        <v>0</v>
      </c>
      <c r="R591" s="127"/>
      <c r="S591" s="128" t="n">
        <f aca="false">INT(IF(R591&lt;30,0,(R591-27)/3)*10)</f>
        <v>0</v>
      </c>
      <c r="T591" s="122"/>
      <c r="U591" s="124" t="n">
        <f aca="false">INT(IF(T591&lt;2.2,0,(T591-2.135)/0.065)*10)</f>
        <v>0</v>
      </c>
      <c r="V591" s="127"/>
      <c r="W591" s="124" t="n">
        <f aca="false">INT(IF(V591&lt;5,0,(V591-4.3)/0.7)*10)</f>
        <v>0</v>
      </c>
      <c r="X591" s="143"/>
      <c r="Y591" s="124" t="n">
        <f aca="false">INT(IF(X591&lt;10,0,(X591-9)/1)*10)</f>
        <v>0</v>
      </c>
      <c r="Z591" s="123"/>
      <c r="AA591" s="124" t="n">
        <f aca="false">INT(IF(Z591&lt;5,0,(Z591-4.25)/0.75)*10)</f>
        <v>0</v>
      </c>
      <c r="AB591" s="130"/>
      <c r="AC591" s="126"/>
      <c r="AD591" s="131"/>
      <c r="AE591" s="132" t="n">
        <f aca="false">IF(AF591="ANO",(MAX(AL591:AN591)),0)</f>
        <v>0</v>
      </c>
      <c r="AF591" s="133" t="str">
        <f aca="false">IF(AND(ISNUMBER(AB591))*((ISNUMBER(AC591)))*(((ISNUMBER(AD591)))),"NE",IF(AND(ISNUMBER(AB591))*((ISNUMBER(AC591))),"NE",IF(AND(ISNUMBER(AB591))*((ISNUMBER(AD591))),"NE",IF(AND(ISNUMBER(AC591))*((ISNUMBER(AD591))),"NE",IF(AND(AB591="")*((AC591=""))*(((AD591=""))),"NE","ANO")))))</f>
        <v>NE</v>
      </c>
      <c r="AG591" s="134" t="n">
        <f aca="false">SUM(K591+M591+O591+Q591+S591+U591+W591+Y591+AA591+AE591)</f>
        <v>0</v>
      </c>
      <c r="AJ591" s="136" t="n">
        <f aca="false">AG596</f>
        <v>0</v>
      </c>
      <c r="AK591" s="136"/>
      <c r="AL591" s="137" t="n">
        <f aca="false">INT(IF(AB591&lt;25,0,(AB591-23.5)/1.5)*10)</f>
        <v>0</v>
      </c>
      <c r="AM591" s="137" t="n">
        <f aca="false">INT(IF(AC591&lt;120,0,(AC591-117.6)/2.4)*10)</f>
        <v>0</v>
      </c>
      <c r="AN591" s="137" t="n">
        <f aca="false">INT(IF(AO591&gt;=441,0,(442.5-AO591)/2.5)*10)</f>
        <v>0</v>
      </c>
      <c r="AO591" s="138" t="str">
        <f aca="false">IF(AND(AP591=0,AQ591=0),"",AP591*60+AQ591)</f>
        <v/>
      </c>
      <c r="AP591" s="138" t="n">
        <f aca="false">HOUR(AD591)</f>
        <v>0</v>
      </c>
      <c r="AQ591" s="138" t="n">
        <f aca="false">MINUTE(AD591)</f>
        <v>0</v>
      </c>
      <c r="AT591" s="139" t="n">
        <f aca="false">D586</f>
        <v>0</v>
      </c>
      <c r="AU591" s="140" t="str">
        <f aca="false">IF(A591="A","QD","")</f>
        <v/>
      </c>
    </row>
    <row r="592" customFormat="false" ht="12.75" hidden="false" customHeight="false" outlineLevel="0" collapsed="false">
      <c r="B592" s="84"/>
      <c r="C592" s="117"/>
      <c r="D592" s="174"/>
      <c r="E592" s="174"/>
      <c r="F592" s="145" t="s">
        <v>40</v>
      </c>
      <c r="G592" s="121"/>
      <c r="H592" s="121"/>
      <c r="I592" s="122"/>
      <c r="J592" s="122"/>
      <c r="K592" s="124" t="n">
        <f aca="false">INT(IF(J592="E",(IF((AND(I592&gt;10.99)*(I592&lt;14.21)),(14.3-I592)/0.1*10,(IF((AND(I592&gt;6)*(I592&lt;11.01)),(12.65-I592)/0.05*10,0))))+50,(IF((AND(I592&gt;10.99)*(I592&lt;14.21)),(14.3-I592)/0.1*10,(IF((AND(I592&gt;6)*(I592&lt;11.01)),(12.65-I592)/0.05*10,0))))))</f>
        <v>0</v>
      </c>
      <c r="L592" s="122"/>
      <c r="M592" s="124" t="n">
        <f aca="false">INT(IF(L592&lt;1,0,(L592-0.945)/0.055)*10)</f>
        <v>0</v>
      </c>
      <c r="N592" s="141"/>
      <c r="O592" s="124" t="n">
        <f aca="false">INT(IF(N592&lt;3,0,(N592-2.85)/0.15)*10)</f>
        <v>0</v>
      </c>
      <c r="P592" s="126"/>
      <c r="Q592" s="124" t="n">
        <f aca="false">INT(IF(P592&lt;5,0,(P592-4)/1)*10)</f>
        <v>0</v>
      </c>
      <c r="R592" s="127"/>
      <c r="S592" s="128" t="n">
        <f aca="false">INT(IF(R592&lt;30,0,(R592-27)/3)*10)</f>
        <v>0</v>
      </c>
      <c r="T592" s="122"/>
      <c r="U592" s="124" t="n">
        <f aca="false">INT(IF(T592&lt;2.2,0,(T592-2.135)/0.065)*10)</f>
        <v>0</v>
      </c>
      <c r="V592" s="127"/>
      <c r="W592" s="124" t="n">
        <f aca="false">INT(IF(V592&lt;5,0,(V592-4.3)/0.7)*10)</f>
        <v>0</v>
      </c>
      <c r="X592" s="105"/>
      <c r="Y592" s="124" t="n">
        <f aca="false">INT(IF(X592&lt;10,0,(X592-9)/1)*10)</f>
        <v>0</v>
      </c>
      <c r="Z592" s="123"/>
      <c r="AA592" s="124" t="n">
        <f aca="false">INT(IF(Z592&lt;5,0,(Z592-4.25)/0.75)*10)</f>
        <v>0</v>
      </c>
      <c r="AB592" s="130"/>
      <c r="AC592" s="126"/>
      <c r="AD592" s="131"/>
      <c r="AE592" s="132" t="n">
        <f aca="false">IF(AF592="ANO",(MAX(AL592:AN592)),0)</f>
        <v>0</v>
      </c>
      <c r="AF592" s="133" t="str">
        <f aca="false">IF(AND(ISNUMBER(AB592))*((ISNUMBER(AC592)))*(((ISNUMBER(AD592)))),"NE",IF(AND(ISNUMBER(AB592))*((ISNUMBER(AC592))),"NE",IF(AND(ISNUMBER(AB592))*((ISNUMBER(AD592))),"NE",IF(AND(ISNUMBER(AC592))*((ISNUMBER(AD592))),"NE",IF(AND(AB592="")*((AC592=""))*(((AD592=""))),"NE","ANO")))))</f>
        <v>NE</v>
      </c>
      <c r="AG592" s="146" t="n">
        <f aca="false">SUM(K592+M592+O592+Q592+S592+U592+W592+Y592+AA592+AE592)</f>
        <v>0</v>
      </c>
      <c r="AJ592" s="136" t="n">
        <f aca="false">AG596</f>
        <v>0</v>
      </c>
      <c r="AK592" s="136"/>
      <c r="AL592" s="137" t="n">
        <f aca="false">INT(IF(AB592&lt;25,0,(AB592-23.5)/1.5)*10)</f>
        <v>0</v>
      </c>
      <c r="AM592" s="137" t="n">
        <f aca="false">INT(IF(AC592&lt;120,0,(AC592-117.6)/2.4)*10)</f>
        <v>0</v>
      </c>
      <c r="AN592" s="137" t="n">
        <f aca="false">INT(IF(AO592&gt;=441,0,(442.5-AO592)/2.5)*10)</f>
        <v>0</v>
      </c>
      <c r="AO592" s="138" t="str">
        <f aca="false">IF(AND(AP592=0,AQ592=0),"",AP592*60+AQ592)</f>
        <v/>
      </c>
      <c r="AP592" s="138" t="n">
        <f aca="false">HOUR(AD592)</f>
        <v>0</v>
      </c>
      <c r="AQ592" s="138" t="n">
        <f aca="false">MINUTE(AD592)</f>
        <v>0</v>
      </c>
      <c r="AT592" s="139" t="n">
        <f aca="false">D586</f>
        <v>0</v>
      </c>
      <c r="AU592" s="140" t="str">
        <f aca="false">IF(A592="A","QD","")</f>
        <v/>
      </c>
    </row>
    <row r="593" customFormat="false" ht="12.75" hidden="false" customHeight="false" outlineLevel="0" collapsed="false">
      <c r="B593" s="84"/>
      <c r="C593" s="117"/>
      <c r="D593" s="174"/>
      <c r="E593" s="174"/>
      <c r="F593" s="145" t="s">
        <v>40</v>
      </c>
      <c r="G593" s="121"/>
      <c r="H593" s="121"/>
      <c r="I593" s="123"/>
      <c r="J593" s="123"/>
      <c r="K593" s="124" t="n">
        <f aca="false">INT(IF(J593="E",(IF((AND(I593&gt;10.99)*(I593&lt;14.21)),(14.3-I593)/0.1*10,(IF((AND(I593&gt;6)*(I593&lt;11.01)),(12.65-I593)/0.05*10,0))))+50,(IF((AND(I593&gt;10.99)*(I593&lt;14.21)),(14.3-I593)/0.1*10,(IF((AND(I593&gt;6)*(I593&lt;11.01)),(12.65-I593)/0.05*10,0))))))</f>
        <v>0</v>
      </c>
      <c r="L593" s="123"/>
      <c r="M593" s="124" t="n">
        <f aca="false">INT(IF(L593&lt;1,0,(L593-0.945)/0.055)*10)</f>
        <v>0</v>
      </c>
      <c r="N593" s="125"/>
      <c r="O593" s="124" t="n">
        <f aca="false">INT(IF(N593&lt;3,0,(N593-2.85)/0.15)*10)</f>
        <v>0</v>
      </c>
      <c r="P593" s="126"/>
      <c r="Q593" s="124" t="n">
        <f aca="false">INT(IF(P593&lt;5,0,(P593-4)/1)*10)</f>
        <v>0</v>
      </c>
      <c r="R593" s="127"/>
      <c r="S593" s="128" t="n">
        <f aca="false">INT(IF(R593&lt;30,0,(R593-27)/3)*10)</f>
        <v>0</v>
      </c>
      <c r="T593" s="123"/>
      <c r="U593" s="124" t="n">
        <f aca="false">INT(IF(T593&lt;2.2,0,(T593-2.135)/0.065)*10)</f>
        <v>0</v>
      </c>
      <c r="V593" s="127"/>
      <c r="W593" s="124" t="n">
        <f aca="false">INT(IF(V593&lt;5,0,(V593-4.3)/0.7)*10)</f>
        <v>0</v>
      </c>
      <c r="X593" s="143"/>
      <c r="Y593" s="124" t="n">
        <f aca="false">INT(IF(X593&lt;10,0,(X593-9)/1)*10)</f>
        <v>0</v>
      </c>
      <c r="Z593" s="123"/>
      <c r="AA593" s="124" t="n">
        <f aca="false">INT(IF(Z593&lt;5,0,(Z593-4.25)/0.75)*10)</f>
        <v>0</v>
      </c>
      <c r="AB593" s="130"/>
      <c r="AC593" s="126"/>
      <c r="AD593" s="131"/>
      <c r="AE593" s="132" t="n">
        <f aca="false">IF(AF593="ANO",(MAX(AL593:AN593)),0)</f>
        <v>0</v>
      </c>
      <c r="AF593" s="133" t="str">
        <f aca="false">IF(AND(ISNUMBER(AB593))*((ISNUMBER(AC593)))*(((ISNUMBER(AD593)))),"NE",IF(AND(ISNUMBER(AB593))*((ISNUMBER(AC593))),"NE",IF(AND(ISNUMBER(AB593))*((ISNUMBER(AD593))),"NE",IF(AND(ISNUMBER(AC593))*((ISNUMBER(AD593))),"NE",IF(AND(AB593="")*((AC593=""))*(((AD593=""))),"NE","ANO")))))</f>
        <v>NE</v>
      </c>
      <c r="AG593" s="146" t="n">
        <f aca="false">SUM(K593+M593+O593+Q593+S593+U593+W593+Y593+AA593+AE593)</f>
        <v>0</v>
      </c>
      <c r="AJ593" s="136" t="n">
        <f aca="false">AG596</f>
        <v>0</v>
      </c>
      <c r="AK593" s="136"/>
      <c r="AL593" s="137" t="n">
        <f aca="false">INT(IF(AB593&lt;25,0,(AB593-23.5)/1.5)*10)</f>
        <v>0</v>
      </c>
      <c r="AM593" s="137" t="n">
        <f aca="false">INT(IF(AC593&lt;120,0,(AC593-117.6)/2.4)*10)</f>
        <v>0</v>
      </c>
      <c r="AN593" s="137" t="n">
        <f aca="false">INT(IF(AO593&gt;=441,0,(442.5-AO593)/2.5)*10)</f>
        <v>0</v>
      </c>
      <c r="AO593" s="138" t="str">
        <f aca="false">IF(AND(AP593=0,AQ593=0),"",AP593*60+AQ593)</f>
        <v/>
      </c>
      <c r="AP593" s="138" t="n">
        <f aca="false">HOUR(AD593)</f>
        <v>0</v>
      </c>
      <c r="AQ593" s="138" t="n">
        <f aca="false">MINUTE(AD593)</f>
        <v>0</v>
      </c>
      <c r="AT593" s="139" t="n">
        <f aca="false">D586</f>
        <v>0</v>
      </c>
      <c r="AU593" s="140" t="str">
        <f aca="false">IF(A593="A","QD","")</f>
        <v/>
      </c>
    </row>
    <row r="594" customFormat="false" ht="12.75" hidden="false" customHeight="false" outlineLevel="0" collapsed="false">
      <c r="B594" s="84"/>
      <c r="C594" s="117"/>
      <c r="D594" s="174"/>
      <c r="E594" s="174"/>
      <c r="F594" s="145" t="s">
        <v>40</v>
      </c>
      <c r="G594" s="121"/>
      <c r="H594" s="121"/>
      <c r="I594" s="123"/>
      <c r="J594" s="123"/>
      <c r="K594" s="124" t="n">
        <f aca="false">INT(IF(J594="E",(IF((AND(I594&gt;10.99)*(I594&lt;14.21)),(14.3-I594)/0.1*10,(IF((AND(I594&gt;6)*(I594&lt;11.01)),(12.65-I594)/0.05*10,0))))+50,(IF((AND(I594&gt;10.99)*(I594&lt;14.21)),(14.3-I594)/0.1*10,(IF((AND(I594&gt;6)*(I594&lt;11.01)),(12.65-I594)/0.05*10,0))))))</f>
        <v>0</v>
      </c>
      <c r="L594" s="123"/>
      <c r="M594" s="124" t="n">
        <f aca="false">INT(IF(L594&lt;1,0,(L594-0.945)/0.055)*10)</f>
        <v>0</v>
      </c>
      <c r="N594" s="125"/>
      <c r="O594" s="124" t="n">
        <f aca="false">INT(IF(N594&lt;3,0,(N594-2.85)/0.15)*10)</f>
        <v>0</v>
      </c>
      <c r="P594" s="126"/>
      <c r="Q594" s="124" t="n">
        <f aca="false">INT(IF(P594&lt;5,0,(P594-4)/1)*10)</f>
        <v>0</v>
      </c>
      <c r="R594" s="127"/>
      <c r="S594" s="128" t="n">
        <f aca="false">INT(IF(R594&lt;30,0,(R594-27)/3)*10)</f>
        <v>0</v>
      </c>
      <c r="T594" s="123"/>
      <c r="U594" s="124" t="n">
        <f aca="false">INT(IF(T594&lt;2.2,0,(T594-2.135)/0.065)*10)</f>
        <v>0</v>
      </c>
      <c r="V594" s="127"/>
      <c r="W594" s="124" t="n">
        <f aca="false">INT(IF(V594&lt;5,0,(V594-4.3)/0.7)*10)</f>
        <v>0</v>
      </c>
      <c r="X594" s="143"/>
      <c r="Y594" s="124" t="n">
        <f aca="false">INT(IF(X594&lt;10,0,(X594-9)/1)*10)</f>
        <v>0</v>
      </c>
      <c r="Z594" s="123"/>
      <c r="AA594" s="124" t="n">
        <f aca="false">INT(IF(Z594&lt;5,0,(Z594-4.25)/0.75)*10)</f>
        <v>0</v>
      </c>
      <c r="AB594" s="130"/>
      <c r="AC594" s="126"/>
      <c r="AD594" s="131"/>
      <c r="AE594" s="132" t="n">
        <f aca="false">IF(AF594="ANO",(MAX(AL594:AN594)),0)</f>
        <v>0</v>
      </c>
      <c r="AF594" s="133" t="str">
        <f aca="false">IF(AND(ISNUMBER(AB594))*((ISNUMBER(AC594)))*(((ISNUMBER(AD594)))),"NE",IF(AND(ISNUMBER(AB594))*((ISNUMBER(AC594))),"NE",IF(AND(ISNUMBER(AB594))*((ISNUMBER(AD594))),"NE",IF(AND(ISNUMBER(AC594))*((ISNUMBER(AD594))),"NE",IF(AND(AB594="")*((AC594=""))*(((AD594=""))),"NE","ANO")))))</f>
        <v>NE</v>
      </c>
      <c r="AG594" s="146" t="n">
        <f aca="false">SUM(K594+M594+O594+Q594+S594+U594+W594+Y594+AA594+AE594)</f>
        <v>0</v>
      </c>
      <c r="AJ594" s="136" t="n">
        <f aca="false">AG596</f>
        <v>0</v>
      </c>
      <c r="AK594" s="136"/>
      <c r="AL594" s="137" t="n">
        <f aca="false">INT(IF(AB594&lt;25,0,(AB594-23.5)/1.5)*10)</f>
        <v>0</v>
      </c>
      <c r="AM594" s="137" t="n">
        <f aca="false">INT(IF(AC594&lt;120,0,(AC594-117.6)/2.4)*10)</f>
        <v>0</v>
      </c>
      <c r="AN594" s="137" t="n">
        <f aca="false">INT(IF(AO594&gt;=441,0,(442.5-AO594)/2.5)*10)</f>
        <v>0</v>
      </c>
      <c r="AO594" s="138" t="str">
        <f aca="false">IF(AND(AP594=0,AQ594=0),"",AP594*60+AQ594)</f>
        <v/>
      </c>
      <c r="AP594" s="138" t="n">
        <f aca="false">HOUR(AD594)</f>
        <v>0</v>
      </c>
      <c r="AQ594" s="138" t="n">
        <f aca="false">MINUTE(AD594)</f>
        <v>0</v>
      </c>
      <c r="AT594" s="139" t="n">
        <f aca="false">D586</f>
        <v>0</v>
      </c>
      <c r="AU594" s="140" t="str">
        <f aca="false">IF(A594="A","QD","")</f>
        <v/>
      </c>
    </row>
    <row r="595" customFormat="false" ht="12.75" hidden="false" customHeight="false" outlineLevel="0" collapsed="false">
      <c r="B595" s="84"/>
      <c r="C595" s="117"/>
      <c r="D595" s="174"/>
      <c r="E595" s="174"/>
      <c r="F595" s="145" t="s">
        <v>40</v>
      </c>
      <c r="G595" s="121"/>
      <c r="H595" s="121"/>
      <c r="I595" s="123"/>
      <c r="J595" s="123"/>
      <c r="K595" s="124" t="n">
        <f aca="false">INT(IF(J595="E",(IF((AND(I595&gt;10.99)*(I595&lt;14.21)),(14.3-I595)/0.1*10,(IF((AND(I595&gt;6)*(I595&lt;11.01)),(12.65-I595)/0.05*10,0))))+50,(IF((AND(I595&gt;10.99)*(I595&lt;14.21)),(14.3-I595)/0.1*10,(IF((AND(I595&gt;6)*(I595&lt;11.01)),(12.65-I595)/0.05*10,0))))))</f>
        <v>0</v>
      </c>
      <c r="L595" s="123"/>
      <c r="M595" s="124" t="n">
        <f aca="false">INT(IF(L595&lt;1,0,(L595-0.945)/0.055)*10)</f>
        <v>0</v>
      </c>
      <c r="N595" s="125"/>
      <c r="O595" s="124" t="n">
        <f aca="false">INT(IF(N595&lt;3,0,(N595-2.85)/0.15)*10)</f>
        <v>0</v>
      </c>
      <c r="P595" s="126"/>
      <c r="Q595" s="124" t="n">
        <f aca="false">INT(IF(P595&lt;5,0,(P595-4)/1)*10)</f>
        <v>0</v>
      </c>
      <c r="R595" s="127"/>
      <c r="S595" s="128" t="n">
        <f aca="false">INT(IF(R595&lt;30,0,(R595-27)/3)*10)</f>
        <v>0</v>
      </c>
      <c r="T595" s="123"/>
      <c r="U595" s="124" t="n">
        <f aca="false">INT(IF(T595&lt;2.2,0,(T595-2.135)/0.065)*10)</f>
        <v>0</v>
      </c>
      <c r="V595" s="127"/>
      <c r="W595" s="124" t="n">
        <f aca="false">INT(IF(V595&lt;5,0,(V595-4.3)/0.7)*10)</f>
        <v>0</v>
      </c>
      <c r="X595" s="143"/>
      <c r="Y595" s="124" t="n">
        <f aca="false">INT(IF(X595&lt;10,0,(X595-9)/1)*10)</f>
        <v>0</v>
      </c>
      <c r="Z595" s="123"/>
      <c r="AA595" s="124" t="n">
        <f aca="false">INT(IF(Z595&lt;5,0,(Z595-4.25)/0.75)*10)</f>
        <v>0</v>
      </c>
      <c r="AB595" s="130"/>
      <c r="AC595" s="126"/>
      <c r="AD595" s="131"/>
      <c r="AE595" s="132" t="n">
        <f aca="false">IF(AF595="ANO",(MAX(AL595:AN595)),0)</f>
        <v>0</v>
      </c>
      <c r="AF595" s="133" t="str">
        <f aca="false">IF(AND(ISNUMBER(AB595))*((ISNUMBER(AC595)))*(((ISNUMBER(AD595)))),"NE",IF(AND(ISNUMBER(AB595))*((ISNUMBER(AC595))),"NE",IF(AND(ISNUMBER(AB595))*((ISNUMBER(AD595))),"NE",IF(AND(ISNUMBER(AC595))*((ISNUMBER(AD595))),"NE",IF(AND(AB595="")*((AC595=""))*(((AD595=""))),"NE","ANO")))))</f>
        <v>NE</v>
      </c>
      <c r="AG595" s="146" t="n">
        <f aca="false">SUM(K595+M595+O595+Q595+S595+U595+W595+Y595+AA595+AE595)</f>
        <v>0</v>
      </c>
      <c r="AJ595" s="136" t="n">
        <f aca="false">AG596</f>
        <v>0</v>
      </c>
      <c r="AK595" s="136"/>
      <c r="AL595" s="137" t="n">
        <f aca="false">INT(IF(AB595&lt;25,0,(AB595-23.5)/1.5)*10)</f>
        <v>0</v>
      </c>
      <c r="AM595" s="137" t="n">
        <f aca="false">INT(IF(AC595&lt;120,0,(AC595-117.6)/2.4)*10)</f>
        <v>0</v>
      </c>
      <c r="AN595" s="137" t="n">
        <f aca="false">INT(IF(AO595&gt;=441,0,(442.5-AO595)/2.5)*10)</f>
        <v>0</v>
      </c>
      <c r="AO595" s="138" t="str">
        <f aca="false">IF(AND(AP595=0,AQ595=0),"",AP595*60+AQ595)</f>
        <v/>
      </c>
      <c r="AP595" s="138" t="n">
        <f aca="false">HOUR(AD595)</f>
        <v>0</v>
      </c>
      <c r="AQ595" s="138" t="n">
        <f aca="false">MINUTE(AD595)</f>
        <v>0</v>
      </c>
      <c r="AT595" s="139" t="n">
        <f aca="false">D586</f>
        <v>0</v>
      </c>
      <c r="AU595" s="140" t="str">
        <f aca="false">IF(A595="A","QD","")</f>
        <v/>
      </c>
    </row>
    <row r="596" customFormat="false" ht="12.75" hidden="false" customHeight="false" outlineLevel="0" collapsed="false">
      <c r="B596" s="84"/>
      <c r="C596" s="175"/>
      <c r="D596" s="208"/>
      <c r="E596" s="208"/>
      <c r="F596" s="209"/>
      <c r="G596" s="208"/>
      <c r="H596" s="208"/>
      <c r="I596" s="208"/>
      <c r="J596" s="208"/>
      <c r="K596" s="208"/>
      <c r="L596" s="208"/>
      <c r="M596" s="208"/>
      <c r="N596" s="208"/>
      <c r="O596" s="208"/>
      <c r="P596" s="208"/>
      <c r="Q596" s="208"/>
      <c r="R596" s="208"/>
      <c r="S596" s="208"/>
      <c r="T596" s="208"/>
      <c r="U596" s="208"/>
      <c r="V596" s="208"/>
      <c r="W596" s="208"/>
      <c r="X596" s="208"/>
      <c r="Y596" s="208"/>
      <c r="Z596" s="208"/>
      <c r="AA596" s="208"/>
      <c r="AB596" s="208"/>
      <c r="AC596" s="208"/>
      <c r="AD596" s="208"/>
      <c r="AE596" s="210" t="s">
        <v>65</v>
      </c>
      <c r="AF596" s="211"/>
      <c r="AG596" s="212" t="n">
        <f aca="false">SUM((SUM(AG588:AG591)-MIN(AG588:AG591))+(SUM(AG592:AG595)-MIN(AG592:AG595)))</f>
        <v>0</v>
      </c>
      <c r="AJ596" s="156" t="n">
        <f aca="false">AG596</f>
        <v>0</v>
      </c>
      <c r="AK596" s="156"/>
      <c r="AL596" s="181"/>
      <c r="AM596" s="181"/>
      <c r="AN596" s="181"/>
      <c r="AO596" s="182"/>
      <c r="AP596" s="182"/>
      <c r="AQ596" s="182"/>
      <c r="AT596" s="29"/>
      <c r="AU596" s="29"/>
    </row>
    <row r="597" customFormat="false" ht="13.5" hidden="false" customHeight="false" outlineLevel="0" collapsed="false">
      <c r="B597" s="84"/>
      <c r="C597" s="158"/>
      <c r="D597" s="159"/>
      <c r="E597" s="159"/>
      <c r="F597" s="160"/>
      <c r="G597" s="160"/>
      <c r="H597" s="160"/>
      <c r="I597" s="160"/>
      <c r="J597" s="160"/>
      <c r="K597" s="160"/>
      <c r="L597" s="160"/>
      <c r="M597" s="160"/>
      <c r="N597" s="160"/>
      <c r="O597" s="160"/>
      <c r="P597" s="160"/>
      <c r="Q597" s="160"/>
      <c r="R597" s="160"/>
      <c r="S597" s="160"/>
      <c r="T597" s="160"/>
      <c r="U597" s="160"/>
      <c r="V597" s="163"/>
      <c r="W597" s="160"/>
      <c r="X597" s="160"/>
      <c r="Y597" s="160"/>
      <c r="Z597" s="160"/>
      <c r="AA597" s="160"/>
      <c r="AB597" s="160"/>
      <c r="AC597" s="163"/>
      <c r="AD597" s="163"/>
      <c r="AE597" s="213"/>
      <c r="AF597" s="214"/>
      <c r="AG597" s="248"/>
      <c r="AJ597" s="156" t="n">
        <f aca="false">AG596</f>
        <v>0</v>
      </c>
      <c r="AK597" s="156"/>
      <c r="AL597" s="181"/>
      <c r="AM597" s="181"/>
      <c r="AN597" s="181"/>
      <c r="AO597" s="182"/>
      <c r="AP597" s="182"/>
      <c r="AQ597" s="182"/>
      <c r="AT597" s="31"/>
      <c r="AU597" s="31"/>
    </row>
    <row r="598" customFormat="false" ht="12.75" hidden="false" customHeight="false" outlineLevel="0" collapsed="false">
      <c r="B598" s="84" t="s">
        <v>408</v>
      </c>
      <c r="C598" s="166" t="s">
        <v>409</v>
      </c>
      <c r="D598" s="167"/>
      <c r="E598" s="168"/>
      <c r="F598" s="169"/>
      <c r="G598" s="89"/>
      <c r="H598" s="89"/>
      <c r="I598" s="90" t="s">
        <v>15</v>
      </c>
      <c r="J598" s="91"/>
      <c r="K598" s="92" t="s">
        <v>16</v>
      </c>
      <c r="L598" s="93" t="s">
        <v>17</v>
      </c>
      <c r="M598" s="92" t="s">
        <v>16</v>
      </c>
      <c r="N598" s="93" t="s">
        <v>18</v>
      </c>
      <c r="O598" s="92" t="s">
        <v>16</v>
      </c>
      <c r="P598" s="94" t="s">
        <v>19</v>
      </c>
      <c r="Q598" s="92" t="s">
        <v>16</v>
      </c>
      <c r="R598" s="95" t="s">
        <v>20</v>
      </c>
      <c r="S598" s="92" t="s">
        <v>16</v>
      </c>
      <c r="T598" s="94" t="s">
        <v>21</v>
      </c>
      <c r="U598" s="92" t="s">
        <v>16</v>
      </c>
      <c r="V598" s="90" t="s">
        <v>22</v>
      </c>
      <c r="W598" s="92" t="s">
        <v>16</v>
      </c>
      <c r="X598" s="93" t="s">
        <v>23</v>
      </c>
      <c r="Y598" s="92" t="s">
        <v>16</v>
      </c>
      <c r="Z598" s="94" t="s">
        <v>24</v>
      </c>
      <c r="AA598" s="92" t="s">
        <v>16</v>
      </c>
      <c r="AB598" s="95" t="s">
        <v>25</v>
      </c>
      <c r="AC598" s="90" t="s">
        <v>26</v>
      </c>
      <c r="AD598" s="90" t="s">
        <v>27</v>
      </c>
      <c r="AE598" s="97" t="s">
        <v>16</v>
      </c>
      <c r="AF598" s="98"/>
      <c r="AG598" s="99" t="s">
        <v>28</v>
      </c>
      <c r="AJ598" s="100" t="n">
        <f aca="false">AG608</f>
        <v>0</v>
      </c>
      <c r="AK598" s="100"/>
      <c r="AL598" s="101" t="s">
        <v>29</v>
      </c>
      <c r="AM598" s="101" t="s">
        <v>29</v>
      </c>
      <c r="AN598" s="101" t="s">
        <v>29</v>
      </c>
      <c r="AO598" s="101" t="s">
        <v>30</v>
      </c>
      <c r="AP598" s="101" t="s">
        <v>31</v>
      </c>
      <c r="AQ598" s="101" t="s">
        <v>32</v>
      </c>
      <c r="AT598" s="170"/>
      <c r="AU598" s="171"/>
    </row>
    <row r="599" customFormat="false" ht="12.75" hidden="false" customHeight="false" outlineLevel="0" collapsed="false">
      <c r="B599" s="84"/>
      <c r="C599" s="172" t="s">
        <v>33</v>
      </c>
      <c r="D599" s="103" t="s">
        <v>34</v>
      </c>
      <c r="E599" s="103" t="s">
        <v>35</v>
      </c>
      <c r="F599" s="104" t="s">
        <v>36</v>
      </c>
      <c r="G599" s="105" t="s">
        <v>37</v>
      </c>
      <c r="H599" s="106" t="s">
        <v>38</v>
      </c>
      <c r="I599" s="107" t="s">
        <v>39</v>
      </c>
      <c r="J599" s="107"/>
      <c r="K599" s="108"/>
      <c r="L599" s="109" t="s">
        <v>40</v>
      </c>
      <c r="M599" s="108"/>
      <c r="N599" s="109" t="s">
        <v>40</v>
      </c>
      <c r="O599" s="108"/>
      <c r="P599" s="110" t="s">
        <v>41</v>
      </c>
      <c r="Q599" s="108"/>
      <c r="R599" s="110" t="s">
        <v>41</v>
      </c>
      <c r="S599" s="108"/>
      <c r="T599" s="110" t="s">
        <v>40</v>
      </c>
      <c r="U599" s="108"/>
      <c r="V599" s="107" t="s">
        <v>41</v>
      </c>
      <c r="W599" s="108"/>
      <c r="X599" s="109" t="s">
        <v>41</v>
      </c>
      <c r="Y599" s="108"/>
      <c r="Z599" s="110" t="s">
        <v>40</v>
      </c>
      <c r="AA599" s="108"/>
      <c r="AB599" s="110" t="s">
        <v>40</v>
      </c>
      <c r="AC599" s="107" t="s">
        <v>40</v>
      </c>
      <c r="AD599" s="112" t="s">
        <v>42</v>
      </c>
      <c r="AE599" s="110"/>
      <c r="AF599" s="113"/>
      <c r="AG599" s="114" t="s">
        <v>43</v>
      </c>
      <c r="AJ599" s="100" t="n">
        <f aca="false">AG608</f>
        <v>0</v>
      </c>
      <c r="AK599" s="100"/>
      <c r="AL599" s="115" t="s">
        <v>25</v>
      </c>
      <c r="AM599" s="115" t="s">
        <v>26</v>
      </c>
      <c r="AN599" s="115" t="s">
        <v>44</v>
      </c>
      <c r="AO599" s="116" t="s">
        <v>44</v>
      </c>
      <c r="AP599" s="116" t="s">
        <v>44</v>
      </c>
      <c r="AQ599" s="116" t="s">
        <v>44</v>
      </c>
      <c r="AT599" s="170"/>
      <c r="AU599" s="171"/>
    </row>
    <row r="600" customFormat="false" ht="12.75" hidden="false" customHeight="false" outlineLevel="0" collapsed="false">
      <c r="B600" s="84"/>
      <c r="C600" s="117"/>
      <c r="D600" s="173"/>
      <c r="E600" s="173"/>
      <c r="F600" s="119" t="s">
        <v>49</v>
      </c>
      <c r="G600" s="121"/>
      <c r="H600" s="121"/>
      <c r="I600" s="123"/>
      <c r="J600" s="123"/>
      <c r="K600" s="124" t="n">
        <f aca="false">INT(IF(J600="E",(IF((AND(I600&gt;10.99)*(I600&lt;14.21)),(14.3-I600)/0.1*10,(IF((AND(I600&gt;6)*(I600&lt;11.01)),(12.65-I600)/0.05*10,0))))+50,(IF((AND(I600&gt;10.99)*(I600&lt;14.21)),(14.3-I600)/0.1*10,(IF((AND(I600&gt;6)*(I600&lt;11.01)),(12.65-I600)/0.05*10,0))))))</f>
        <v>0</v>
      </c>
      <c r="L600" s="123"/>
      <c r="M600" s="124" t="n">
        <f aca="false">INT(IF(L600&lt;1,0,(L600-0.945)/0.055)*10)</f>
        <v>0</v>
      </c>
      <c r="N600" s="125"/>
      <c r="O600" s="124" t="n">
        <f aca="false">INT(IF(N600&lt;3,0,(N600-2.85)/0.15)*10)</f>
        <v>0</v>
      </c>
      <c r="P600" s="126"/>
      <c r="Q600" s="124" t="n">
        <f aca="false">INT(IF(P600&lt;5,0,(P600-4)/1)*10)</f>
        <v>0</v>
      </c>
      <c r="R600" s="127"/>
      <c r="S600" s="128" t="n">
        <f aca="false">INT(IF(R600&lt;30,0,(R600-27)/3)*10)</f>
        <v>0</v>
      </c>
      <c r="T600" s="123"/>
      <c r="U600" s="124" t="n">
        <f aca="false">INT(IF(T600&lt;2.2,0,(T600-2.135)/0.065)*10)</f>
        <v>0</v>
      </c>
      <c r="V600" s="127"/>
      <c r="W600" s="124" t="n">
        <f aca="false">INT(IF(V600&lt;5,0,(V600-4.3)/0.7)*10)</f>
        <v>0</v>
      </c>
      <c r="X600" s="105"/>
      <c r="Y600" s="124" t="n">
        <f aca="false">INT(IF(X600&lt;10,0,(X600-9)/1)*10)</f>
        <v>0</v>
      </c>
      <c r="Z600" s="123"/>
      <c r="AA600" s="124" t="n">
        <f aca="false">INT(IF(Z600&lt;5,0,(Z600-4.25)/0.75)*10)</f>
        <v>0</v>
      </c>
      <c r="AB600" s="130"/>
      <c r="AC600" s="126"/>
      <c r="AD600" s="131"/>
      <c r="AE600" s="132" t="n">
        <f aca="false">IF(AF600="ANO",(MAX(AL600:AN600)),0)</f>
        <v>0</v>
      </c>
      <c r="AF600" s="133" t="str">
        <f aca="false">IF(AND(ISNUMBER(AB600))*((ISNUMBER(AC600)))*(((ISNUMBER(AD600)))),"NE",IF(AND(ISNUMBER(AB600))*((ISNUMBER(AC600))),"NE",IF(AND(ISNUMBER(AB600))*((ISNUMBER(AD600))),"NE",IF(AND(ISNUMBER(AC600))*((ISNUMBER(AD600))),"NE",IF(AND(AB600="")*((AC600=""))*(((AD600=""))),"NE","ANO")))))</f>
        <v>NE</v>
      </c>
      <c r="AG600" s="134" t="n">
        <f aca="false">SUM(K600+M600+O600+Q600+S600+U600+W600+Y600+AA600+AE600)</f>
        <v>0</v>
      </c>
      <c r="AJ600" s="136" t="n">
        <f aca="false">AG608</f>
        <v>0</v>
      </c>
      <c r="AK600" s="136"/>
      <c r="AL600" s="137" t="n">
        <f aca="false">INT(IF(AB600&lt;25,0,(AB600-23.5)/1.5)*10)</f>
        <v>0</v>
      </c>
      <c r="AM600" s="137" t="n">
        <f aca="false">INT(IF(AC600&lt;120,0,(AC600-117.6)/2.4)*10)</f>
        <v>0</v>
      </c>
      <c r="AN600" s="137" t="n">
        <f aca="false">INT(IF(AO600&gt;=441,0,(442.5-AO600)/2.5)*10)</f>
        <v>0</v>
      </c>
      <c r="AO600" s="138" t="str">
        <f aca="false">IF(AND(AP600=0,AQ600=0),"",AP600*60+AQ600)</f>
        <v/>
      </c>
      <c r="AP600" s="138" t="n">
        <f aca="false">HOUR(AD600)</f>
        <v>0</v>
      </c>
      <c r="AQ600" s="138" t="n">
        <f aca="false">MINUTE(AD600)</f>
        <v>0</v>
      </c>
      <c r="AT600" s="139" t="n">
        <f aca="false">D598</f>
        <v>0</v>
      </c>
      <c r="AU600" s="140" t="str">
        <f aca="false">IF(A600="A","QD","")</f>
        <v/>
      </c>
    </row>
    <row r="601" customFormat="false" ht="12.75" hidden="false" customHeight="false" outlineLevel="0" collapsed="false">
      <c r="B601" s="84"/>
      <c r="C601" s="117"/>
      <c r="D601" s="173"/>
      <c r="E601" s="173"/>
      <c r="F601" s="119" t="s">
        <v>49</v>
      </c>
      <c r="G601" s="121"/>
      <c r="H601" s="121"/>
      <c r="I601" s="122"/>
      <c r="J601" s="122"/>
      <c r="K601" s="124" t="n">
        <f aca="false">INT(IF(J601="E",(IF((AND(I601&gt;10.99)*(I601&lt;14.21)),(14.3-I601)/0.1*10,(IF((AND(I601&gt;6)*(I601&lt;11.01)),(12.65-I601)/0.05*10,0))))+50,(IF((AND(I601&gt;10.99)*(I601&lt;14.21)),(14.3-I601)/0.1*10,(IF((AND(I601&gt;6)*(I601&lt;11.01)),(12.65-I601)/0.05*10,0))))))</f>
        <v>0</v>
      </c>
      <c r="L601" s="122"/>
      <c r="M601" s="124" t="n">
        <f aca="false">INT(IF(L601&lt;1,0,(L601-0.945)/0.055)*10)</f>
        <v>0</v>
      </c>
      <c r="N601" s="141"/>
      <c r="O601" s="124" t="n">
        <f aca="false">INT(IF(N601&lt;3,0,(N601-2.85)/0.15)*10)</f>
        <v>0</v>
      </c>
      <c r="P601" s="126"/>
      <c r="Q601" s="124" t="n">
        <f aca="false">INT(IF(P601&lt;5,0,(P601-4)/1)*10)</f>
        <v>0</v>
      </c>
      <c r="R601" s="127"/>
      <c r="S601" s="128" t="n">
        <f aca="false">INT(IF(R601&lt;30,0,(R601-27)/3)*10)</f>
        <v>0</v>
      </c>
      <c r="T601" s="122"/>
      <c r="U601" s="124" t="n">
        <f aca="false">INT(IF(T601&lt;2.2,0,(T601-2.135)/0.065)*10)</f>
        <v>0</v>
      </c>
      <c r="V601" s="127"/>
      <c r="W601" s="124" t="n">
        <f aca="false">INT(IF(V601&lt;5,0,(V601-4.3)/0.7)*10)</f>
        <v>0</v>
      </c>
      <c r="X601" s="143"/>
      <c r="Y601" s="124" t="n">
        <f aca="false">INT(IF(X601&lt;10,0,(X601-9)/1)*10)</f>
        <v>0</v>
      </c>
      <c r="Z601" s="123"/>
      <c r="AA601" s="124" t="n">
        <f aca="false">INT(IF(Z601&lt;5,0,(Z601-4.25)/0.75)*10)</f>
        <v>0</v>
      </c>
      <c r="AB601" s="130"/>
      <c r="AC601" s="126"/>
      <c r="AD601" s="131"/>
      <c r="AE601" s="132" t="n">
        <f aca="false">IF(AF601="ANO",(MAX(AL601:AN601)),0)</f>
        <v>0</v>
      </c>
      <c r="AF601" s="133" t="str">
        <f aca="false">IF(AND(ISNUMBER(AB601))*((ISNUMBER(AC601)))*(((ISNUMBER(AD601)))),"NE",IF(AND(ISNUMBER(AB601))*((ISNUMBER(AC601))),"NE",IF(AND(ISNUMBER(AB601))*((ISNUMBER(AD601))),"NE",IF(AND(ISNUMBER(AC601))*((ISNUMBER(AD601))),"NE",IF(AND(AB601="")*((AC601=""))*(((AD601=""))),"NE","ANO")))))</f>
        <v>NE</v>
      </c>
      <c r="AG601" s="134" t="n">
        <f aca="false">SUM(K601+M601+O601+Q601+S601+U601+W601+Y601+AA601+AE601)</f>
        <v>0</v>
      </c>
      <c r="AJ601" s="136" t="n">
        <f aca="false">AG608</f>
        <v>0</v>
      </c>
      <c r="AK601" s="136"/>
      <c r="AL601" s="137" t="n">
        <f aca="false">INT(IF(AB601&lt;25,0,(AB601-23.5)/1.5)*10)</f>
        <v>0</v>
      </c>
      <c r="AM601" s="137" t="n">
        <f aca="false">INT(IF(AC601&lt;120,0,(AC601-117.6)/2.4)*10)</f>
        <v>0</v>
      </c>
      <c r="AN601" s="137" t="n">
        <f aca="false">INT(IF(AO601&gt;=441,0,(442.5-AO601)/2.5)*10)</f>
        <v>0</v>
      </c>
      <c r="AO601" s="138" t="str">
        <f aca="false">IF(AND(AP601=0,AQ601=0),"",AP601*60+AQ601)</f>
        <v/>
      </c>
      <c r="AP601" s="138" t="n">
        <f aca="false">HOUR(AD601)</f>
        <v>0</v>
      </c>
      <c r="AQ601" s="138" t="n">
        <f aca="false">MINUTE(AD601)</f>
        <v>0</v>
      </c>
      <c r="AT601" s="139" t="n">
        <f aca="false">D598</f>
        <v>0</v>
      </c>
      <c r="AU601" s="140" t="str">
        <f aca="false">IF(A601="A","QD","")</f>
        <v/>
      </c>
    </row>
    <row r="602" customFormat="false" ht="12.75" hidden="false" customHeight="false" outlineLevel="0" collapsed="false">
      <c r="B602" s="84"/>
      <c r="C602" s="117"/>
      <c r="D602" s="173"/>
      <c r="E602" s="173"/>
      <c r="F602" s="119" t="s">
        <v>49</v>
      </c>
      <c r="G602" s="121"/>
      <c r="H602" s="121"/>
      <c r="I602" s="122"/>
      <c r="J602" s="122"/>
      <c r="K602" s="124" t="n">
        <f aca="false">INT(IF(J602="E",(IF((AND(I602&gt;10.99)*(I602&lt;14.21)),(14.3-I602)/0.1*10,(IF((AND(I602&gt;6)*(I602&lt;11.01)),(12.65-I602)/0.05*10,0))))+50,(IF((AND(I602&gt;10.99)*(I602&lt;14.21)),(14.3-I602)/0.1*10,(IF((AND(I602&gt;6)*(I602&lt;11.01)),(12.65-I602)/0.05*10,0))))))</f>
        <v>0</v>
      </c>
      <c r="L602" s="122"/>
      <c r="M602" s="124" t="n">
        <f aca="false">INT(IF(L602&lt;1,0,(L602-0.945)/0.055)*10)</f>
        <v>0</v>
      </c>
      <c r="N602" s="141"/>
      <c r="O602" s="124" t="n">
        <f aca="false">INT(IF(N602&lt;3,0,(N602-2.85)/0.15)*10)</f>
        <v>0</v>
      </c>
      <c r="P602" s="126"/>
      <c r="Q602" s="124" t="n">
        <f aca="false">INT(IF(P602&lt;5,0,(P602-4)/1)*10)</f>
        <v>0</v>
      </c>
      <c r="R602" s="127"/>
      <c r="S602" s="128" t="n">
        <f aca="false">INT(IF(R602&lt;30,0,(R602-27)/3)*10)</f>
        <v>0</v>
      </c>
      <c r="T602" s="122"/>
      <c r="U602" s="124" t="n">
        <f aca="false">INT(IF(T602&lt;2.2,0,(T602-2.135)/0.065)*10)</f>
        <v>0</v>
      </c>
      <c r="V602" s="127"/>
      <c r="W602" s="124" t="n">
        <f aca="false">INT(IF(V602&lt;5,0,(V602-4.3)/0.7)*10)</f>
        <v>0</v>
      </c>
      <c r="X602" s="143"/>
      <c r="Y602" s="124" t="n">
        <f aca="false">INT(IF(X602&lt;10,0,(X602-9)/1)*10)</f>
        <v>0</v>
      </c>
      <c r="Z602" s="123"/>
      <c r="AA602" s="124" t="n">
        <f aca="false">INT(IF(Z602&lt;5,0,(Z602-4.25)/0.75)*10)</f>
        <v>0</v>
      </c>
      <c r="AB602" s="130"/>
      <c r="AC602" s="126"/>
      <c r="AD602" s="131"/>
      <c r="AE602" s="132" t="n">
        <f aca="false">IF(AF602="ANO",(MAX(AL602:AN602)),0)</f>
        <v>0</v>
      </c>
      <c r="AF602" s="133" t="str">
        <f aca="false">IF(AND(ISNUMBER(AB602))*((ISNUMBER(AC602)))*(((ISNUMBER(AD602)))),"NE",IF(AND(ISNUMBER(AB602))*((ISNUMBER(AC602))),"NE",IF(AND(ISNUMBER(AB602))*((ISNUMBER(AD602))),"NE",IF(AND(ISNUMBER(AC602))*((ISNUMBER(AD602))),"NE",IF(AND(AB602="")*((AC602=""))*(((AD602=""))),"NE","ANO")))))</f>
        <v>NE</v>
      </c>
      <c r="AG602" s="134" t="n">
        <f aca="false">SUM(K602+M602+O602+Q602+S602+U602+W602+Y602+AA602+AE602)</f>
        <v>0</v>
      </c>
      <c r="AJ602" s="136" t="n">
        <f aca="false">AG608</f>
        <v>0</v>
      </c>
      <c r="AK602" s="136"/>
      <c r="AL602" s="137" t="n">
        <f aca="false">INT(IF(AB602&lt;25,0,(AB602-23.5)/1.5)*10)</f>
        <v>0</v>
      </c>
      <c r="AM602" s="137" t="n">
        <f aca="false">INT(IF(AC602&lt;120,0,(AC602-117.6)/2.4)*10)</f>
        <v>0</v>
      </c>
      <c r="AN602" s="137" t="n">
        <f aca="false">INT(IF(AO602&gt;=441,0,(442.5-AO602)/2.5)*10)</f>
        <v>0</v>
      </c>
      <c r="AO602" s="138" t="str">
        <f aca="false">IF(AND(AP602=0,AQ602=0),"",AP602*60+AQ602)</f>
        <v/>
      </c>
      <c r="AP602" s="138" t="n">
        <f aca="false">HOUR(AD602)</f>
        <v>0</v>
      </c>
      <c r="AQ602" s="138" t="n">
        <f aca="false">MINUTE(AD602)</f>
        <v>0</v>
      </c>
      <c r="AT602" s="139" t="n">
        <f aca="false">D598</f>
        <v>0</v>
      </c>
      <c r="AU602" s="140" t="str">
        <f aca="false">IF(A602="A","QD","")</f>
        <v/>
      </c>
    </row>
    <row r="603" customFormat="false" ht="12.75" hidden="false" customHeight="false" outlineLevel="0" collapsed="false">
      <c r="B603" s="84"/>
      <c r="C603" s="117"/>
      <c r="D603" s="173"/>
      <c r="E603" s="173"/>
      <c r="F603" s="119" t="s">
        <v>49</v>
      </c>
      <c r="G603" s="121"/>
      <c r="H603" s="121"/>
      <c r="I603" s="122"/>
      <c r="J603" s="122"/>
      <c r="K603" s="124" t="n">
        <f aca="false">INT(IF(J603="E",(IF((AND(I603&gt;10.99)*(I603&lt;14.21)),(14.3-I603)/0.1*10,(IF((AND(I603&gt;6)*(I603&lt;11.01)),(12.65-I603)/0.05*10,0))))+50,(IF((AND(I603&gt;10.99)*(I603&lt;14.21)),(14.3-I603)/0.1*10,(IF((AND(I603&gt;6)*(I603&lt;11.01)),(12.65-I603)/0.05*10,0))))))</f>
        <v>0</v>
      </c>
      <c r="L603" s="122"/>
      <c r="M603" s="124" t="n">
        <f aca="false">INT(IF(L603&lt;1,0,(L603-0.945)/0.055)*10)</f>
        <v>0</v>
      </c>
      <c r="N603" s="141"/>
      <c r="O603" s="124" t="n">
        <f aca="false">INT(IF(N603&lt;3,0,(N603-2.85)/0.15)*10)</f>
        <v>0</v>
      </c>
      <c r="P603" s="126"/>
      <c r="Q603" s="124" t="n">
        <f aca="false">INT(IF(P603&lt;5,0,(P603-4)/1)*10)</f>
        <v>0</v>
      </c>
      <c r="R603" s="127"/>
      <c r="S603" s="128" t="n">
        <f aca="false">INT(IF(R603&lt;30,0,(R603-27)/3)*10)</f>
        <v>0</v>
      </c>
      <c r="T603" s="122"/>
      <c r="U603" s="124" t="n">
        <f aca="false">INT(IF(T603&lt;2.2,0,(T603-2.135)/0.065)*10)</f>
        <v>0</v>
      </c>
      <c r="V603" s="127"/>
      <c r="W603" s="124" t="n">
        <f aca="false">INT(IF(V603&lt;5,0,(V603-4.3)/0.7)*10)</f>
        <v>0</v>
      </c>
      <c r="X603" s="143"/>
      <c r="Y603" s="124" t="n">
        <f aca="false">INT(IF(X603&lt;10,0,(X603-9)/1)*10)</f>
        <v>0</v>
      </c>
      <c r="Z603" s="123"/>
      <c r="AA603" s="124" t="n">
        <f aca="false">INT(IF(Z603&lt;5,0,(Z603-4.25)/0.75)*10)</f>
        <v>0</v>
      </c>
      <c r="AB603" s="130"/>
      <c r="AC603" s="126"/>
      <c r="AD603" s="131"/>
      <c r="AE603" s="132" t="n">
        <f aca="false">IF(AF603="ANO",(MAX(AL603:AN603)),0)</f>
        <v>0</v>
      </c>
      <c r="AF603" s="133" t="str">
        <f aca="false">IF(AND(ISNUMBER(AB603))*((ISNUMBER(AC603)))*(((ISNUMBER(AD603)))),"NE",IF(AND(ISNUMBER(AB603))*((ISNUMBER(AC603))),"NE",IF(AND(ISNUMBER(AB603))*((ISNUMBER(AD603))),"NE",IF(AND(ISNUMBER(AC603))*((ISNUMBER(AD603))),"NE",IF(AND(AB603="")*((AC603=""))*(((AD603=""))),"NE","ANO")))))</f>
        <v>NE</v>
      </c>
      <c r="AG603" s="134" t="n">
        <f aca="false">SUM(K603+M603+O603+Q603+S603+U603+W603+Y603+AA603+AE603)</f>
        <v>0</v>
      </c>
      <c r="AJ603" s="136" t="n">
        <f aca="false">AG608</f>
        <v>0</v>
      </c>
      <c r="AK603" s="136"/>
      <c r="AL603" s="137" t="n">
        <f aca="false">INT(IF(AB603&lt;25,0,(AB603-23.5)/1.5)*10)</f>
        <v>0</v>
      </c>
      <c r="AM603" s="137" t="n">
        <f aca="false">INT(IF(AC603&lt;120,0,(AC603-117.6)/2.4)*10)</f>
        <v>0</v>
      </c>
      <c r="AN603" s="137" t="n">
        <f aca="false">INT(IF(AO603&gt;=441,0,(442.5-AO603)/2.5)*10)</f>
        <v>0</v>
      </c>
      <c r="AO603" s="138" t="str">
        <f aca="false">IF(AND(AP603=0,AQ603=0),"",AP603*60+AQ603)</f>
        <v/>
      </c>
      <c r="AP603" s="138" t="n">
        <f aca="false">HOUR(AD603)</f>
        <v>0</v>
      </c>
      <c r="AQ603" s="138" t="n">
        <f aca="false">MINUTE(AD603)</f>
        <v>0</v>
      </c>
      <c r="AT603" s="139" t="n">
        <f aca="false">D598</f>
        <v>0</v>
      </c>
      <c r="AU603" s="140" t="str">
        <f aca="false">IF(A603="A","QD","")</f>
        <v/>
      </c>
    </row>
    <row r="604" customFormat="false" ht="12.75" hidden="false" customHeight="false" outlineLevel="0" collapsed="false">
      <c r="B604" s="84"/>
      <c r="C604" s="117"/>
      <c r="D604" s="174"/>
      <c r="E604" s="174"/>
      <c r="F604" s="145" t="s">
        <v>40</v>
      </c>
      <c r="G604" s="121"/>
      <c r="H604" s="121"/>
      <c r="I604" s="122"/>
      <c r="J604" s="122"/>
      <c r="K604" s="124" t="n">
        <f aca="false">INT(IF(J604="E",(IF((AND(I604&gt;10.99)*(I604&lt;14.21)),(14.3-I604)/0.1*10,(IF((AND(I604&gt;6)*(I604&lt;11.01)),(12.65-I604)/0.05*10,0))))+50,(IF((AND(I604&gt;10.99)*(I604&lt;14.21)),(14.3-I604)/0.1*10,(IF((AND(I604&gt;6)*(I604&lt;11.01)),(12.65-I604)/0.05*10,0))))))</f>
        <v>0</v>
      </c>
      <c r="L604" s="122"/>
      <c r="M604" s="124" t="n">
        <f aca="false">INT(IF(L604&lt;1,0,(L604-0.945)/0.055)*10)</f>
        <v>0</v>
      </c>
      <c r="N604" s="141"/>
      <c r="O604" s="124" t="n">
        <f aca="false">INT(IF(N604&lt;3,0,(N604-2.85)/0.15)*10)</f>
        <v>0</v>
      </c>
      <c r="P604" s="126"/>
      <c r="Q604" s="124" t="n">
        <f aca="false">INT(IF(P604&lt;5,0,(P604-4)/1)*10)</f>
        <v>0</v>
      </c>
      <c r="R604" s="127"/>
      <c r="S604" s="128" t="n">
        <f aca="false">INT(IF(R604&lt;30,0,(R604-27)/3)*10)</f>
        <v>0</v>
      </c>
      <c r="T604" s="122"/>
      <c r="U604" s="124" t="n">
        <f aca="false">INT(IF(T604&lt;2.2,0,(T604-2.135)/0.065)*10)</f>
        <v>0</v>
      </c>
      <c r="V604" s="127"/>
      <c r="W604" s="124" t="n">
        <f aca="false">INT(IF(V604&lt;5,0,(V604-4.3)/0.7)*10)</f>
        <v>0</v>
      </c>
      <c r="X604" s="105"/>
      <c r="Y604" s="124" t="n">
        <f aca="false">INT(IF(X604&lt;10,0,(X604-9)/1)*10)</f>
        <v>0</v>
      </c>
      <c r="Z604" s="123"/>
      <c r="AA604" s="124" t="n">
        <f aca="false">INT(IF(Z604&lt;5,0,(Z604-4.25)/0.75)*10)</f>
        <v>0</v>
      </c>
      <c r="AB604" s="130"/>
      <c r="AC604" s="126"/>
      <c r="AD604" s="131"/>
      <c r="AE604" s="132" t="n">
        <f aca="false">IF(AF604="ANO",(MAX(AL604:AN604)),0)</f>
        <v>0</v>
      </c>
      <c r="AF604" s="133" t="str">
        <f aca="false">IF(AND(ISNUMBER(AB604))*((ISNUMBER(AC604)))*(((ISNUMBER(AD604)))),"NE",IF(AND(ISNUMBER(AB604))*((ISNUMBER(AC604))),"NE",IF(AND(ISNUMBER(AB604))*((ISNUMBER(AD604))),"NE",IF(AND(ISNUMBER(AC604))*((ISNUMBER(AD604))),"NE",IF(AND(AB604="")*((AC604=""))*(((AD604=""))),"NE","ANO")))))</f>
        <v>NE</v>
      </c>
      <c r="AG604" s="146" t="n">
        <f aca="false">SUM(K604+M604+O604+Q604+S604+U604+W604+Y604+AA604+AE604)</f>
        <v>0</v>
      </c>
      <c r="AJ604" s="136" t="n">
        <f aca="false">AG608</f>
        <v>0</v>
      </c>
      <c r="AK604" s="136"/>
      <c r="AL604" s="137" t="n">
        <f aca="false">INT(IF(AB604&lt;25,0,(AB604-23.5)/1.5)*10)</f>
        <v>0</v>
      </c>
      <c r="AM604" s="137" t="n">
        <f aca="false">INT(IF(AC604&lt;120,0,(AC604-117.6)/2.4)*10)</f>
        <v>0</v>
      </c>
      <c r="AN604" s="137" t="n">
        <f aca="false">INT(IF(AO604&gt;=441,0,(442.5-AO604)/2.5)*10)</f>
        <v>0</v>
      </c>
      <c r="AO604" s="138" t="str">
        <f aca="false">IF(AND(AP604=0,AQ604=0),"",AP604*60+AQ604)</f>
        <v/>
      </c>
      <c r="AP604" s="138" t="n">
        <f aca="false">HOUR(AD604)</f>
        <v>0</v>
      </c>
      <c r="AQ604" s="138" t="n">
        <f aca="false">MINUTE(AD604)</f>
        <v>0</v>
      </c>
      <c r="AT604" s="139" t="n">
        <f aca="false">D598</f>
        <v>0</v>
      </c>
      <c r="AU604" s="140" t="str">
        <f aca="false">IF(A604="A","QD","")</f>
        <v/>
      </c>
    </row>
    <row r="605" customFormat="false" ht="12.75" hidden="false" customHeight="false" outlineLevel="0" collapsed="false">
      <c r="B605" s="84"/>
      <c r="C605" s="117"/>
      <c r="D605" s="174"/>
      <c r="E605" s="174"/>
      <c r="F605" s="145" t="s">
        <v>40</v>
      </c>
      <c r="G605" s="121"/>
      <c r="H605" s="121"/>
      <c r="I605" s="123"/>
      <c r="J605" s="123"/>
      <c r="K605" s="124" t="n">
        <f aca="false">INT(IF(J605="E",(IF((AND(I605&gt;10.99)*(I605&lt;14.21)),(14.3-I605)/0.1*10,(IF((AND(I605&gt;6)*(I605&lt;11.01)),(12.65-I605)/0.05*10,0))))+50,(IF((AND(I605&gt;10.99)*(I605&lt;14.21)),(14.3-I605)/0.1*10,(IF((AND(I605&gt;6)*(I605&lt;11.01)),(12.65-I605)/0.05*10,0))))))</f>
        <v>0</v>
      </c>
      <c r="L605" s="123"/>
      <c r="M605" s="124" t="n">
        <f aca="false">INT(IF(L605&lt;1,0,(L605-0.945)/0.055)*10)</f>
        <v>0</v>
      </c>
      <c r="N605" s="125"/>
      <c r="O605" s="124" t="n">
        <f aca="false">INT(IF(N605&lt;3,0,(N605-2.85)/0.15)*10)</f>
        <v>0</v>
      </c>
      <c r="P605" s="126"/>
      <c r="Q605" s="124" t="n">
        <f aca="false">INT(IF(P605&lt;5,0,(P605-4)/1)*10)</f>
        <v>0</v>
      </c>
      <c r="R605" s="127"/>
      <c r="S605" s="128" t="n">
        <f aca="false">INT(IF(R605&lt;30,0,(R605-27)/3)*10)</f>
        <v>0</v>
      </c>
      <c r="T605" s="123"/>
      <c r="U605" s="124" t="n">
        <f aca="false">INT(IF(T605&lt;2.2,0,(T605-2.135)/0.065)*10)</f>
        <v>0</v>
      </c>
      <c r="V605" s="127"/>
      <c r="W605" s="124" t="n">
        <f aca="false">INT(IF(V605&lt;5,0,(V605-4.3)/0.7)*10)</f>
        <v>0</v>
      </c>
      <c r="X605" s="143"/>
      <c r="Y605" s="124" t="n">
        <f aca="false">INT(IF(X605&lt;10,0,(X605-9)/1)*10)</f>
        <v>0</v>
      </c>
      <c r="Z605" s="123"/>
      <c r="AA605" s="124" t="n">
        <f aca="false">INT(IF(Z605&lt;5,0,(Z605-4.25)/0.75)*10)</f>
        <v>0</v>
      </c>
      <c r="AB605" s="130"/>
      <c r="AC605" s="126"/>
      <c r="AD605" s="131"/>
      <c r="AE605" s="132" t="n">
        <f aca="false">IF(AF605="ANO",(MAX(AL605:AN605)),0)</f>
        <v>0</v>
      </c>
      <c r="AF605" s="133" t="str">
        <f aca="false">IF(AND(ISNUMBER(AB605))*((ISNUMBER(AC605)))*(((ISNUMBER(AD605)))),"NE",IF(AND(ISNUMBER(AB605))*((ISNUMBER(AC605))),"NE",IF(AND(ISNUMBER(AB605))*((ISNUMBER(AD605))),"NE",IF(AND(ISNUMBER(AC605))*((ISNUMBER(AD605))),"NE",IF(AND(AB605="")*((AC605=""))*(((AD605=""))),"NE","ANO")))))</f>
        <v>NE</v>
      </c>
      <c r="AG605" s="146" t="n">
        <f aca="false">SUM(K605+M605+O605+Q605+S605+U605+W605+Y605+AA605+AE605)</f>
        <v>0</v>
      </c>
      <c r="AJ605" s="136" t="n">
        <f aca="false">AG608</f>
        <v>0</v>
      </c>
      <c r="AK605" s="136"/>
      <c r="AL605" s="137" t="n">
        <f aca="false">INT(IF(AB605&lt;25,0,(AB605-23.5)/1.5)*10)</f>
        <v>0</v>
      </c>
      <c r="AM605" s="137" t="n">
        <f aca="false">INT(IF(AC605&lt;120,0,(AC605-117.6)/2.4)*10)</f>
        <v>0</v>
      </c>
      <c r="AN605" s="137" t="n">
        <f aca="false">INT(IF(AO605&gt;=441,0,(442.5-AO605)/2.5)*10)</f>
        <v>0</v>
      </c>
      <c r="AO605" s="138" t="str">
        <f aca="false">IF(AND(AP605=0,AQ605=0),"",AP605*60+AQ605)</f>
        <v/>
      </c>
      <c r="AP605" s="138" t="n">
        <f aca="false">HOUR(AD605)</f>
        <v>0</v>
      </c>
      <c r="AQ605" s="138" t="n">
        <f aca="false">MINUTE(AD605)</f>
        <v>0</v>
      </c>
      <c r="AT605" s="139" t="n">
        <f aca="false">D598</f>
        <v>0</v>
      </c>
      <c r="AU605" s="140" t="str">
        <f aca="false">IF(A605="A","QD","")</f>
        <v/>
      </c>
    </row>
    <row r="606" customFormat="false" ht="12.75" hidden="false" customHeight="false" outlineLevel="0" collapsed="false">
      <c r="B606" s="84"/>
      <c r="C606" s="117"/>
      <c r="D606" s="174"/>
      <c r="E606" s="174"/>
      <c r="F606" s="145" t="s">
        <v>40</v>
      </c>
      <c r="G606" s="121"/>
      <c r="H606" s="121"/>
      <c r="I606" s="123"/>
      <c r="J606" s="123"/>
      <c r="K606" s="124" t="n">
        <f aca="false">INT(IF(J606="E",(IF((AND(I606&gt;10.99)*(I606&lt;14.21)),(14.3-I606)/0.1*10,(IF((AND(I606&gt;6)*(I606&lt;11.01)),(12.65-I606)/0.05*10,0))))+50,(IF((AND(I606&gt;10.99)*(I606&lt;14.21)),(14.3-I606)/0.1*10,(IF((AND(I606&gt;6)*(I606&lt;11.01)),(12.65-I606)/0.05*10,0))))))</f>
        <v>0</v>
      </c>
      <c r="L606" s="123"/>
      <c r="M606" s="124" t="n">
        <f aca="false">INT(IF(L606&lt;1,0,(L606-0.945)/0.055)*10)</f>
        <v>0</v>
      </c>
      <c r="N606" s="125"/>
      <c r="O606" s="124" t="n">
        <f aca="false">INT(IF(N606&lt;3,0,(N606-2.85)/0.15)*10)</f>
        <v>0</v>
      </c>
      <c r="P606" s="126"/>
      <c r="Q606" s="124" t="n">
        <f aca="false">INT(IF(P606&lt;5,0,(P606-4)/1)*10)</f>
        <v>0</v>
      </c>
      <c r="R606" s="127"/>
      <c r="S606" s="128" t="n">
        <f aca="false">INT(IF(R606&lt;30,0,(R606-27)/3)*10)</f>
        <v>0</v>
      </c>
      <c r="T606" s="123"/>
      <c r="U606" s="124" t="n">
        <f aca="false">INT(IF(T606&lt;2.2,0,(T606-2.135)/0.065)*10)</f>
        <v>0</v>
      </c>
      <c r="V606" s="127"/>
      <c r="W606" s="124" t="n">
        <f aca="false">INT(IF(V606&lt;5,0,(V606-4.3)/0.7)*10)</f>
        <v>0</v>
      </c>
      <c r="X606" s="143"/>
      <c r="Y606" s="124" t="n">
        <f aca="false">INT(IF(X606&lt;10,0,(X606-9)/1)*10)</f>
        <v>0</v>
      </c>
      <c r="Z606" s="123"/>
      <c r="AA606" s="124" t="n">
        <f aca="false">INT(IF(Z606&lt;5,0,(Z606-4.25)/0.75)*10)</f>
        <v>0</v>
      </c>
      <c r="AB606" s="130"/>
      <c r="AC606" s="126"/>
      <c r="AD606" s="131"/>
      <c r="AE606" s="132" t="n">
        <f aca="false">IF(AF606="ANO",(MAX(AL606:AN606)),0)</f>
        <v>0</v>
      </c>
      <c r="AF606" s="133" t="str">
        <f aca="false">IF(AND(ISNUMBER(AB606))*((ISNUMBER(AC606)))*(((ISNUMBER(AD606)))),"NE",IF(AND(ISNUMBER(AB606))*((ISNUMBER(AC606))),"NE",IF(AND(ISNUMBER(AB606))*((ISNUMBER(AD606))),"NE",IF(AND(ISNUMBER(AC606))*((ISNUMBER(AD606))),"NE",IF(AND(AB606="")*((AC606=""))*(((AD606=""))),"NE","ANO")))))</f>
        <v>NE</v>
      </c>
      <c r="AG606" s="146" t="n">
        <f aca="false">SUM(K606+M606+O606+Q606+S606+U606+W606+Y606+AA606+AE606)</f>
        <v>0</v>
      </c>
      <c r="AJ606" s="136" t="n">
        <f aca="false">AG608</f>
        <v>0</v>
      </c>
      <c r="AK606" s="136"/>
      <c r="AL606" s="137" t="n">
        <f aca="false">INT(IF(AB606&lt;25,0,(AB606-23.5)/1.5)*10)</f>
        <v>0</v>
      </c>
      <c r="AM606" s="137" t="n">
        <f aca="false">INT(IF(AC606&lt;120,0,(AC606-117.6)/2.4)*10)</f>
        <v>0</v>
      </c>
      <c r="AN606" s="137" t="n">
        <f aca="false">INT(IF(AO606&gt;=441,0,(442.5-AO606)/2.5)*10)</f>
        <v>0</v>
      </c>
      <c r="AO606" s="138" t="str">
        <f aca="false">IF(AND(AP606=0,AQ606=0),"",AP606*60+AQ606)</f>
        <v/>
      </c>
      <c r="AP606" s="138" t="n">
        <f aca="false">HOUR(AD606)</f>
        <v>0</v>
      </c>
      <c r="AQ606" s="138" t="n">
        <f aca="false">MINUTE(AD606)</f>
        <v>0</v>
      </c>
      <c r="AT606" s="139" t="n">
        <f aca="false">D598</f>
        <v>0</v>
      </c>
      <c r="AU606" s="140" t="str">
        <f aca="false">IF(A606="A","QD","")</f>
        <v/>
      </c>
    </row>
    <row r="607" customFormat="false" ht="12.75" hidden="false" customHeight="false" outlineLevel="0" collapsed="false">
      <c r="B607" s="84"/>
      <c r="C607" s="117"/>
      <c r="D607" s="174"/>
      <c r="E607" s="174"/>
      <c r="F607" s="145" t="s">
        <v>40</v>
      </c>
      <c r="G607" s="121"/>
      <c r="H607" s="121"/>
      <c r="I607" s="123"/>
      <c r="J607" s="123"/>
      <c r="K607" s="124" t="n">
        <f aca="false">INT(IF(J607="E",(IF((AND(I607&gt;10.99)*(I607&lt;14.21)),(14.3-I607)/0.1*10,(IF((AND(I607&gt;6)*(I607&lt;11.01)),(12.65-I607)/0.05*10,0))))+50,(IF((AND(I607&gt;10.99)*(I607&lt;14.21)),(14.3-I607)/0.1*10,(IF((AND(I607&gt;6)*(I607&lt;11.01)),(12.65-I607)/0.05*10,0))))))</f>
        <v>0</v>
      </c>
      <c r="L607" s="123"/>
      <c r="M607" s="124" t="n">
        <f aca="false">INT(IF(L607&lt;1,0,(L607-0.945)/0.055)*10)</f>
        <v>0</v>
      </c>
      <c r="N607" s="125"/>
      <c r="O607" s="124" t="n">
        <f aca="false">INT(IF(N607&lt;3,0,(N607-2.85)/0.15)*10)</f>
        <v>0</v>
      </c>
      <c r="P607" s="126"/>
      <c r="Q607" s="124" t="n">
        <f aca="false">INT(IF(P607&lt;5,0,(P607-4)/1)*10)</f>
        <v>0</v>
      </c>
      <c r="R607" s="127"/>
      <c r="S607" s="128" t="n">
        <f aca="false">INT(IF(R607&lt;30,0,(R607-27)/3)*10)</f>
        <v>0</v>
      </c>
      <c r="T607" s="123"/>
      <c r="U607" s="124" t="n">
        <f aca="false">INT(IF(T607&lt;2.2,0,(T607-2.135)/0.065)*10)</f>
        <v>0</v>
      </c>
      <c r="V607" s="127"/>
      <c r="W607" s="124" t="n">
        <f aca="false">INT(IF(V607&lt;5,0,(V607-4.3)/0.7)*10)</f>
        <v>0</v>
      </c>
      <c r="X607" s="143"/>
      <c r="Y607" s="124" t="n">
        <f aca="false">INT(IF(X607&lt;10,0,(X607-9)/1)*10)</f>
        <v>0</v>
      </c>
      <c r="Z607" s="123"/>
      <c r="AA607" s="124" t="n">
        <f aca="false">INT(IF(Z607&lt;5,0,(Z607-4.25)/0.75)*10)</f>
        <v>0</v>
      </c>
      <c r="AB607" s="130"/>
      <c r="AC607" s="126"/>
      <c r="AD607" s="131"/>
      <c r="AE607" s="132" t="n">
        <f aca="false">IF(AF607="ANO",(MAX(AL607:AN607)),0)</f>
        <v>0</v>
      </c>
      <c r="AF607" s="133" t="str">
        <f aca="false">IF(AND(ISNUMBER(AB607))*((ISNUMBER(AC607)))*(((ISNUMBER(AD607)))),"NE",IF(AND(ISNUMBER(AB607))*((ISNUMBER(AC607))),"NE",IF(AND(ISNUMBER(AB607))*((ISNUMBER(AD607))),"NE",IF(AND(ISNUMBER(AC607))*((ISNUMBER(AD607))),"NE",IF(AND(AB607="")*((AC607=""))*(((AD607=""))),"NE","ANO")))))</f>
        <v>NE</v>
      </c>
      <c r="AG607" s="146" t="n">
        <f aca="false">SUM(K607+M607+O607+Q607+S607+U607+W607+Y607+AA607+AE607)</f>
        <v>0</v>
      </c>
      <c r="AJ607" s="136" t="n">
        <f aca="false">AG608</f>
        <v>0</v>
      </c>
      <c r="AK607" s="136"/>
      <c r="AL607" s="137" t="n">
        <f aca="false">INT(IF(AB607&lt;25,0,(AB607-23.5)/1.5)*10)</f>
        <v>0</v>
      </c>
      <c r="AM607" s="137" t="n">
        <f aca="false">INT(IF(AC607&lt;120,0,(AC607-117.6)/2.4)*10)</f>
        <v>0</v>
      </c>
      <c r="AN607" s="137" t="n">
        <f aca="false">INT(IF(AO607&gt;=441,0,(442.5-AO607)/2.5)*10)</f>
        <v>0</v>
      </c>
      <c r="AO607" s="138" t="str">
        <f aca="false">IF(AND(AP607=0,AQ607=0),"",AP607*60+AQ607)</f>
        <v/>
      </c>
      <c r="AP607" s="138" t="n">
        <f aca="false">HOUR(AD607)</f>
        <v>0</v>
      </c>
      <c r="AQ607" s="138" t="n">
        <f aca="false">MINUTE(AD607)</f>
        <v>0</v>
      </c>
      <c r="AT607" s="139" t="n">
        <f aca="false">D598</f>
        <v>0</v>
      </c>
      <c r="AU607" s="140" t="str">
        <f aca="false">IF(A607="A","QD","")</f>
        <v/>
      </c>
    </row>
    <row r="608" customFormat="false" ht="12.75" hidden="false" customHeight="false" outlineLevel="0" collapsed="false">
      <c r="B608" s="84"/>
      <c r="C608" s="175"/>
      <c r="D608" s="208"/>
      <c r="E608" s="208"/>
      <c r="F608" s="209"/>
      <c r="G608" s="208"/>
      <c r="H608" s="208"/>
      <c r="I608" s="208"/>
      <c r="J608" s="208"/>
      <c r="K608" s="208"/>
      <c r="L608" s="208"/>
      <c r="M608" s="208"/>
      <c r="N608" s="208"/>
      <c r="O608" s="208"/>
      <c r="P608" s="208"/>
      <c r="Q608" s="208"/>
      <c r="R608" s="208"/>
      <c r="S608" s="208"/>
      <c r="T608" s="208"/>
      <c r="U608" s="208"/>
      <c r="V608" s="208"/>
      <c r="W608" s="208"/>
      <c r="X608" s="208"/>
      <c r="Y608" s="208"/>
      <c r="Z608" s="208"/>
      <c r="AA608" s="208"/>
      <c r="AB608" s="208"/>
      <c r="AC608" s="208"/>
      <c r="AD608" s="208"/>
      <c r="AE608" s="210" t="s">
        <v>65</v>
      </c>
      <c r="AF608" s="211"/>
      <c r="AG608" s="212" t="n">
        <f aca="false">SUM((SUM(AG600:AG603)-MIN(AG600:AG603))+(SUM(AG604:AG607)-MIN(AG604:AG607)))</f>
        <v>0</v>
      </c>
      <c r="AJ608" s="156" t="n">
        <f aca="false">AG608</f>
        <v>0</v>
      </c>
      <c r="AK608" s="156"/>
      <c r="AL608" s="156"/>
      <c r="AM608" s="156"/>
      <c r="AN608" s="156"/>
      <c r="AP608" s="31"/>
      <c r="AQ608" s="157"/>
      <c r="AT608" s="29"/>
      <c r="AU608" s="29"/>
    </row>
    <row r="609" customFormat="false" ht="13.5" hidden="false" customHeight="false" outlineLevel="0" collapsed="false">
      <c r="B609" s="84"/>
      <c r="C609" s="158"/>
      <c r="D609" s="159"/>
      <c r="E609" s="159"/>
      <c r="F609" s="160"/>
      <c r="G609" s="160"/>
      <c r="H609" s="160"/>
      <c r="I609" s="160"/>
      <c r="J609" s="160"/>
      <c r="K609" s="160"/>
      <c r="L609" s="160"/>
      <c r="M609" s="160"/>
      <c r="N609" s="160"/>
      <c r="O609" s="160"/>
      <c r="P609" s="160"/>
      <c r="Q609" s="160"/>
      <c r="R609" s="160"/>
      <c r="S609" s="160"/>
      <c r="T609" s="160"/>
      <c r="U609" s="160"/>
      <c r="V609" s="163"/>
      <c r="W609" s="160"/>
      <c r="X609" s="160"/>
      <c r="Y609" s="160"/>
      <c r="Z609" s="160"/>
      <c r="AA609" s="160"/>
      <c r="AB609" s="160"/>
      <c r="AC609" s="163"/>
      <c r="AD609" s="163"/>
      <c r="AE609" s="213"/>
      <c r="AF609" s="214"/>
      <c r="AG609" s="248"/>
      <c r="AJ609" s="156" t="n">
        <f aca="false">AG608</f>
        <v>0</v>
      </c>
      <c r="AK609" s="156"/>
      <c r="AL609" s="156"/>
      <c r="AM609" s="156"/>
      <c r="AN609" s="156"/>
      <c r="AP609" s="31"/>
      <c r="AQ609" s="31"/>
      <c r="AT609" s="31"/>
      <c r="AU609" s="31"/>
    </row>
  </sheetData>
  <sheetProtection sheet="true" formatCells="false" deleteRows="false" sort="false"/>
  <mergeCells count="12">
    <mergeCell ref="G1:Y1"/>
    <mergeCell ref="Z1:AG1"/>
    <mergeCell ref="AE2:AG2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9 S24:S31 S36:S43 S48:S55 S60:S67 S72:S79 S84:S91 S96:S103 S108:S115 S120:S127 S132:S139 S144:S151 S156:S163 S168:S175 S180:S187 S192:S199 S204:S211 S216:S223 S228:S235 S240:S247 S252:S259 S264:S271 S276:S283 S288:S295 S300:S307 S312:S319 S324:S331 S336:S343 S348:S355 S360:S367 S372:S379 S384:S391 S396:S403 S408:S415 S420:S427 S432:S439 S444:S451 S456:S463 S468:S475 S480:S487 S492:S499 S504:S511 S516:S523 S528:S535 S540:S547 S552:S559 S564:S571 S576:S583 S588:S595 S600:S6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5" man="true" max="16383" min="0"/>
    <brk id="93" man="true" max="16383" min="0"/>
    <brk id="141" man="true" max="16383" min="0"/>
    <brk id="189" man="true" max="16383" min="0"/>
    <brk id="237" man="true" max="16383" min="0"/>
    <brk id="285" man="true" max="16383" min="0"/>
    <brk id="333" man="true" max="16383" min="0"/>
    <brk id="381" man="true" max="16383" min="0"/>
    <brk id="429" man="true" max="16383" min="0"/>
    <brk id="477" man="true" max="16383" min="0"/>
    <brk id="525" man="true" max="16383" min="0"/>
    <brk id="5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4.14"/>
    <col collapsed="false" customWidth="true" hidden="false" outlineLevel="0" max="2" min="2" style="261" width="3.28"/>
    <col collapsed="false" customWidth="true" hidden="false" outlineLevel="0" max="3" min="3" style="261" width="12.99"/>
    <col collapsed="false" customWidth="true" hidden="false" outlineLevel="0" max="4" min="4" style="261" width="14.7"/>
    <col collapsed="false" customWidth="true" hidden="false" outlineLevel="0" max="5" min="5" style="261" width="4.56"/>
    <col collapsed="false" customWidth="true" hidden="false" outlineLevel="0" max="6" min="6" style="262" width="4.85"/>
    <col collapsed="false" customWidth="true" hidden="false" outlineLevel="0" max="7" min="7" style="262" width="3.99"/>
    <col collapsed="false" customWidth="true" hidden="false" outlineLevel="0" max="8" min="8" style="263" width="16.84"/>
    <col collapsed="false" customWidth="true" hidden="false" outlineLevel="0" max="9" min="9" style="264" width="3.42"/>
    <col collapsed="false" customWidth="true" hidden="false" outlineLevel="0" max="10" min="10" style="265" width="4.7"/>
    <col collapsed="false" customWidth="true" hidden="false" outlineLevel="0" max="11" min="11" style="266" width="4.56"/>
    <col collapsed="false" customWidth="true" hidden="true" outlineLevel="0" max="12" min="12" style="267" width="4.41"/>
    <col collapsed="false" customWidth="true" hidden="true" outlineLevel="0" max="13" min="13" style="266" width="4.14"/>
    <col collapsed="false" customWidth="true" hidden="false" outlineLevel="0" max="14" min="14" style="267" width="5.41"/>
    <col collapsed="false" customWidth="true" hidden="false" outlineLevel="0" max="15" min="15" style="266" width="4.14"/>
    <col collapsed="false" customWidth="true" hidden="true" outlineLevel="0" max="16" min="16" style="266" width="4.7"/>
    <col collapsed="false" customWidth="true" hidden="true" outlineLevel="0" max="17" min="17" style="266" width="4.28"/>
    <col collapsed="false" customWidth="true" hidden="false" outlineLevel="0" max="18" min="18" style="266" width="4.56"/>
    <col collapsed="false" customWidth="true" hidden="false" outlineLevel="0" max="19" min="19" style="266" width="4.99"/>
    <col collapsed="false" customWidth="true" hidden="false" outlineLevel="0" max="20" min="20" style="266" width="4.85"/>
    <col collapsed="false" customWidth="true" hidden="false" outlineLevel="0" max="21" min="21" style="266" width="4.56"/>
    <col collapsed="false" customWidth="true" hidden="false" outlineLevel="0" max="22" min="22" style="265" width="5.28"/>
    <col collapsed="false" customWidth="true" hidden="false" outlineLevel="0" max="23" min="23" style="266" width="5.28"/>
    <col collapsed="false" customWidth="true" hidden="true" outlineLevel="0" max="24" min="24" style="267" width="4.56"/>
    <col collapsed="false" customWidth="true" hidden="true" outlineLevel="0" max="25" min="25" style="266" width="4.14"/>
    <col collapsed="false" customWidth="true" hidden="true" outlineLevel="0" max="26" min="26" style="268" width="5.99"/>
    <col collapsed="false" customWidth="true" hidden="true" outlineLevel="0" max="27" min="27" style="268" width="4.56"/>
    <col collapsed="false" customWidth="true" hidden="false" outlineLevel="0" max="28" min="28" style="268" width="4.56"/>
    <col collapsed="false" customWidth="true" hidden="false" outlineLevel="0" max="29" min="29" style="265" width="4.85"/>
    <col collapsed="false" customWidth="true" hidden="false" outlineLevel="0" max="30" min="30" style="265" width="5.28"/>
    <col collapsed="false" customWidth="true" hidden="false" outlineLevel="0" max="31" min="31" style="266" width="5.41"/>
    <col collapsed="false" customWidth="true" hidden="true" outlineLevel="0" max="32" min="32" style="269" width="1.85"/>
    <col collapsed="false" customWidth="true" hidden="false" outlineLevel="0" max="33" min="33" style="270" width="6.28"/>
    <col collapsed="false" customWidth="true" hidden="false" outlineLevel="0" max="34" min="34" style="271" width="9.28"/>
    <col collapsed="false" customWidth="true" hidden="false" outlineLevel="0" max="35" min="35" style="261" width="3.28"/>
    <col collapsed="false" customWidth="true" hidden="false" outlineLevel="0" max="36" min="36" style="261" width="5.56"/>
    <col collapsed="false" customWidth="true" hidden="false" outlineLevel="0" max="39" min="37" style="272" width="4.14"/>
    <col collapsed="false" customWidth="true" hidden="false" outlineLevel="0" max="40" min="40" style="262" width="4.56"/>
    <col collapsed="false" customWidth="true" hidden="false" outlineLevel="0" max="41" min="41" style="272" width="7.7"/>
    <col collapsed="false" customWidth="true" hidden="false" outlineLevel="0" max="42" min="42" style="272" width="6.41"/>
    <col collapsed="false" customWidth="true" hidden="false" outlineLevel="0" max="44" min="43" style="272" width="6.28"/>
    <col collapsed="false" customWidth="false" hidden="false" outlineLevel="0" max="46" min="45" style="272" width="9.14"/>
    <col collapsed="false" customWidth="false" hidden="false" outlineLevel="0" max="257" min="47" style="261" width="9.14"/>
  </cols>
  <sheetData>
    <row r="1" s="274" customFormat="true" ht="25.5" hidden="false" customHeight="true" outlineLevel="0" collapsed="false">
      <c r="A1" s="273"/>
      <c r="C1" s="275" t="s">
        <v>410</v>
      </c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6"/>
      <c r="AJ1" s="276"/>
      <c r="AK1" s="277"/>
      <c r="AL1" s="277"/>
      <c r="AM1" s="277"/>
      <c r="AN1" s="278"/>
      <c r="AO1" s="277"/>
      <c r="AP1" s="277"/>
      <c r="AQ1" s="277"/>
      <c r="AR1" s="277"/>
      <c r="AS1" s="277"/>
      <c r="AT1" s="277"/>
      <c r="AU1" s="276"/>
      <c r="AV1" s="276"/>
      <c r="AW1" s="276"/>
    </row>
    <row r="2" s="274" customFormat="true" ht="12" hidden="false" customHeight="true" outlineLevel="0" collapsed="false">
      <c r="A2" s="279"/>
      <c r="B2" s="280"/>
      <c r="C2" s="281"/>
      <c r="D2" s="281"/>
      <c r="E2" s="281"/>
      <c r="F2" s="282"/>
      <c r="G2" s="282"/>
      <c r="H2" s="283"/>
      <c r="I2" s="282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76"/>
      <c r="AJ2" s="276"/>
      <c r="AK2" s="277"/>
      <c r="AL2" s="277"/>
      <c r="AM2" s="277"/>
      <c r="AN2" s="278"/>
      <c r="AO2" s="277"/>
      <c r="AP2" s="277"/>
      <c r="AQ2" s="277"/>
      <c r="AR2" s="277"/>
      <c r="AS2" s="277"/>
      <c r="AT2" s="277"/>
      <c r="AU2" s="276"/>
      <c r="AV2" s="276"/>
      <c r="AW2" s="276"/>
    </row>
    <row r="3" s="274" customFormat="true" ht="14.25" hidden="false" customHeight="true" outlineLevel="0" collapsed="false">
      <c r="A3" s="279"/>
      <c r="B3" s="280"/>
      <c r="C3" s="284" t="s">
        <v>3</v>
      </c>
      <c r="D3" s="285" t="str">
        <f aca="false">(Druzstva!G3)</f>
        <v>Havířov</v>
      </c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42"/>
      <c r="P3" s="286"/>
      <c r="Q3" s="287"/>
      <c r="R3" s="288" t="s">
        <v>5</v>
      </c>
      <c r="S3" s="288"/>
      <c r="T3" s="289" t="n">
        <f aca="false">(Druzstva!T3)</f>
        <v>42130</v>
      </c>
      <c r="U3" s="289"/>
      <c r="V3" s="289"/>
      <c r="W3" s="289"/>
      <c r="X3" s="283"/>
      <c r="Y3" s="285" t="str">
        <f aca="false">(Druzstva!AC3)</f>
        <v>okres</v>
      </c>
      <c r="Z3" s="285"/>
      <c r="AA3" s="285"/>
      <c r="AB3" s="285"/>
      <c r="AC3" s="285"/>
      <c r="AD3" s="285" t="str">
        <f aca="false">(Druzstva!AD3)</f>
        <v>Karviná</v>
      </c>
      <c r="AE3" s="285"/>
      <c r="AF3" s="285"/>
      <c r="AG3" s="285"/>
      <c r="AH3" s="276"/>
      <c r="AJ3" s="276"/>
      <c r="AK3" s="277"/>
      <c r="AL3" s="277"/>
      <c r="AM3" s="277"/>
      <c r="AN3" s="278"/>
      <c r="AO3" s="277"/>
      <c r="AP3" s="277"/>
      <c r="AQ3" s="277"/>
      <c r="AR3" s="277"/>
      <c r="AS3" s="277"/>
      <c r="AT3" s="277"/>
      <c r="AU3" s="276"/>
      <c r="AV3" s="276"/>
      <c r="AW3" s="276"/>
    </row>
    <row r="4" s="274" customFormat="true" ht="14.25" hidden="false" customHeight="true" outlineLevel="0" collapsed="false">
      <c r="A4" s="279"/>
      <c r="B4" s="280"/>
      <c r="C4" s="283"/>
      <c r="D4" s="283"/>
      <c r="E4" s="283"/>
      <c r="F4" s="282"/>
      <c r="G4" s="282"/>
      <c r="H4" s="283"/>
      <c r="I4" s="282"/>
      <c r="J4" s="66"/>
      <c r="K4" s="66"/>
      <c r="L4" s="66"/>
      <c r="M4" s="66"/>
      <c r="N4" s="66"/>
      <c r="O4" s="66"/>
      <c r="P4" s="290"/>
      <c r="Q4" s="290"/>
      <c r="R4" s="290"/>
      <c r="S4" s="290"/>
      <c r="T4" s="290"/>
      <c r="U4" s="290"/>
      <c r="V4" s="290"/>
      <c r="W4" s="290"/>
      <c r="X4" s="283"/>
      <c r="Y4" s="291"/>
      <c r="Z4" s="290"/>
      <c r="AA4" s="290"/>
      <c r="AB4" s="290"/>
      <c r="AC4" s="290"/>
      <c r="AD4" s="290"/>
      <c r="AE4" s="290"/>
      <c r="AF4" s="290"/>
      <c r="AG4" s="292"/>
      <c r="AH4" s="276"/>
      <c r="AJ4" s="276"/>
      <c r="AK4" s="277"/>
      <c r="AL4" s="277"/>
      <c r="AM4" s="277"/>
      <c r="AN4" s="278"/>
      <c r="AO4" s="277"/>
      <c r="AP4" s="277"/>
      <c r="AQ4" s="277"/>
      <c r="AR4" s="277"/>
      <c r="AS4" s="277"/>
      <c r="AT4" s="277"/>
      <c r="AU4" s="276"/>
      <c r="AV4" s="276"/>
      <c r="AW4" s="276"/>
    </row>
    <row r="5" s="274" customFormat="true" ht="9.95" hidden="false" customHeight="true" outlineLevel="0" collapsed="false">
      <c r="A5" s="279"/>
      <c r="B5" s="280"/>
      <c r="C5" s="293" t="s">
        <v>411</v>
      </c>
      <c r="D5" s="293"/>
      <c r="E5" s="293"/>
      <c r="F5" s="293"/>
      <c r="G5" s="293"/>
      <c r="H5" s="293"/>
      <c r="I5" s="294"/>
      <c r="J5" s="67" t="s">
        <v>9</v>
      </c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276"/>
      <c r="AJ5" s="276"/>
      <c r="AK5" s="277"/>
      <c r="AL5" s="277"/>
      <c r="AM5" s="277"/>
      <c r="AN5" s="278"/>
      <c r="AO5" s="277"/>
      <c r="AP5" s="277"/>
      <c r="AQ5" s="277"/>
      <c r="AR5" s="277"/>
      <c r="AS5" s="277"/>
      <c r="AT5" s="277"/>
      <c r="AU5" s="276"/>
      <c r="AV5" s="276"/>
      <c r="AW5" s="276"/>
    </row>
    <row r="6" s="274" customFormat="true" ht="9.95" hidden="false" customHeight="true" outlineLevel="0" collapsed="false">
      <c r="A6" s="279"/>
      <c r="B6" s="280"/>
      <c r="C6" s="66"/>
      <c r="D6" s="66"/>
      <c r="E6" s="66"/>
      <c r="F6" s="66"/>
      <c r="G6" s="66"/>
      <c r="H6" s="42"/>
      <c r="I6" s="294"/>
      <c r="J6" s="67" t="s">
        <v>412</v>
      </c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276"/>
      <c r="AJ6" s="276"/>
      <c r="AK6" s="277"/>
      <c r="AL6" s="277"/>
      <c r="AM6" s="277"/>
      <c r="AN6" s="278"/>
      <c r="AO6" s="277"/>
      <c r="AP6" s="277"/>
      <c r="AQ6" s="277"/>
      <c r="AR6" s="277"/>
      <c r="AS6" s="277"/>
      <c r="AT6" s="277"/>
      <c r="AU6" s="276"/>
      <c r="AV6" s="276"/>
      <c r="AW6" s="276"/>
    </row>
    <row r="7" s="274" customFormat="true" ht="14.25" hidden="false" customHeight="true" outlineLevel="0" collapsed="false">
      <c r="A7" s="279"/>
      <c r="B7" s="280"/>
      <c r="C7" s="70"/>
      <c r="D7" s="70"/>
      <c r="E7" s="70"/>
      <c r="F7" s="70"/>
      <c r="G7" s="70"/>
      <c r="H7" s="295"/>
      <c r="I7" s="70"/>
      <c r="J7" s="70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76"/>
      <c r="AJ7" s="276"/>
      <c r="AK7" s="277"/>
      <c r="AL7" s="277"/>
      <c r="AM7" s="277"/>
      <c r="AN7" s="278"/>
      <c r="AO7" s="277"/>
      <c r="AP7" s="277"/>
      <c r="AQ7" s="277"/>
      <c r="AR7" s="277"/>
      <c r="AS7" s="277"/>
      <c r="AT7" s="277"/>
      <c r="AU7" s="276"/>
      <c r="AV7" s="276"/>
      <c r="AW7" s="276"/>
    </row>
    <row r="8" customFormat="false" ht="12.75" hidden="false" customHeight="false" outlineLevel="0" collapsed="false">
      <c r="A8" s="279"/>
      <c r="B8" s="109" t="s">
        <v>33</v>
      </c>
      <c r="C8" s="297" t="s">
        <v>413</v>
      </c>
      <c r="D8" s="297" t="s">
        <v>414</v>
      </c>
      <c r="E8" s="297" t="s">
        <v>415</v>
      </c>
      <c r="F8" s="298" t="s">
        <v>416</v>
      </c>
      <c r="G8" s="298" t="s">
        <v>38</v>
      </c>
      <c r="H8" s="299" t="s">
        <v>417</v>
      </c>
      <c r="I8" s="109"/>
      <c r="J8" s="107" t="s">
        <v>15</v>
      </c>
      <c r="K8" s="235" t="s">
        <v>16</v>
      </c>
      <c r="L8" s="109" t="s">
        <v>17</v>
      </c>
      <c r="M8" s="235" t="s">
        <v>16</v>
      </c>
      <c r="N8" s="109" t="s">
        <v>18</v>
      </c>
      <c r="O8" s="235" t="s">
        <v>16</v>
      </c>
      <c r="P8" s="110" t="s">
        <v>19</v>
      </c>
      <c r="Q8" s="235" t="s">
        <v>16</v>
      </c>
      <c r="R8" s="300" t="s">
        <v>20</v>
      </c>
      <c r="S8" s="235" t="s">
        <v>109</v>
      </c>
      <c r="T8" s="110" t="s">
        <v>21</v>
      </c>
      <c r="U8" s="235" t="s">
        <v>16</v>
      </c>
      <c r="V8" s="107" t="s">
        <v>22</v>
      </c>
      <c r="W8" s="235" t="s">
        <v>16</v>
      </c>
      <c r="X8" s="109" t="s">
        <v>23</v>
      </c>
      <c r="Y8" s="235" t="s">
        <v>16</v>
      </c>
      <c r="Z8" s="110" t="s">
        <v>24</v>
      </c>
      <c r="AA8" s="235" t="s">
        <v>16</v>
      </c>
      <c r="AB8" s="300" t="s">
        <v>25</v>
      </c>
      <c r="AC8" s="107" t="s">
        <v>26</v>
      </c>
      <c r="AD8" s="107" t="s">
        <v>27</v>
      </c>
      <c r="AE8" s="235" t="s">
        <v>16</v>
      </c>
      <c r="AF8" s="301"/>
      <c r="AG8" s="109" t="s">
        <v>28</v>
      </c>
      <c r="AH8" s="156"/>
      <c r="AJ8" s="100"/>
      <c r="AK8" s="302"/>
      <c r="AL8" s="303"/>
      <c r="AM8" s="304"/>
      <c r="AN8" s="305"/>
      <c r="AO8" s="305"/>
      <c r="AP8" s="306"/>
      <c r="AQ8" s="307"/>
      <c r="AR8" s="306"/>
      <c r="AS8" s="303"/>
      <c r="AT8" s="303"/>
      <c r="AU8" s="271"/>
      <c r="AV8" s="271"/>
      <c r="AW8" s="271"/>
    </row>
    <row r="9" customFormat="false" ht="12.75" hidden="false" customHeight="false" outlineLevel="0" collapsed="false">
      <c r="A9" s="279"/>
      <c r="B9" s="109"/>
      <c r="C9" s="308"/>
      <c r="D9" s="308"/>
      <c r="E9" s="308"/>
      <c r="F9" s="309"/>
      <c r="G9" s="309"/>
      <c r="H9" s="310"/>
      <c r="I9" s="109"/>
      <c r="J9" s="107" t="s">
        <v>39</v>
      </c>
      <c r="K9" s="110"/>
      <c r="L9" s="109" t="s">
        <v>40</v>
      </c>
      <c r="M9" s="235"/>
      <c r="N9" s="109" t="s">
        <v>40</v>
      </c>
      <c r="O9" s="110"/>
      <c r="P9" s="110" t="s">
        <v>41</v>
      </c>
      <c r="Q9" s="110"/>
      <c r="R9" s="110" t="s">
        <v>40</v>
      </c>
      <c r="S9" s="110"/>
      <c r="T9" s="110" t="s">
        <v>40</v>
      </c>
      <c r="U9" s="110"/>
      <c r="V9" s="107" t="s">
        <v>41</v>
      </c>
      <c r="W9" s="110"/>
      <c r="X9" s="109" t="s">
        <v>41</v>
      </c>
      <c r="Y9" s="235"/>
      <c r="Z9" s="110" t="s">
        <v>40</v>
      </c>
      <c r="AA9" s="110"/>
      <c r="AB9" s="110"/>
      <c r="AC9" s="107" t="s">
        <v>40</v>
      </c>
      <c r="AD9" s="112" t="s">
        <v>42</v>
      </c>
      <c r="AE9" s="311"/>
      <c r="AF9" s="312"/>
      <c r="AG9" s="109"/>
      <c r="AH9" s="156"/>
      <c r="AJ9" s="100"/>
      <c r="AK9" s="302"/>
      <c r="AL9" s="303"/>
      <c r="AM9" s="304"/>
      <c r="AN9" s="305"/>
      <c r="AO9" s="305"/>
      <c r="AP9" s="306"/>
      <c r="AQ9" s="307"/>
      <c r="AR9" s="306"/>
      <c r="AS9" s="303"/>
      <c r="AT9" s="303"/>
      <c r="AU9" s="271"/>
      <c r="AV9" s="271"/>
      <c r="AW9" s="271"/>
    </row>
    <row r="10" customFormat="false" ht="12.75" hidden="false" customHeight="false" outlineLevel="0" collapsed="false">
      <c r="A10" s="313" t="s">
        <v>12</v>
      </c>
      <c r="B10" s="314" t="n">
        <v>1</v>
      </c>
      <c r="C10" s="315" t="str">
        <f aca="false">(Druzstva!D192)</f>
        <v>Anna</v>
      </c>
      <c r="D10" s="315" t="str">
        <f aca="false">(Druzstva!E192)</f>
        <v>Kundelová</v>
      </c>
      <c r="E10" s="315" t="str">
        <f aca="false">(Druzstva!F192)</f>
        <v>w</v>
      </c>
      <c r="F10" s="314" t="str">
        <f aca="false">(Druzstva!G192)</f>
        <v>2000</v>
      </c>
      <c r="G10" s="314" t="str">
        <f aca="false">(Druzstva!H192)</f>
        <v>J</v>
      </c>
      <c r="H10" s="315" t="str">
        <f aca="false">(Druzstva!AT192)</f>
        <v>ZŠ Mládežnická, Havířov</v>
      </c>
      <c r="I10" s="316" t="s">
        <v>418</v>
      </c>
      <c r="J10" s="317" t="n">
        <f aca="false">(Druzstva!I192)</f>
        <v>9.3</v>
      </c>
      <c r="K10" s="318" t="n">
        <f aca="false">(Druzstva!K192)</f>
        <v>670</v>
      </c>
      <c r="L10" s="319" t="n">
        <f aca="false">(Druzstva!L192)</f>
        <v>0</v>
      </c>
      <c r="M10" s="318" t="n">
        <f aca="false">(Druzstva!M192)</f>
        <v>0</v>
      </c>
      <c r="N10" s="319" t="n">
        <f aca="false">(Druzstva!N192)</f>
        <v>10.5</v>
      </c>
      <c r="O10" s="318" t="n">
        <f aca="false">(Druzstva!O192)</f>
        <v>510</v>
      </c>
      <c r="P10" s="314" t="n">
        <f aca="false">(Druzstva!P192)</f>
        <v>0</v>
      </c>
      <c r="Q10" s="318" t="n">
        <f aca="false">(Druzstva!Q192)</f>
        <v>0</v>
      </c>
      <c r="R10" s="314" t="n">
        <f aca="false">(Druzstva!R192)</f>
        <v>300</v>
      </c>
      <c r="S10" s="318" t="n">
        <f aca="false">(Druzstva!S192)</f>
        <v>910</v>
      </c>
      <c r="T10" s="319" t="n">
        <f aca="false">(Druzstva!T192)</f>
        <v>6.35</v>
      </c>
      <c r="U10" s="318" t="n">
        <f aca="false">(Druzstva!U192)</f>
        <v>648</v>
      </c>
      <c r="V10" s="314" t="n">
        <f aca="false">(Druzstva!V192)</f>
        <v>66</v>
      </c>
      <c r="W10" s="318" t="n">
        <f aca="false">(Druzstva!W192)</f>
        <v>881</v>
      </c>
      <c r="X10" s="314" t="n">
        <f aca="false">(Druzstva!X192)</f>
        <v>0</v>
      </c>
      <c r="Y10" s="318" t="n">
        <f aca="false">(Druzstva!Y192)</f>
        <v>0</v>
      </c>
      <c r="Z10" s="319" t="n">
        <f aca="false">(Druzstva!Z192)</f>
        <v>0</v>
      </c>
      <c r="AA10" s="318" t="n">
        <f aca="false">(Druzstva!AA192)</f>
        <v>0</v>
      </c>
      <c r="AB10" s="320" t="n">
        <f aca="false">(Druzstva!AB192)</f>
        <v>0</v>
      </c>
      <c r="AC10" s="320" t="n">
        <f aca="false">(Druzstva!AC192)</f>
        <v>0</v>
      </c>
      <c r="AD10" s="321" t="n">
        <f aca="false">(Druzstva!AD192)</f>
        <v>0.173611111111111</v>
      </c>
      <c r="AE10" s="322" t="n">
        <f aca="false">(Druzstva!AE192)</f>
        <v>770</v>
      </c>
      <c r="AF10" s="323" t="n">
        <f aca="false">IF(AND(ISNUMBER(AC10)=NOT(ISNUMBER(AD10)),OR(AND(ISNUMBER(AC10),AC10&gt;=90),AND(ISNUMBER(AD10),AD10&gt;0,AD10&lt;=374))),1,0)</f>
        <v>1</v>
      </c>
      <c r="AG10" s="324" t="n">
        <f aca="false">SUM(K10+M10+O10+Q10+S10+U10+W10+Y10+AA10+AE10)</f>
        <v>4389</v>
      </c>
      <c r="AH10" s="156"/>
      <c r="AJ10" s="136"/>
      <c r="AK10" s="325"/>
      <c r="AL10" s="326"/>
      <c r="AM10" s="327"/>
      <c r="AN10" s="328"/>
      <c r="AO10" s="329"/>
      <c r="AP10" s="330"/>
      <c r="AQ10" s="328"/>
      <c r="AR10" s="331"/>
      <c r="AS10" s="303"/>
      <c r="AT10" s="303"/>
      <c r="AU10" s="271"/>
      <c r="AV10" s="271"/>
      <c r="AW10" s="271"/>
    </row>
    <row r="11" customFormat="false" ht="12.75" hidden="false" customHeight="false" outlineLevel="0" collapsed="false">
      <c r="A11" s="313" t="s">
        <v>66</v>
      </c>
      <c r="B11" s="314" t="n">
        <v>2</v>
      </c>
      <c r="C11" s="332" t="str">
        <f aca="false">(Druzstva!D204)</f>
        <v>Kristýna</v>
      </c>
      <c r="D11" s="332" t="str">
        <f aca="false">(Druzstva!E204)</f>
        <v>Menšíková</v>
      </c>
      <c r="E11" s="332" t="str">
        <f aca="false">(Druzstva!F204)</f>
        <v>w</v>
      </c>
      <c r="F11" s="314" t="str">
        <f aca="false">(Druzstva!G204)</f>
        <v>2000</v>
      </c>
      <c r="G11" s="314" t="str">
        <f aca="false">(Druzstva!H204)</f>
        <v>J</v>
      </c>
      <c r="H11" s="315" t="str">
        <f aca="false">(Druzstva!AT204)</f>
        <v>ZŠ Gorkého, Havířov</v>
      </c>
      <c r="I11" s="316" t="s">
        <v>418</v>
      </c>
      <c r="J11" s="317" t="n">
        <f aca="false">(Druzstva!I204)</f>
        <v>9.4</v>
      </c>
      <c r="K11" s="318" t="n">
        <f aca="false">(Druzstva!K204)</f>
        <v>650</v>
      </c>
      <c r="L11" s="319" t="n">
        <f aca="false">(Druzstva!L204)</f>
        <v>0</v>
      </c>
      <c r="M11" s="318" t="n">
        <f aca="false">(Druzstva!M204)</f>
        <v>0</v>
      </c>
      <c r="N11" s="319" t="n">
        <f aca="false">(Druzstva!N204)</f>
        <v>12.4</v>
      </c>
      <c r="O11" s="318" t="n">
        <f aca="false">(Druzstva!O204)</f>
        <v>636</v>
      </c>
      <c r="P11" s="314" t="n">
        <f aca="false">(Druzstva!P204)</f>
        <v>0</v>
      </c>
      <c r="Q11" s="318" t="n">
        <f aca="false">(Druzstva!Q204)</f>
        <v>0</v>
      </c>
      <c r="R11" s="314" t="n">
        <f aca="false">(Druzstva!R204)</f>
        <v>166</v>
      </c>
      <c r="S11" s="318" t="n">
        <f aca="false">(Druzstva!S204)</f>
        <v>463</v>
      </c>
      <c r="T11" s="319" t="n">
        <f aca="false">(Druzstva!T204)</f>
        <v>6.25</v>
      </c>
      <c r="U11" s="318" t="n">
        <f aca="false">(Druzstva!U204)</f>
        <v>633</v>
      </c>
      <c r="V11" s="314" t="n">
        <f aca="false">(Druzstva!V204)</f>
        <v>68</v>
      </c>
      <c r="W11" s="318" t="n">
        <f aca="false">(Druzstva!W204)</f>
        <v>910</v>
      </c>
      <c r="X11" s="314" t="n">
        <f aca="false">(Druzstva!X204)</f>
        <v>0</v>
      </c>
      <c r="Y11" s="318" t="n">
        <f aca="false">(Druzstva!Y204)</f>
        <v>0</v>
      </c>
      <c r="Z11" s="319" t="n">
        <f aca="false">(Druzstva!Z204)</f>
        <v>0</v>
      </c>
      <c r="AA11" s="318" t="n">
        <f aca="false">(Druzstva!AA204)</f>
        <v>0</v>
      </c>
      <c r="AB11" s="314" t="n">
        <f aca="false">(Druzstva!AB204)</f>
        <v>0</v>
      </c>
      <c r="AC11" s="314" t="n">
        <f aca="false">(Druzstva!AC204)</f>
        <v>327</v>
      </c>
      <c r="AD11" s="321" t="n">
        <f aca="false">(Druzstva!AD204)</f>
        <v>0</v>
      </c>
      <c r="AE11" s="318" t="n">
        <f aca="false">(Druzstva!AE204)</f>
        <v>872</v>
      </c>
      <c r="AF11" s="323" t="n">
        <f aca="false">IF(AND(ISNUMBER(AC11)=NOT(ISNUMBER(AD11)),OR(AND(ISNUMBER(AC11),AC11&gt;=90),AND(ISNUMBER(AD11),AD11&gt;0,AD11&lt;=374))),1,0)</f>
        <v>1</v>
      </c>
      <c r="AG11" s="324" t="n">
        <f aca="false">SUM(K11+M11+O11+Q11+S11+U11+W11+Y11+AA11+AE11)</f>
        <v>4164</v>
      </c>
      <c r="AH11" s="156"/>
      <c r="AJ11" s="136"/>
      <c r="AK11" s="325"/>
      <c r="AL11" s="326"/>
      <c r="AM11" s="327"/>
      <c r="AN11" s="328"/>
      <c r="AO11" s="329"/>
      <c r="AP11" s="330"/>
      <c r="AQ11" s="328"/>
      <c r="AR11" s="331"/>
      <c r="AS11" s="303"/>
      <c r="AT11" s="303"/>
      <c r="AU11" s="271"/>
      <c r="AV11" s="271"/>
      <c r="AW11" s="271"/>
    </row>
    <row r="12" customFormat="false" ht="12.75" hidden="false" customHeight="false" outlineLevel="0" collapsed="false">
      <c r="A12" s="279" t="s">
        <v>88</v>
      </c>
      <c r="B12" s="333" t="n">
        <v>3</v>
      </c>
      <c r="C12" s="334" t="str">
        <f aca="false">(Druzstva!D276)</f>
        <v>Klaudie</v>
      </c>
      <c r="D12" s="334" t="str">
        <f aca="false">(Druzstva!E276)</f>
        <v>Pavlíková</v>
      </c>
      <c r="E12" s="334" t="str">
        <f aca="false">(Druzstva!F276)</f>
        <v>w</v>
      </c>
      <c r="F12" s="333" t="str">
        <f aca="false">(Druzstva!G276)</f>
        <v>2000</v>
      </c>
      <c r="G12" s="333" t="str">
        <f aca="false">(Druzstva!H276)</f>
        <v>J</v>
      </c>
      <c r="H12" s="335" t="str">
        <f aca="false">(Druzstva!AT276)</f>
        <v>ZŠ M. Kudeříkové, Havířov</v>
      </c>
      <c r="I12" s="336" t="str">
        <f aca="false">(Druzstva!AU276)</f>
        <v/>
      </c>
      <c r="J12" s="337" t="n">
        <f aca="false">(Druzstva!I276)</f>
        <v>9</v>
      </c>
      <c r="K12" s="338" t="n">
        <f aca="false">(Druzstva!K276)</f>
        <v>730</v>
      </c>
      <c r="L12" s="339" t="n">
        <f aca="false">(Druzstva!L276)</f>
        <v>0</v>
      </c>
      <c r="M12" s="338" t="n">
        <f aca="false">(Druzstva!M276)</f>
        <v>0</v>
      </c>
      <c r="N12" s="339" t="n">
        <f aca="false">(Druzstva!N276)</f>
        <v>10.1</v>
      </c>
      <c r="O12" s="338" t="n">
        <f aca="false">(Druzstva!O276)</f>
        <v>483</v>
      </c>
      <c r="P12" s="333" t="n">
        <f aca="false">(Druzstva!P276)</f>
        <v>0</v>
      </c>
      <c r="Q12" s="338" t="n">
        <f aca="false">(Druzstva!Q276)</f>
        <v>0</v>
      </c>
      <c r="R12" s="333" t="n">
        <f aca="false">(Druzstva!R276)</f>
        <v>179</v>
      </c>
      <c r="S12" s="338" t="n">
        <f aca="false">(Druzstva!S276)</f>
        <v>506</v>
      </c>
      <c r="T12" s="339" t="n">
        <f aca="false">(Druzstva!T276)</f>
        <v>6</v>
      </c>
      <c r="U12" s="338" t="n">
        <f aca="false">(Druzstva!U276)</f>
        <v>594</v>
      </c>
      <c r="V12" s="333" t="n">
        <f aca="false">(Druzstva!V276)</f>
        <v>93</v>
      </c>
      <c r="W12" s="338" t="n">
        <f aca="false">(Druzstva!W276)</f>
        <v>1267</v>
      </c>
      <c r="X12" s="333" t="n">
        <f aca="false">(Druzstva!X276)</f>
        <v>0</v>
      </c>
      <c r="Y12" s="338" t="n">
        <f aca="false">(Druzstva!Y276)</f>
        <v>0</v>
      </c>
      <c r="Z12" s="339" t="n">
        <f aca="false">(Druzstva!Z276)</f>
        <v>0</v>
      </c>
      <c r="AA12" s="338" t="n">
        <f aca="false">(Druzstva!AA276)</f>
        <v>0</v>
      </c>
      <c r="AB12" s="333" t="n">
        <f aca="false">(Druzstva!AB276)</f>
        <v>0</v>
      </c>
      <c r="AC12" s="333" t="n">
        <f aca="false">(Druzstva!AC276)</f>
        <v>0</v>
      </c>
      <c r="AD12" s="340" t="n">
        <f aca="false">(Druzstva!AD276)</f>
        <v>0.234027777777778</v>
      </c>
      <c r="AE12" s="338" t="n">
        <f aca="false">(Druzstva!AE276)</f>
        <v>422</v>
      </c>
      <c r="AF12" s="323" t="n">
        <f aca="false">IF(AND(ISNUMBER(AC12)=NOT(ISNUMBER(AD12)),OR(AND(ISNUMBER(AC12),AC12&gt;=90),AND(ISNUMBER(AD12),AD12&gt;0,AD12&lt;=374))),1,0)</f>
        <v>1</v>
      </c>
      <c r="AG12" s="324" t="n">
        <f aca="false">SUM(K12+M12+O12+Q12+S12+U12+W12+Y12+AA12+AE12)</f>
        <v>4002</v>
      </c>
      <c r="AH12" s="156"/>
      <c r="AJ12" s="136"/>
      <c r="AK12" s="341"/>
      <c r="AL12" s="326"/>
      <c r="AM12" s="327"/>
      <c r="AN12" s="328"/>
      <c r="AO12" s="329"/>
      <c r="AP12" s="330"/>
      <c r="AQ12" s="328"/>
      <c r="AR12" s="331"/>
      <c r="AS12" s="303"/>
      <c r="AT12" s="303"/>
      <c r="AU12" s="271"/>
      <c r="AV12" s="271"/>
      <c r="AW12" s="271"/>
    </row>
    <row r="13" customFormat="false" ht="12.75" hidden="false" customHeight="false" outlineLevel="0" collapsed="false">
      <c r="A13" s="279" t="s">
        <v>106</v>
      </c>
      <c r="B13" s="333" t="n">
        <v>4</v>
      </c>
      <c r="C13" s="334" t="str">
        <f aca="false">(Druzstva!D362)</f>
        <v>Martina</v>
      </c>
      <c r="D13" s="334" t="str">
        <f aca="false">(Druzstva!E362)</f>
        <v>Schopalová</v>
      </c>
      <c r="E13" s="334" t="str">
        <f aca="false">(Druzstva!F362)</f>
        <v>w</v>
      </c>
      <c r="F13" s="333" t="str">
        <f aca="false">(Druzstva!G362)</f>
        <v>2000</v>
      </c>
      <c r="G13" s="333" t="str">
        <f aca="false">(Druzstva!H362)</f>
        <v>J</v>
      </c>
      <c r="H13" s="335" t="str">
        <f aca="false">(Druzstva!AT362)</f>
        <v>ZŠ a MŠ Nábřeží, Havířov</v>
      </c>
      <c r="I13" s="336" t="str">
        <f aca="false">(Druzstva!AU362)</f>
        <v/>
      </c>
      <c r="J13" s="337" t="n">
        <f aca="false">(Druzstva!I362)</f>
        <v>9.2</v>
      </c>
      <c r="K13" s="338" t="n">
        <f aca="false">(Druzstva!K362)</f>
        <v>690</v>
      </c>
      <c r="L13" s="339" t="n">
        <f aca="false">(Druzstva!L362)</f>
        <v>0</v>
      </c>
      <c r="M13" s="338" t="n">
        <f aca="false">(Druzstva!M362)</f>
        <v>0</v>
      </c>
      <c r="N13" s="339" t="n">
        <f aca="false">(Druzstva!N362)</f>
        <v>10.3</v>
      </c>
      <c r="O13" s="338" t="n">
        <f aca="false">(Druzstva!O362)</f>
        <v>496</v>
      </c>
      <c r="P13" s="333" t="n">
        <f aca="false">(Druzstva!P362)</f>
        <v>0</v>
      </c>
      <c r="Q13" s="338" t="n">
        <f aca="false">(Druzstva!Q362)</f>
        <v>0</v>
      </c>
      <c r="R13" s="333" t="n">
        <f aca="false">(Druzstva!R362)</f>
        <v>132</v>
      </c>
      <c r="S13" s="338" t="n">
        <f aca="false">(Druzstva!S362)</f>
        <v>350</v>
      </c>
      <c r="T13" s="339" t="n">
        <f aca="false">(Druzstva!T362)</f>
        <v>6.9</v>
      </c>
      <c r="U13" s="338" t="n">
        <f aca="false">(Druzstva!U362)</f>
        <v>733</v>
      </c>
      <c r="V13" s="333" t="n">
        <f aca="false">(Druzstva!V362)</f>
        <v>59</v>
      </c>
      <c r="W13" s="338" t="n">
        <f aca="false">(Druzstva!W362)</f>
        <v>781</v>
      </c>
      <c r="X13" s="333" t="n">
        <f aca="false">(Druzstva!X362)</f>
        <v>0</v>
      </c>
      <c r="Y13" s="338" t="n">
        <f aca="false">(Druzstva!Y362)</f>
        <v>0</v>
      </c>
      <c r="Z13" s="339" t="n">
        <f aca="false">(Druzstva!Z362)</f>
        <v>0</v>
      </c>
      <c r="AA13" s="338" t="n">
        <f aca="false">(Druzstva!AA362)</f>
        <v>0</v>
      </c>
      <c r="AB13" s="333" t="n">
        <f aca="false">(Druzstva!AB362)</f>
        <v>0</v>
      </c>
      <c r="AC13" s="333" t="n">
        <f aca="false">(Druzstva!AC362)</f>
        <v>310</v>
      </c>
      <c r="AD13" s="340" t="n">
        <f aca="false">(Druzstva!AD362)</f>
        <v>0</v>
      </c>
      <c r="AE13" s="338" t="n">
        <f aca="false">(Druzstva!AE362)</f>
        <v>801</v>
      </c>
      <c r="AF13" s="323" t="n">
        <f aca="false">IF(AND(ISNUMBER(AC13)=NOT(ISNUMBER(AD13)),OR(AND(ISNUMBER(AC13),AC13&gt;=90),AND(ISNUMBER(AD13),AD13&gt;0,AD13&lt;=374))),1,0)</f>
        <v>1</v>
      </c>
      <c r="AG13" s="324" t="n">
        <f aca="false">SUM(K13+M13+O13+Q13+S13+U13+W13+Y13+AA13+AE13)</f>
        <v>3851</v>
      </c>
      <c r="AH13" s="156"/>
      <c r="AJ13" s="136"/>
      <c r="AK13" s="325"/>
      <c r="AL13" s="326"/>
      <c r="AM13" s="342"/>
      <c r="AN13" s="343"/>
      <c r="AO13" s="329"/>
      <c r="AP13" s="330"/>
      <c r="AQ13" s="328"/>
      <c r="AR13" s="331"/>
      <c r="AS13" s="303"/>
      <c r="AT13" s="303"/>
      <c r="AU13" s="271"/>
      <c r="AV13" s="271"/>
      <c r="AW13" s="271"/>
    </row>
    <row r="14" customFormat="false" ht="12.75" hidden="false" customHeight="false" outlineLevel="0" collapsed="false">
      <c r="A14" s="279" t="s">
        <v>123</v>
      </c>
      <c r="B14" s="333" t="n">
        <v>5</v>
      </c>
      <c r="C14" s="334" t="str">
        <f aca="false">(Druzstva!D303)</f>
        <v>Hana</v>
      </c>
      <c r="D14" s="334" t="str">
        <f aca="false">(Druzstva!E303)</f>
        <v>Minářová</v>
      </c>
      <c r="E14" s="334" t="str">
        <f aca="false">(Druzstva!F303)</f>
        <v>w</v>
      </c>
      <c r="F14" s="333" t="str">
        <f aca="false">(Druzstva!G303)</f>
        <v>2000</v>
      </c>
      <c r="G14" s="333" t="str">
        <f aca="false">(Druzstva!H303)</f>
        <v>J</v>
      </c>
      <c r="H14" s="335" t="str">
        <f aca="false">(Druzstva!AT303)</f>
        <v>ZŠ Žákovská, Havířov</v>
      </c>
      <c r="I14" s="336" t="str">
        <f aca="false">(Druzstva!AU303)</f>
        <v/>
      </c>
      <c r="J14" s="337" t="n">
        <f aca="false">(Druzstva!I303)</f>
        <v>9.9</v>
      </c>
      <c r="K14" s="338" t="n">
        <f aca="false">(Druzstva!K303)</f>
        <v>550</v>
      </c>
      <c r="L14" s="339" t="n">
        <f aca="false">(Druzstva!L303)</f>
        <v>0</v>
      </c>
      <c r="M14" s="338" t="n">
        <f aca="false">(Druzstva!M303)</f>
        <v>0</v>
      </c>
      <c r="N14" s="339" t="n">
        <f aca="false">(Druzstva!N303)</f>
        <v>11.1</v>
      </c>
      <c r="O14" s="338" t="n">
        <f aca="false">(Druzstva!O303)</f>
        <v>550</v>
      </c>
      <c r="P14" s="333" t="n">
        <f aca="false">(Druzstva!P303)</f>
        <v>0</v>
      </c>
      <c r="Q14" s="338" t="n">
        <f aca="false">(Druzstva!Q303)</f>
        <v>0</v>
      </c>
      <c r="R14" s="333" t="n">
        <f aca="false">(Druzstva!R303)</f>
        <v>176</v>
      </c>
      <c r="S14" s="338" t="n">
        <f aca="false">(Druzstva!S303)</f>
        <v>496</v>
      </c>
      <c r="T14" s="339" t="n">
        <f aca="false">(Druzstva!T303)</f>
        <v>5.75</v>
      </c>
      <c r="U14" s="338" t="n">
        <f aca="false">(Druzstva!U303)</f>
        <v>556</v>
      </c>
      <c r="V14" s="333" t="n">
        <f aca="false">(Druzstva!V303)</f>
        <v>59</v>
      </c>
      <c r="W14" s="338" t="n">
        <f aca="false">(Druzstva!W303)</f>
        <v>781</v>
      </c>
      <c r="X14" s="333" t="n">
        <f aca="false">(Druzstva!X303)</f>
        <v>0</v>
      </c>
      <c r="Y14" s="338" t="n">
        <f aca="false">(Druzstva!Y303)</f>
        <v>0</v>
      </c>
      <c r="Z14" s="339" t="n">
        <f aca="false">(Druzstva!Z303)</f>
        <v>0</v>
      </c>
      <c r="AA14" s="338" t="n">
        <f aca="false">(Druzstva!AA303)</f>
        <v>0</v>
      </c>
      <c r="AB14" s="333" t="n">
        <f aca="false">(Druzstva!AB303)</f>
        <v>0</v>
      </c>
      <c r="AC14" s="333" t="n">
        <f aca="false">(Druzstva!AC303)</f>
        <v>320</v>
      </c>
      <c r="AD14" s="340" t="n">
        <f aca="false">(Druzstva!AD303)</f>
        <v>0</v>
      </c>
      <c r="AE14" s="338" t="n">
        <f aca="false">(Druzstva!AE303)</f>
        <v>843</v>
      </c>
      <c r="AF14" s="323" t="n">
        <f aca="false">IF(AND(ISNUMBER(AC14)=NOT(ISNUMBER(AD14)),OR(AND(ISNUMBER(AC14),AC14&gt;=90),AND(ISNUMBER(AD14),AD14&gt;0,AD14&lt;=374))),1,0)</f>
        <v>1</v>
      </c>
      <c r="AG14" s="324" t="n">
        <f aca="false">SUM(K14+M14+O14+Q14+S14+U14+W14+Y14+AA14+AE14)</f>
        <v>3776</v>
      </c>
      <c r="AH14" s="156"/>
      <c r="AJ14" s="136"/>
      <c r="AK14" s="344"/>
      <c r="AL14" s="326"/>
      <c r="AM14" s="327"/>
      <c r="AN14" s="345"/>
      <c r="AO14" s="329"/>
      <c r="AP14" s="330"/>
      <c r="AQ14" s="328"/>
      <c r="AR14" s="331"/>
      <c r="AS14" s="303"/>
      <c r="AT14" s="303"/>
      <c r="AU14" s="271"/>
      <c r="AV14" s="271"/>
      <c r="AW14" s="271"/>
    </row>
    <row r="15" customFormat="false" ht="12.75" hidden="false" customHeight="false" outlineLevel="0" collapsed="false">
      <c r="A15" s="279" t="s">
        <v>140</v>
      </c>
      <c r="B15" s="333" t="n">
        <v>6</v>
      </c>
      <c r="C15" s="334" t="str">
        <f aca="false">(Druzstva!D279)</f>
        <v>Adéla</v>
      </c>
      <c r="D15" s="334" t="str">
        <f aca="false">(Druzstva!E279)</f>
        <v>Fedorňáková</v>
      </c>
      <c r="E15" s="334" t="str">
        <f aca="false">(Druzstva!F279)</f>
        <v>w</v>
      </c>
      <c r="F15" s="333" t="str">
        <f aca="false">(Druzstva!G279)</f>
        <v>2000</v>
      </c>
      <c r="G15" s="333" t="str">
        <f aca="false">(Druzstva!H279)</f>
        <v>J</v>
      </c>
      <c r="H15" s="335" t="str">
        <f aca="false">(Druzstva!AT279)</f>
        <v>ZŠ M. Kudeříkové, Havířov</v>
      </c>
      <c r="I15" s="336" t="str">
        <f aca="false">(Druzstva!AU279)</f>
        <v/>
      </c>
      <c r="J15" s="337" t="n">
        <f aca="false">(Druzstva!I279)</f>
        <v>9.4</v>
      </c>
      <c r="K15" s="338" t="n">
        <f aca="false">(Druzstva!K279)</f>
        <v>650</v>
      </c>
      <c r="L15" s="339" t="n">
        <f aca="false">(Druzstva!L279)</f>
        <v>0</v>
      </c>
      <c r="M15" s="338" t="n">
        <f aca="false">(Druzstva!M279)</f>
        <v>0</v>
      </c>
      <c r="N15" s="339" t="n">
        <f aca="false">(Druzstva!N279)</f>
        <v>8.5</v>
      </c>
      <c r="O15" s="338" t="n">
        <f aca="false">(Druzstva!O279)</f>
        <v>376</v>
      </c>
      <c r="P15" s="333" t="n">
        <f aca="false">(Druzstva!P279)</f>
        <v>0</v>
      </c>
      <c r="Q15" s="338" t="n">
        <f aca="false">(Druzstva!Q279)</f>
        <v>0</v>
      </c>
      <c r="R15" s="333" t="n">
        <f aca="false">(Druzstva!R279)</f>
        <v>160</v>
      </c>
      <c r="S15" s="338" t="n">
        <f aca="false">(Druzstva!S279)</f>
        <v>443</v>
      </c>
      <c r="T15" s="339" t="n">
        <f aca="false">(Druzstva!T279)</f>
        <v>5.9</v>
      </c>
      <c r="U15" s="338" t="n">
        <f aca="false">(Druzstva!U279)</f>
        <v>579</v>
      </c>
      <c r="V15" s="333" t="n">
        <f aca="false">(Druzstva!V279)</f>
        <v>60</v>
      </c>
      <c r="W15" s="338" t="n">
        <f aca="false">(Druzstva!W279)</f>
        <v>795</v>
      </c>
      <c r="X15" s="333" t="n">
        <f aca="false">(Druzstva!X279)</f>
        <v>0</v>
      </c>
      <c r="Y15" s="338" t="n">
        <f aca="false">(Druzstva!Y279)</f>
        <v>0</v>
      </c>
      <c r="Z15" s="339" t="n">
        <f aca="false">(Druzstva!Z279)</f>
        <v>0</v>
      </c>
      <c r="AA15" s="338" t="n">
        <f aca="false">(Druzstva!AA279)</f>
        <v>0</v>
      </c>
      <c r="AB15" s="333" t="n">
        <f aca="false">(Druzstva!AB279)</f>
        <v>0</v>
      </c>
      <c r="AC15" s="333" t="n">
        <f aca="false">(Druzstva!AC279)</f>
        <v>0</v>
      </c>
      <c r="AD15" s="340" t="n">
        <f aca="false">(Druzstva!AD279)</f>
        <v>0.160416666666667</v>
      </c>
      <c r="AE15" s="338" t="n">
        <f aca="false">(Druzstva!AE279)</f>
        <v>846</v>
      </c>
      <c r="AF15" s="323" t="n">
        <f aca="false">IF(AND(ISNUMBER(AC15)=NOT(ISNUMBER(AD15)),OR(AND(ISNUMBER(AC15),AC15&gt;=90),AND(ISNUMBER(AD15),AD15&gt;0,AD15&lt;=374))),1,0)</f>
        <v>1</v>
      </c>
      <c r="AG15" s="324" t="n">
        <f aca="false">SUM(K15+M15+O15+Q15+S15+U15+W15+Y15+AA15+AE15)</f>
        <v>3689</v>
      </c>
      <c r="AH15" s="156"/>
      <c r="AJ15" s="136"/>
      <c r="AK15" s="344"/>
      <c r="AL15" s="326"/>
      <c r="AM15" s="327"/>
      <c r="AN15" s="345"/>
      <c r="AO15" s="329"/>
      <c r="AP15" s="330"/>
      <c r="AQ15" s="328"/>
      <c r="AR15" s="331"/>
      <c r="AS15" s="303"/>
      <c r="AT15" s="303"/>
      <c r="AU15" s="271"/>
      <c r="AV15" s="271"/>
      <c r="AW15" s="271"/>
    </row>
    <row r="16" customFormat="false" ht="12.75" hidden="false" customHeight="false" outlineLevel="0" collapsed="false">
      <c r="A16" s="279" t="s">
        <v>153</v>
      </c>
      <c r="B16" s="333" t="n">
        <v>7</v>
      </c>
      <c r="C16" s="334" t="str">
        <f aca="false">(Druzstva!D205)</f>
        <v>Nela</v>
      </c>
      <c r="D16" s="334" t="str">
        <f aca="false">(Druzstva!E205)</f>
        <v>Zaťková</v>
      </c>
      <c r="E16" s="334" t="str">
        <f aca="false">(Druzstva!F205)</f>
        <v>w</v>
      </c>
      <c r="F16" s="333" t="str">
        <f aca="false">(Druzstva!G205)</f>
        <v>2000</v>
      </c>
      <c r="G16" s="333" t="str">
        <f aca="false">(Druzstva!H205)</f>
        <v>J</v>
      </c>
      <c r="H16" s="335" t="str">
        <f aca="false">(Druzstva!AT205)</f>
        <v>ZŠ Gorkého, Havířov</v>
      </c>
      <c r="I16" s="336" t="str">
        <f aca="false">(Druzstva!AU205)</f>
        <v/>
      </c>
      <c r="J16" s="346" t="n">
        <f aca="false">(Druzstva!I205)</f>
        <v>10.3</v>
      </c>
      <c r="K16" s="338" t="n">
        <f aca="false">(Druzstva!K205)</f>
        <v>470</v>
      </c>
      <c r="L16" s="339" t="n">
        <f aca="false">(Druzstva!L205)</f>
        <v>0</v>
      </c>
      <c r="M16" s="338" t="n">
        <f aca="false">(Druzstva!M205)</f>
        <v>0</v>
      </c>
      <c r="N16" s="339" t="n">
        <f aca="false">(Druzstva!N205)</f>
        <v>9.2</v>
      </c>
      <c r="O16" s="338" t="n">
        <f aca="false">(Druzstva!O205)</f>
        <v>423</v>
      </c>
      <c r="P16" s="333" t="n">
        <f aca="false">(Druzstva!P205)</f>
        <v>0</v>
      </c>
      <c r="Q16" s="338" t="n">
        <f aca="false">(Druzstva!Q205)</f>
        <v>0</v>
      </c>
      <c r="R16" s="333" t="n">
        <f aca="false">(Druzstva!R205)</f>
        <v>226</v>
      </c>
      <c r="S16" s="338" t="n">
        <f aca="false">(Druzstva!S205)</f>
        <v>663</v>
      </c>
      <c r="T16" s="339" t="n">
        <f aca="false">(Druzstva!T205)</f>
        <v>5.55</v>
      </c>
      <c r="U16" s="338" t="n">
        <f aca="false">(Druzstva!U205)</f>
        <v>525</v>
      </c>
      <c r="V16" s="333" t="n">
        <f aca="false">(Druzstva!V205)</f>
        <v>65</v>
      </c>
      <c r="W16" s="338" t="n">
        <f aca="false">(Druzstva!W205)</f>
        <v>867</v>
      </c>
      <c r="X16" s="333" t="n">
        <f aca="false">(Druzstva!X205)</f>
        <v>0</v>
      </c>
      <c r="Y16" s="338" t="n">
        <f aca="false">(Druzstva!Y205)</f>
        <v>0</v>
      </c>
      <c r="Z16" s="339" t="n">
        <f aca="false">(Druzstva!Z205)</f>
        <v>0</v>
      </c>
      <c r="AA16" s="338" t="n">
        <f aca="false">(Druzstva!AA205)</f>
        <v>0</v>
      </c>
      <c r="AB16" s="333" t="n">
        <f aca="false">(Druzstva!AB205)</f>
        <v>0</v>
      </c>
      <c r="AC16" s="333" t="n">
        <f aca="false">(Druzstva!AC205)</f>
        <v>270</v>
      </c>
      <c r="AD16" s="340" t="n">
        <f aca="false">(Druzstva!AD205)</f>
        <v>0</v>
      </c>
      <c r="AE16" s="338" t="n">
        <f aca="false">(Druzstva!AE205)</f>
        <v>635</v>
      </c>
      <c r="AF16" s="323" t="n">
        <f aca="false">IF(AND(ISNUMBER(AC16)=NOT(ISNUMBER(AD16)),OR(AND(ISNUMBER(AC16),AC16&gt;=90),AND(ISNUMBER(AD16),AD16&gt;0,AD16&lt;=374))),1,0)</f>
        <v>1</v>
      </c>
      <c r="AG16" s="324" t="n">
        <f aca="false">SUM(K16+M16+O16+Q16+S16+U16+W16+Y16+AA16+AE16)</f>
        <v>3583</v>
      </c>
      <c r="AH16" s="156"/>
      <c r="AJ16" s="136"/>
      <c r="AK16" s="344"/>
      <c r="AL16" s="326"/>
      <c r="AM16" s="327"/>
      <c r="AN16" s="345"/>
      <c r="AO16" s="329"/>
      <c r="AP16" s="330"/>
      <c r="AQ16" s="328"/>
      <c r="AR16" s="331"/>
      <c r="AS16" s="303"/>
      <c r="AT16" s="303"/>
      <c r="AU16" s="271"/>
      <c r="AV16" s="271"/>
      <c r="AW16" s="271"/>
    </row>
    <row r="17" customFormat="false" ht="12.75" hidden="false" customHeight="false" outlineLevel="0" collapsed="false">
      <c r="A17" s="279" t="s">
        <v>170</v>
      </c>
      <c r="B17" s="333" t="n">
        <v>8</v>
      </c>
      <c r="C17" s="334" t="str">
        <f aca="false">(Druzstva!D288)</f>
        <v>Adéla</v>
      </c>
      <c r="D17" s="334" t="str">
        <f aca="false">(Druzstva!E288)</f>
        <v>Klimešová</v>
      </c>
      <c r="E17" s="334" t="str">
        <f aca="false">(Druzstva!F288)</f>
        <v>w</v>
      </c>
      <c r="F17" s="333" t="str">
        <f aca="false">(Druzstva!G288)</f>
        <v>2000</v>
      </c>
      <c r="G17" s="333" t="str">
        <f aca="false">(Druzstva!H288)</f>
        <v>J</v>
      </c>
      <c r="H17" s="335" t="str">
        <f aca="false">(Druzstva!AT288)</f>
        <v>ZŠ K. Světlé, Havířov</v>
      </c>
      <c r="I17" s="336" t="str">
        <f aca="false">(Druzstva!AU288)</f>
        <v/>
      </c>
      <c r="J17" s="337" t="n">
        <f aca="false">(Druzstva!I288)</f>
        <v>9.6</v>
      </c>
      <c r="K17" s="338" t="n">
        <f aca="false">(Druzstva!K288)</f>
        <v>610</v>
      </c>
      <c r="L17" s="339" t="n">
        <f aca="false">(Druzstva!L288)</f>
        <v>0</v>
      </c>
      <c r="M17" s="338" t="n">
        <f aca="false">(Druzstva!M288)</f>
        <v>0</v>
      </c>
      <c r="N17" s="339" t="n">
        <f aca="false">(Druzstva!N288)</f>
        <v>9.6</v>
      </c>
      <c r="O17" s="338" t="n">
        <f aca="false">(Druzstva!O288)</f>
        <v>450</v>
      </c>
      <c r="P17" s="333" t="n">
        <f aca="false">(Druzstva!P288)</f>
        <v>0</v>
      </c>
      <c r="Q17" s="338" t="n">
        <f aca="false">(Druzstva!Q288)</f>
        <v>0</v>
      </c>
      <c r="R17" s="333" t="n">
        <f aca="false">(Druzstva!R288)</f>
        <v>191</v>
      </c>
      <c r="S17" s="338" t="n">
        <f aca="false">(Druzstva!S288)</f>
        <v>546</v>
      </c>
      <c r="T17" s="339" t="n">
        <f aca="false">(Druzstva!T288)</f>
        <v>6</v>
      </c>
      <c r="U17" s="338" t="n">
        <f aca="false">(Druzstva!U288)</f>
        <v>594</v>
      </c>
      <c r="V17" s="333" t="n">
        <f aca="false">(Druzstva!V288)</f>
        <v>41</v>
      </c>
      <c r="W17" s="338" t="n">
        <f aca="false">(Druzstva!W288)</f>
        <v>524</v>
      </c>
      <c r="X17" s="333" t="n">
        <f aca="false">(Druzstva!X288)</f>
        <v>0</v>
      </c>
      <c r="Y17" s="338" t="n">
        <f aca="false">(Druzstva!Y288)</f>
        <v>0</v>
      </c>
      <c r="Z17" s="339" t="n">
        <f aca="false">(Druzstva!Z288)</f>
        <v>0</v>
      </c>
      <c r="AA17" s="338" t="n">
        <f aca="false">(Druzstva!AA288)</f>
        <v>0</v>
      </c>
      <c r="AB17" s="333" t="n">
        <f aca="false">(Druzstva!AB288)</f>
        <v>0</v>
      </c>
      <c r="AC17" s="333" t="n">
        <f aca="false">(Druzstva!AC288)</f>
        <v>260</v>
      </c>
      <c r="AD17" s="340" t="n">
        <f aca="false">(Druzstva!AD288)</f>
        <v>0</v>
      </c>
      <c r="AE17" s="338" t="n">
        <f aca="false">(Druzstva!AE288)</f>
        <v>593</v>
      </c>
      <c r="AF17" s="323" t="n">
        <f aca="false">IF(AND(ISNUMBER(AC17)=NOT(ISNUMBER(AD17)),OR(AND(ISNUMBER(AC17),AC17&gt;=90),AND(ISNUMBER(AD17),AD17&gt;0,AD17&lt;=374))),1,0)</f>
        <v>1</v>
      </c>
      <c r="AG17" s="324" t="n">
        <f aca="false">SUM(K17+M17+O17+Q17+S17+U17+W17+Y17+AA17+AE17)</f>
        <v>3317</v>
      </c>
      <c r="AH17" s="156"/>
      <c r="AJ17" s="136"/>
      <c r="AK17" s="344"/>
      <c r="AL17" s="326"/>
      <c r="AM17" s="327"/>
      <c r="AN17" s="345"/>
      <c r="AO17" s="329"/>
      <c r="AP17" s="330"/>
      <c r="AQ17" s="328"/>
      <c r="AR17" s="331"/>
      <c r="AS17" s="303"/>
      <c r="AT17" s="303"/>
      <c r="AU17" s="271"/>
      <c r="AV17" s="271"/>
      <c r="AW17" s="271"/>
    </row>
    <row r="18" customFormat="false" ht="12.75" hidden="false" customHeight="false" outlineLevel="0" collapsed="false">
      <c r="A18" s="279" t="s">
        <v>182</v>
      </c>
      <c r="B18" s="333" t="n">
        <v>9</v>
      </c>
      <c r="C18" s="334" t="str">
        <f aca="false">(Druzstva!D289)</f>
        <v>Adéla</v>
      </c>
      <c r="D18" s="334" t="str">
        <f aca="false">(Druzstva!E289)</f>
        <v>Sněhotová</v>
      </c>
      <c r="E18" s="334" t="str">
        <f aca="false">(Druzstva!F289)</f>
        <v>w</v>
      </c>
      <c r="F18" s="333" t="str">
        <f aca="false">(Druzstva!G289)</f>
        <v>2000</v>
      </c>
      <c r="G18" s="333" t="str">
        <f aca="false">(Druzstva!H289)</f>
        <v>J</v>
      </c>
      <c r="H18" s="335" t="str">
        <f aca="false">(Druzstva!AT289)</f>
        <v>ZŠ K. Světlé, Havířov</v>
      </c>
      <c r="I18" s="336" t="str">
        <f aca="false">(Druzstva!AU289)</f>
        <v/>
      </c>
      <c r="J18" s="337" t="n">
        <f aca="false">(Druzstva!I289)</f>
        <v>9.5</v>
      </c>
      <c r="K18" s="338" t="n">
        <f aca="false">(Druzstva!K289)</f>
        <v>630</v>
      </c>
      <c r="L18" s="339" t="n">
        <f aca="false">(Druzstva!L289)</f>
        <v>0</v>
      </c>
      <c r="M18" s="338" t="n">
        <f aca="false">(Druzstva!M289)</f>
        <v>0</v>
      </c>
      <c r="N18" s="339" t="n">
        <f aca="false">(Druzstva!N289)</f>
        <v>6.1</v>
      </c>
      <c r="O18" s="338" t="n">
        <f aca="false">(Druzstva!O289)</f>
        <v>216</v>
      </c>
      <c r="P18" s="333" t="n">
        <f aca="false">(Druzstva!P289)</f>
        <v>0</v>
      </c>
      <c r="Q18" s="338" t="n">
        <f aca="false">(Druzstva!Q289)</f>
        <v>0</v>
      </c>
      <c r="R18" s="333" t="n">
        <f aca="false">(Druzstva!R289)</f>
        <v>219</v>
      </c>
      <c r="S18" s="338" t="n">
        <f aca="false">(Druzstva!S289)</f>
        <v>640</v>
      </c>
      <c r="T18" s="339" t="n">
        <f aca="false">(Druzstva!T289)</f>
        <v>5.8</v>
      </c>
      <c r="U18" s="338" t="n">
        <f aca="false">(Druzstva!U289)</f>
        <v>563</v>
      </c>
      <c r="V18" s="333" t="n">
        <f aca="false">(Druzstva!V289)</f>
        <v>40</v>
      </c>
      <c r="W18" s="338" t="n">
        <f aca="false">(Druzstva!W289)</f>
        <v>510</v>
      </c>
      <c r="X18" s="333" t="n">
        <f aca="false">(Druzstva!X289)</f>
        <v>0</v>
      </c>
      <c r="Y18" s="338" t="n">
        <f aca="false">(Druzstva!Y289)</f>
        <v>0</v>
      </c>
      <c r="Z18" s="339" t="n">
        <f aca="false">(Druzstva!Z289)</f>
        <v>0</v>
      </c>
      <c r="AA18" s="338" t="n">
        <f aca="false">(Druzstva!AA289)</f>
        <v>0</v>
      </c>
      <c r="AB18" s="333" t="n">
        <f aca="false">(Druzstva!AB289)</f>
        <v>0</v>
      </c>
      <c r="AC18" s="333" t="n">
        <f aca="false">(Druzstva!AC289)</f>
        <v>280</v>
      </c>
      <c r="AD18" s="340" t="n">
        <f aca="false">(Druzstva!AD289)</f>
        <v>0</v>
      </c>
      <c r="AE18" s="338" t="n">
        <f aca="false">(Druzstva!AE289)</f>
        <v>676</v>
      </c>
      <c r="AF18" s="323" t="n">
        <f aca="false">IF(AND(ISNUMBER(AC18)=NOT(ISNUMBER(AD18)),OR(AND(ISNUMBER(AC18),AC18&gt;=90),AND(ISNUMBER(AD18),AD18&gt;0,AD18&lt;=374))),1,0)</f>
        <v>1</v>
      </c>
      <c r="AG18" s="324" t="n">
        <f aca="false">SUM(K18+M18+O18+Q18+S18+U18+W18+Y18+AA18+AE18)</f>
        <v>3235</v>
      </c>
      <c r="AH18" s="156"/>
      <c r="AJ18" s="136"/>
      <c r="AK18" s="344"/>
      <c r="AL18" s="303"/>
      <c r="AM18" s="303"/>
      <c r="AN18" s="347"/>
      <c r="AO18" s="303"/>
      <c r="AP18" s="303"/>
      <c r="AQ18" s="303"/>
      <c r="AR18" s="303"/>
      <c r="AS18" s="303"/>
      <c r="AT18" s="303"/>
      <c r="AU18" s="271"/>
      <c r="AV18" s="271"/>
      <c r="AW18" s="271"/>
    </row>
    <row r="19" customFormat="false" ht="12.75" hidden="false" customHeight="false" outlineLevel="0" collapsed="false">
      <c r="A19" s="279" t="s">
        <v>197</v>
      </c>
      <c r="B19" s="333" t="n">
        <v>10</v>
      </c>
      <c r="C19" s="334" t="str">
        <f aca="false">(Druzstva!D312)</f>
        <v>Kateřina</v>
      </c>
      <c r="D19" s="334" t="str">
        <f aca="false">(Druzstva!E312)</f>
        <v>Kaletová</v>
      </c>
      <c r="E19" s="334" t="str">
        <f aca="false">(Druzstva!F312)</f>
        <v>w</v>
      </c>
      <c r="F19" s="333" t="str">
        <f aca="false">(Druzstva!G312)</f>
        <v>2000</v>
      </c>
      <c r="G19" s="333" t="str">
        <f aca="false">(Druzstva!H312)</f>
        <v>J</v>
      </c>
      <c r="H19" s="335" t="str">
        <f aca="false">(Druzstva!AT312)</f>
        <v>ZŠ a MŠ Těrlicko</v>
      </c>
      <c r="I19" s="336" t="str">
        <f aca="false">(Druzstva!AU312)</f>
        <v/>
      </c>
      <c r="J19" s="337" t="n">
        <f aca="false">(Druzstva!I312)</f>
        <v>10.6</v>
      </c>
      <c r="K19" s="338" t="n">
        <f aca="false">(Druzstva!K312)</f>
        <v>410</v>
      </c>
      <c r="L19" s="339" t="n">
        <f aca="false">(Druzstva!L312)</f>
        <v>0</v>
      </c>
      <c r="M19" s="338" t="n">
        <f aca="false">(Druzstva!M312)</f>
        <v>0</v>
      </c>
      <c r="N19" s="339" t="n">
        <f aca="false">(Druzstva!N312)</f>
        <v>8.6</v>
      </c>
      <c r="O19" s="338" t="n">
        <f aca="false">(Druzstva!O312)</f>
        <v>383</v>
      </c>
      <c r="P19" s="333" t="n">
        <f aca="false">(Druzstva!P312)</f>
        <v>0</v>
      </c>
      <c r="Q19" s="338" t="n">
        <f aca="false">(Druzstva!Q312)</f>
        <v>0</v>
      </c>
      <c r="R19" s="333" t="n">
        <f aca="false">(Druzstva!R312)</f>
        <v>143</v>
      </c>
      <c r="S19" s="338" t="n">
        <f aca="false">(Druzstva!S312)</f>
        <v>386</v>
      </c>
      <c r="T19" s="339" t="n">
        <f aca="false">(Druzstva!T312)</f>
        <v>5.65</v>
      </c>
      <c r="U19" s="338" t="n">
        <f aca="false">(Druzstva!U312)</f>
        <v>540</v>
      </c>
      <c r="V19" s="333" t="n">
        <f aca="false">(Druzstva!V312)</f>
        <v>65</v>
      </c>
      <c r="W19" s="338" t="n">
        <f aca="false">(Druzstva!W312)</f>
        <v>867</v>
      </c>
      <c r="X19" s="333" t="n">
        <f aca="false">(Druzstva!X312)</f>
        <v>0</v>
      </c>
      <c r="Y19" s="338" t="n">
        <f aca="false">(Druzstva!Y312)</f>
        <v>0</v>
      </c>
      <c r="Z19" s="339" t="n">
        <f aca="false">(Druzstva!Z312)</f>
        <v>0</v>
      </c>
      <c r="AA19" s="338" t="n">
        <f aca="false">(Druzstva!AA312)</f>
        <v>0</v>
      </c>
      <c r="AB19" s="333" t="n">
        <f aca="false">(Druzstva!AB312)</f>
        <v>0</v>
      </c>
      <c r="AC19" s="333" t="n">
        <f aca="false">(Druzstva!AC312)</f>
        <v>0</v>
      </c>
      <c r="AD19" s="340" t="n">
        <f aca="false">(Druzstva!AD312)</f>
        <v>0.198611111111111</v>
      </c>
      <c r="AE19" s="338" t="n">
        <f aca="false">(Druzstva!AE312)</f>
        <v>626</v>
      </c>
      <c r="AF19" s="323" t="n">
        <f aca="false">IF(AND(ISNUMBER(AC19)=NOT(ISNUMBER(AD19)),OR(AND(ISNUMBER(AC19),AC19&gt;=90),AND(ISNUMBER(AD19),AD19&gt;0,AD19&lt;=374))),1,0)</f>
        <v>1</v>
      </c>
      <c r="AG19" s="324" t="n">
        <f aca="false">SUM(K19+M19+O19+Q19+S19+U19+W19+Y19+AA19+AE19)</f>
        <v>3212</v>
      </c>
      <c r="AH19" s="156"/>
      <c r="AJ19" s="136"/>
      <c r="AK19" s="344"/>
      <c r="AL19" s="303"/>
      <c r="AM19" s="303"/>
      <c r="AN19" s="347"/>
      <c r="AO19" s="303"/>
      <c r="AP19" s="303"/>
      <c r="AQ19" s="303"/>
      <c r="AR19" s="303"/>
      <c r="AS19" s="303"/>
      <c r="AT19" s="303"/>
      <c r="AU19" s="271"/>
      <c r="AV19" s="271"/>
      <c r="AW19" s="271"/>
    </row>
    <row r="20" customFormat="false" ht="12.75" hidden="false" customHeight="false" outlineLevel="0" collapsed="false">
      <c r="A20" s="279" t="s">
        <v>213</v>
      </c>
      <c r="B20" s="333" t="n">
        <v>11</v>
      </c>
      <c r="C20" s="334" t="str">
        <f aca="false">(Druzstva!D291)</f>
        <v>Tereza</v>
      </c>
      <c r="D20" s="334" t="str">
        <f aca="false">(Druzstva!E291)</f>
        <v>Pruknerová</v>
      </c>
      <c r="E20" s="334" t="str">
        <f aca="false">(Druzstva!F291)</f>
        <v>w</v>
      </c>
      <c r="F20" s="333" t="str">
        <f aca="false">(Druzstva!G291)</f>
        <v>2000</v>
      </c>
      <c r="G20" s="333" t="str">
        <f aca="false">(Druzstva!H291)</f>
        <v>J</v>
      </c>
      <c r="H20" s="335" t="str">
        <f aca="false">(Druzstva!AT291)</f>
        <v>ZŠ K. Světlé, Havířov</v>
      </c>
      <c r="I20" s="336" t="str">
        <f aca="false">(Druzstva!AU291)</f>
        <v/>
      </c>
      <c r="J20" s="337" t="n">
        <f aca="false">(Druzstva!I291)</f>
        <v>9.8</v>
      </c>
      <c r="K20" s="338" t="n">
        <f aca="false">(Druzstva!K291)</f>
        <v>570</v>
      </c>
      <c r="L20" s="339" t="n">
        <f aca="false">(Druzstva!L291)</f>
        <v>0</v>
      </c>
      <c r="M20" s="338" t="n">
        <f aca="false">(Druzstva!M291)</f>
        <v>0</v>
      </c>
      <c r="N20" s="339" t="n">
        <f aca="false">(Druzstva!N291)</f>
        <v>6</v>
      </c>
      <c r="O20" s="338" t="n">
        <f aca="false">(Druzstva!O291)</f>
        <v>210</v>
      </c>
      <c r="P20" s="333" t="n">
        <f aca="false">(Druzstva!P291)</f>
        <v>0</v>
      </c>
      <c r="Q20" s="338" t="n">
        <f aca="false">(Druzstva!Q291)</f>
        <v>0</v>
      </c>
      <c r="R20" s="333" t="n">
        <f aca="false">(Druzstva!R291)</f>
        <v>166</v>
      </c>
      <c r="S20" s="338" t="n">
        <f aca="false">(Druzstva!S291)</f>
        <v>463</v>
      </c>
      <c r="T20" s="339" t="n">
        <f aca="false">(Druzstva!T291)</f>
        <v>5.3</v>
      </c>
      <c r="U20" s="338" t="n">
        <f aca="false">(Druzstva!U291)</f>
        <v>486</v>
      </c>
      <c r="V20" s="333" t="n">
        <f aca="false">(Druzstva!V291)</f>
        <v>51</v>
      </c>
      <c r="W20" s="338" t="n">
        <f aca="false">(Druzstva!W291)</f>
        <v>667</v>
      </c>
      <c r="X20" s="333" t="n">
        <f aca="false">(Druzstva!X291)</f>
        <v>0</v>
      </c>
      <c r="Y20" s="338" t="n">
        <f aca="false">(Druzstva!Y291)</f>
        <v>0</v>
      </c>
      <c r="Z20" s="339" t="n">
        <f aca="false">(Druzstva!Z291)</f>
        <v>0</v>
      </c>
      <c r="AA20" s="338" t="n">
        <f aca="false">(Druzstva!AA291)</f>
        <v>0</v>
      </c>
      <c r="AB20" s="333" t="n">
        <f aca="false">(Druzstva!AB291)</f>
        <v>0</v>
      </c>
      <c r="AC20" s="333" t="n">
        <f aca="false">(Druzstva!AC291)</f>
        <v>279</v>
      </c>
      <c r="AD20" s="340" t="n">
        <f aca="false">(Druzstva!AD291)</f>
        <v>0</v>
      </c>
      <c r="AE20" s="338" t="n">
        <f aca="false">(Druzstva!AE291)</f>
        <v>672</v>
      </c>
      <c r="AF20" s="323" t="n">
        <f aca="false">IF(AND(ISNUMBER(AC20)=NOT(ISNUMBER(AD20)),OR(AND(ISNUMBER(AC20),AC20&gt;=90),AND(ISNUMBER(AD20),AD20&gt;0,AD20&lt;=374))),1,0)</f>
        <v>1</v>
      </c>
      <c r="AG20" s="324" t="n">
        <f aca="false">SUM(K20+M20+O20+Q20+S20+U20+W20+Y20+AA20+AE20)</f>
        <v>3068</v>
      </c>
      <c r="AH20" s="156"/>
      <c r="AJ20" s="136"/>
      <c r="AK20" s="344"/>
      <c r="AL20" s="303"/>
      <c r="AM20" s="303"/>
      <c r="AN20" s="347"/>
      <c r="AO20" s="303"/>
      <c r="AP20" s="303"/>
      <c r="AQ20" s="303"/>
      <c r="AR20" s="303"/>
      <c r="AS20" s="303"/>
      <c r="AT20" s="303"/>
      <c r="AU20" s="271"/>
      <c r="AV20" s="271"/>
      <c r="AW20" s="271"/>
    </row>
    <row r="21" customFormat="false" ht="12.75" hidden="false" customHeight="false" outlineLevel="0" collapsed="false">
      <c r="A21" s="279" t="s">
        <v>230</v>
      </c>
      <c r="B21" s="333" t="n">
        <v>12</v>
      </c>
      <c r="C21" s="334" t="str">
        <f aca="false">(Druzstva!D290)</f>
        <v>Jana</v>
      </c>
      <c r="D21" s="334" t="str">
        <f aca="false">(Druzstva!E290)</f>
        <v>Hinzelová</v>
      </c>
      <c r="E21" s="334" t="str">
        <f aca="false">(Druzstva!F290)</f>
        <v>w</v>
      </c>
      <c r="F21" s="333" t="str">
        <f aca="false">(Druzstva!G290)</f>
        <v>2000</v>
      </c>
      <c r="G21" s="333" t="str">
        <f aca="false">(Druzstva!H290)</f>
        <v>J</v>
      </c>
      <c r="H21" s="335" t="str">
        <f aca="false">(Druzstva!AT290)</f>
        <v>ZŠ K. Světlé, Havířov</v>
      </c>
      <c r="I21" s="336" t="str">
        <f aca="false">(Druzstva!AU290)</f>
        <v/>
      </c>
      <c r="J21" s="337" t="n">
        <f aca="false">(Druzstva!I290)</f>
        <v>9.3</v>
      </c>
      <c r="K21" s="338" t="n">
        <f aca="false">(Druzstva!K290)</f>
        <v>670</v>
      </c>
      <c r="L21" s="339" t="n">
        <f aca="false">(Druzstva!L290)</f>
        <v>0</v>
      </c>
      <c r="M21" s="338" t="n">
        <f aca="false">(Druzstva!M290)</f>
        <v>0</v>
      </c>
      <c r="N21" s="339" t="n">
        <f aca="false">(Druzstva!N290)</f>
        <v>5.3</v>
      </c>
      <c r="O21" s="338" t="n">
        <f aca="false">(Druzstva!O290)</f>
        <v>163</v>
      </c>
      <c r="P21" s="333" t="n">
        <f aca="false">(Druzstva!P290)</f>
        <v>0</v>
      </c>
      <c r="Q21" s="338" t="n">
        <f aca="false">(Druzstva!Q290)</f>
        <v>0</v>
      </c>
      <c r="R21" s="333" t="n">
        <f aca="false">(Druzstva!R290)</f>
        <v>180</v>
      </c>
      <c r="S21" s="338" t="n">
        <f aca="false">(Druzstva!S290)</f>
        <v>510</v>
      </c>
      <c r="T21" s="339" t="n">
        <f aca="false">(Druzstva!T290)</f>
        <v>5.65</v>
      </c>
      <c r="U21" s="338" t="n">
        <f aca="false">(Druzstva!U290)</f>
        <v>540</v>
      </c>
      <c r="V21" s="333" t="n">
        <f aca="false">(Druzstva!V290)</f>
        <v>52</v>
      </c>
      <c r="W21" s="338" t="n">
        <f aca="false">(Druzstva!W290)</f>
        <v>681</v>
      </c>
      <c r="X21" s="333" t="n">
        <f aca="false">(Druzstva!X290)</f>
        <v>0</v>
      </c>
      <c r="Y21" s="338" t="n">
        <f aca="false">(Druzstva!Y290)</f>
        <v>0</v>
      </c>
      <c r="Z21" s="339" t="n">
        <f aca="false">(Druzstva!Z290)</f>
        <v>0</v>
      </c>
      <c r="AA21" s="338" t="n">
        <f aca="false">(Druzstva!AA290)</f>
        <v>0</v>
      </c>
      <c r="AB21" s="333" t="n">
        <f aca="false">(Druzstva!AB290)</f>
        <v>0</v>
      </c>
      <c r="AC21" s="333" t="n">
        <f aca="false">(Druzstva!AC290)</f>
        <v>224</v>
      </c>
      <c r="AD21" s="340" t="n">
        <f aca="false">(Druzstva!AD290)</f>
        <v>0</v>
      </c>
      <c r="AE21" s="338" t="n">
        <f aca="false">(Druzstva!AE290)</f>
        <v>443</v>
      </c>
      <c r="AF21" s="323" t="n">
        <f aca="false">IF(AND(ISNUMBER(AC21)=NOT(ISNUMBER(AD21)),OR(AND(ISNUMBER(AC21),AC21&gt;=90),AND(ISNUMBER(AD21),AD21&gt;0,AD21&lt;=374))),1,0)</f>
        <v>1</v>
      </c>
      <c r="AG21" s="324" t="n">
        <f aca="false">SUM(K21+M21+O21+Q21+S21+U21+W21+Y21+AA21+AE21)</f>
        <v>3007</v>
      </c>
      <c r="AH21" s="156"/>
      <c r="AJ21" s="136"/>
      <c r="AK21" s="344"/>
      <c r="AL21" s="303"/>
      <c r="AM21" s="303"/>
      <c r="AN21" s="347"/>
      <c r="AO21" s="303"/>
      <c r="AP21" s="303"/>
      <c r="AQ21" s="303"/>
      <c r="AR21" s="303"/>
      <c r="AS21" s="303"/>
      <c r="AT21" s="303"/>
      <c r="AU21" s="271"/>
      <c r="AV21" s="271"/>
      <c r="AW21" s="271"/>
    </row>
    <row r="22" customFormat="false" ht="12.75" hidden="false" customHeight="false" outlineLevel="0" collapsed="false">
      <c r="A22" s="279" t="s">
        <v>242</v>
      </c>
      <c r="B22" s="333" t="n">
        <v>13</v>
      </c>
      <c r="C22" s="334" t="str">
        <f aca="false">(Druzstva!D228)</f>
        <v>Natálie</v>
      </c>
      <c r="D22" s="334" t="str">
        <f aca="false">(Druzstva!E228)</f>
        <v>Cibíková</v>
      </c>
      <c r="E22" s="334" t="str">
        <f aca="false">(Druzstva!F228)</f>
        <v>w</v>
      </c>
      <c r="F22" s="333" t="str">
        <f aca="false">(Druzstva!G228)</f>
        <v>2000</v>
      </c>
      <c r="G22" s="333" t="str">
        <f aca="false">(Druzstva!H228)</f>
        <v>J</v>
      </c>
      <c r="H22" s="335" t="str">
        <f aca="false">(Druzstva!AT228)</f>
        <v>ZŠ Pujmanové, Havířov</v>
      </c>
      <c r="I22" s="336" t="str">
        <f aca="false">(Druzstva!AU228)</f>
        <v/>
      </c>
      <c r="J22" s="337" t="n">
        <f aca="false">(Druzstva!I228)</f>
        <v>10.5</v>
      </c>
      <c r="K22" s="338" t="n">
        <f aca="false">(Druzstva!K228)</f>
        <v>430</v>
      </c>
      <c r="L22" s="339" t="n">
        <f aca="false">(Druzstva!L228)</f>
        <v>0</v>
      </c>
      <c r="M22" s="338" t="n">
        <f aca="false">(Druzstva!M228)</f>
        <v>0</v>
      </c>
      <c r="N22" s="339" t="n">
        <f aca="false">(Druzstva!N228)</f>
        <v>8.4</v>
      </c>
      <c r="O22" s="338" t="n">
        <f aca="false">(Druzstva!O228)</f>
        <v>370</v>
      </c>
      <c r="P22" s="333" t="n">
        <f aca="false">(Druzstva!P228)</f>
        <v>0</v>
      </c>
      <c r="Q22" s="338" t="n">
        <f aca="false">(Druzstva!Q228)</f>
        <v>0</v>
      </c>
      <c r="R22" s="333" t="n">
        <f aca="false">(Druzstva!R228)</f>
        <v>167</v>
      </c>
      <c r="S22" s="338" t="n">
        <f aca="false">(Druzstva!S228)</f>
        <v>466</v>
      </c>
      <c r="T22" s="339" t="n">
        <f aca="false">(Druzstva!T228)</f>
        <v>5.65</v>
      </c>
      <c r="U22" s="338" t="n">
        <f aca="false">(Druzstva!U228)</f>
        <v>540</v>
      </c>
      <c r="V22" s="333" t="n">
        <f aca="false">(Druzstva!V228)</f>
        <v>32</v>
      </c>
      <c r="W22" s="338" t="n">
        <f aca="false">(Druzstva!W228)</f>
        <v>395</v>
      </c>
      <c r="X22" s="333" t="n">
        <f aca="false">(Druzstva!X228)</f>
        <v>0</v>
      </c>
      <c r="Y22" s="338" t="n">
        <f aca="false">(Druzstva!Y228)</f>
        <v>0</v>
      </c>
      <c r="Z22" s="339" t="n">
        <f aca="false">(Druzstva!Z228)</f>
        <v>0</v>
      </c>
      <c r="AA22" s="338" t="n">
        <f aca="false">(Druzstva!AA228)</f>
        <v>0</v>
      </c>
      <c r="AB22" s="333" t="n">
        <f aca="false">(Druzstva!AB228)</f>
        <v>0</v>
      </c>
      <c r="AC22" s="333" t="n">
        <f aca="false">(Druzstva!AC228)</f>
        <v>270</v>
      </c>
      <c r="AD22" s="340" t="n">
        <f aca="false">(Druzstva!AD228)</f>
        <v>0</v>
      </c>
      <c r="AE22" s="338" t="n">
        <f aca="false">(Druzstva!AE228)</f>
        <v>635</v>
      </c>
      <c r="AF22" s="323" t="n">
        <f aca="false">IF(AND(ISNUMBER(AC22)=NOT(ISNUMBER(AD22)),OR(AND(ISNUMBER(AC22),AC22&gt;=90),AND(ISNUMBER(AD22),AD22&gt;0,AD22&lt;=374))),1,0)</f>
        <v>1</v>
      </c>
      <c r="AG22" s="324" t="n">
        <f aca="false">SUM(K22+M22+O22+Q22+S22+U22+W22+Y22+AA22+AE22)</f>
        <v>2836</v>
      </c>
      <c r="AN22" s="347"/>
    </row>
    <row r="23" customFormat="false" ht="12.75" hidden="false" customHeight="false" outlineLevel="0" collapsed="false">
      <c r="A23" s="279" t="s">
        <v>244</v>
      </c>
      <c r="B23" s="333" t="n">
        <v>14</v>
      </c>
      <c r="C23" s="334" t="str">
        <f aca="false">(Druzstva!D361)</f>
        <v>Tereza</v>
      </c>
      <c r="D23" s="334" t="str">
        <f aca="false">(Druzstva!E361)</f>
        <v>Balážová</v>
      </c>
      <c r="E23" s="334" t="str">
        <f aca="false">(Druzstva!F361)</f>
        <v>w</v>
      </c>
      <c r="F23" s="333" t="str">
        <f aca="false">(Druzstva!G361)</f>
        <v>2000</v>
      </c>
      <c r="G23" s="333" t="str">
        <f aca="false">(Druzstva!H361)</f>
        <v>J</v>
      </c>
      <c r="H23" s="335" t="str">
        <f aca="false">(Druzstva!AT361)</f>
        <v>ZŠ a MŠ Nábřeží, Havířov</v>
      </c>
      <c r="I23" s="336" t="str">
        <f aca="false">(Druzstva!AU361)</f>
        <v/>
      </c>
      <c r="J23" s="337" t="n">
        <f aca="false">(Druzstva!I361)</f>
        <v>10.2</v>
      </c>
      <c r="K23" s="338" t="n">
        <f aca="false">(Druzstva!K361)</f>
        <v>490</v>
      </c>
      <c r="L23" s="339" t="n">
        <f aca="false">(Druzstva!L361)</f>
        <v>0</v>
      </c>
      <c r="M23" s="338" t="n">
        <f aca="false">(Druzstva!M361)</f>
        <v>0</v>
      </c>
      <c r="N23" s="339" t="n">
        <f aca="false">(Druzstva!N361)</f>
        <v>9.2</v>
      </c>
      <c r="O23" s="338" t="n">
        <f aca="false">(Druzstva!O361)</f>
        <v>423</v>
      </c>
      <c r="P23" s="333" t="n">
        <f aca="false">(Druzstva!P361)</f>
        <v>0</v>
      </c>
      <c r="Q23" s="338" t="n">
        <f aca="false">(Druzstva!Q361)</f>
        <v>0</v>
      </c>
      <c r="R23" s="333" t="n">
        <f aca="false">(Druzstva!R361)</f>
        <v>210</v>
      </c>
      <c r="S23" s="338" t="n">
        <f aca="false">(Druzstva!S361)</f>
        <v>610</v>
      </c>
      <c r="T23" s="339" t="n">
        <f aca="false">(Druzstva!T361)</f>
        <v>6</v>
      </c>
      <c r="U23" s="338" t="n">
        <f aca="false">(Druzstva!U361)</f>
        <v>594</v>
      </c>
      <c r="V23" s="333" t="n">
        <f aca="false">(Druzstva!V361)</f>
        <v>37</v>
      </c>
      <c r="W23" s="338" t="n">
        <f aca="false">(Druzstva!W361)</f>
        <v>467</v>
      </c>
      <c r="X23" s="333" t="n">
        <f aca="false">(Druzstva!X361)</f>
        <v>0</v>
      </c>
      <c r="Y23" s="338" t="n">
        <f aca="false">(Druzstva!Y361)</f>
        <v>0</v>
      </c>
      <c r="Z23" s="339" t="n">
        <f aca="false">(Druzstva!Z361)</f>
        <v>0</v>
      </c>
      <c r="AA23" s="338" t="n">
        <f aca="false">(Druzstva!AA361)</f>
        <v>0</v>
      </c>
      <c r="AB23" s="333" t="n">
        <f aca="false">(Druzstva!AB361)</f>
        <v>0</v>
      </c>
      <c r="AC23" s="333" t="n">
        <f aca="false">(Druzstva!AC361)</f>
        <v>0</v>
      </c>
      <c r="AD23" s="340" t="n">
        <f aca="false">(Druzstva!AD361)</f>
        <v>0</v>
      </c>
      <c r="AE23" s="338" t="n">
        <f aca="false">(Druzstva!AE361)</f>
        <v>0</v>
      </c>
      <c r="AF23" s="323" t="n">
        <f aca="false">IF(AND(ISNUMBER(AC23)=NOT(ISNUMBER(AD23)),OR(AND(ISNUMBER(AC23),AC23&gt;=90),AND(ISNUMBER(AD23),AD23&gt;0,AD23&lt;=374))),1,0)</f>
        <v>0</v>
      </c>
      <c r="AG23" s="324" t="n">
        <f aca="false">SUM(K23+M23+O23+Q23+S23+U23+W23+Y23+AA23+AE23)</f>
        <v>2584</v>
      </c>
      <c r="AN23" s="347"/>
    </row>
    <row r="24" customFormat="false" ht="12.75" hidden="false" customHeight="false" outlineLevel="0" collapsed="false">
      <c r="A24" s="279"/>
      <c r="B24" s="333"/>
      <c r="C24" s="348"/>
      <c r="D24" s="348"/>
      <c r="E24" s="334"/>
      <c r="F24" s="333"/>
      <c r="G24" s="333"/>
      <c r="H24" s="335"/>
      <c r="I24" s="336"/>
      <c r="J24" s="337"/>
      <c r="K24" s="338"/>
      <c r="L24" s="339"/>
      <c r="M24" s="338"/>
      <c r="N24" s="339"/>
      <c r="O24" s="338"/>
      <c r="P24" s="333"/>
      <c r="Q24" s="338"/>
      <c r="R24" s="333"/>
      <c r="S24" s="338"/>
      <c r="T24" s="339"/>
      <c r="U24" s="338"/>
      <c r="V24" s="333"/>
      <c r="W24" s="338"/>
      <c r="X24" s="333"/>
      <c r="Y24" s="338"/>
      <c r="Z24" s="339"/>
      <c r="AA24" s="338"/>
      <c r="AB24" s="333"/>
      <c r="AC24" s="333"/>
      <c r="AD24" s="340"/>
      <c r="AE24" s="338"/>
      <c r="AF24" s="323"/>
      <c r="AG24" s="324"/>
      <c r="AN24" s="347"/>
    </row>
    <row r="25" customFormat="false" ht="12.75" hidden="false" customHeight="false" outlineLevel="0" collapsed="false">
      <c r="A25" s="279" t="s">
        <v>256</v>
      </c>
      <c r="B25" s="333" t="n">
        <v>1</v>
      </c>
      <c r="C25" s="349" t="str">
        <f aca="false">(Druzstva!D13)</f>
        <v>Nikol</v>
      </c>
      <c r="D25" s="349" t="str">
        <f aca="false">(Druzstva!E13)</f>
        <v>Kubicová</v>
      </c>
      <c r="E25" s="349" t="str">
        <f aca="false">(Druzstva!F13)</f>
        <v>w</v>
      </c>
      <c r="F25" s="333" t="n">
        <f aca="false">(Druzstva!G13)</f>
        <v>2001</v>
      </c>
      <c r="G25" s="333" t="str">
        <f aca="false">(Druzstva!H13)</f>
        <v>D</v>
      </c>
      <c r="H25" s="335" t="str">
        <f aca="false">(Druzstva!AT13)</f>
        <v>ZŠ M. Kudeříkové, Havířov</v>
      </c>
      <c r="I25" s="336" t="str">
        <f aca="false">(Druzstva!AU13)</f>
        <v>QD</v>
      </c>
      <c r="J25" s="346" t="n">
        <f aca="false">(Druzstva!I13)</f>
        <v>8.5</v>
      </c>
      <c r="K25" s="338" t="n">
        <f aca="false">(Druzstva!K13)</f>
        <v>830</v>
      </c>
      <c r="L25" s="339" t="n">
        <f aca="false">(Druzstva!L13)</f>
        <v>0</v>
      </c>
      <c r="M25" s="338" t="n">
        <f aca="false">(Druzstva!M13)</f>
        <v>0</v>
      </c>
      <c r="N25" s="339" t="n">
        <f aca="false">(Druzstva!N13)</f>
        <v>11.6</v>
      </c>
      <c r="O25" s="338" t="n">
        <f aca="false">(Druzstva!O13)</f>
        <v>583</v>
      </c>
      <c r="P25" s="333" t="n">
        <f aca="false">(Druzstva!P13)</f>
        <v>0</v>
      </c>
      <c r="Q25" s="338" t="n">
        <f aca="false">(Druzstva!Q13)</f>
        <v>0</v>
      </c>
      <c r="R25" s="333" t="n">
        <f aca="false">(Druzstva!R13)</f>
        <v>240</v>
      </c>
      <c r="S25" s="338" t="n">
        <f aca="false">(Druzstva!S13)</f>
        <v>710</v>
      </c>
      <c r="T25" s="339" t="n">
        <f aca="false">(Druzstva!T13)</f>
        <v>7</v>
      </c>
      <c r="U25" s="338" t="n">
        <f aca="false">(Druzstva!U13)</f>
        <v>748</v>
      </c>
      <c r="V25" s="333" t="n">
        <f aca="false">(Druzstva!V13)</f>
        <v>131</v>
      </c>
      <c r="W25" s="338" t="n">
        <f aca="false">(Druzstva!W13)</f>
        <v>1810</v>
      </c>
      <c r="X25" s="333" t="n">
        <f aca="false">(Druzstva!X13)</f>
        <v>0</v>
      </c>
      <c r="Y25" s="338" t="n">
        <f aca="false">(Druzstva!Y13)</f>
        <v>0</v>
      </c>
      <c r="Z25" s="339" t="n">
        <f aca="false">(Druzstva!Z13)</f>
        <v>0</v>
      </c>
      <c r="AA25" s="338" t="n">
        <f aca="false">(Druzstva!AA13)</f>
        <v>0</v>
      </c>
      <c r="AB25" s="350" t="n">
        <f aca="false">(Druzstva!AB13)</f>
        <v>0</v>
      </c>
      <c r="AC25" s="350" t="n">
        <f aca="false">(Druzstva!AC13)</f>
        <v>0</v>
      </c>
      <c r="AD25" s="340" t="n">
        <f aca="false">(Druzstva!AD13)</f>
        <v>0.168055555555556</v>
      </c>
      <c r="AE25" s="351" t="n">
        <f aca="false">(Druzstva!AE13)</f>
        <v>802</v>
      </c>
      <c r="AF25" s="323" t="n">
        <f aca="false">IF(AND(ISNUMBER(AC25)=NOT(ISNUMBER(AD25)),OR(AND(ISNUMBER(AC25),AC25&gt;=90),AND(ISNUMBER(AD25),AD25&gt;0,AD25&lt;=374))),1,0)</f>
        <v>1</v>
      </c>
      <c r="AG25" s="324" t="n">
        <f aca="false">SUM(K25+M25+O25+Q25+S25+U25+W25+Y25+AA25+AE25)</f>
        <v>5483</v>
      </c>
      <c r="AN25" s="347"/>
    </row>
    <row r="26" customFormat="false" ht="12.75" hidden="false" customHeight="false" outlineLevel="0" collapsed="false">
      <c r="A26" s="279" t="s">
        <v>261</v>
      </c>
      <c r="B26" s="333" t="n">
        <v>2</v>
      </c>
      <c r="C26" s="349" t="str">
        <f aca="false">(Druzstva!D12)</f>
        <v>Tereza</v>
      </c>
      <c r="D26" s="349" t="str">
        <f aca="false">(Druzstva!E12)</f>
        <v>Škarpová</v>
      </c>
      <c r="E26" s="349" t="str">
        <f aca="false">(Druzstva!F12)</f>
        <v>w</v>
      </c>
      <c r="F26" s="333" t="n">
        <f aca="false">(Druzstva!G12)</f>
        <v>2001</v>
      </c>
      <c r="G26" s="333" t="str">
        <f aca="false">(Druzstva!H12)</f>
        <v>D</v>
      </c>
      <c r="H26" s="335" t="str">
        <f aca="false">(Druzstva!AT12)</f>
        <v>ZŠ M. Kudeříkové, Havířov</v>
      </c>
      <c r="I26" s="336" t="str">
        <f aca="false">(Druzstva!AU12)</f>
        <v>QD</v>
      </c>
      <c r="J26" s="346" t="n">
        <f aca="false">(Druzstva!I12)</f>
        <v>9</v>
      </c>
      <c r="K26" s="338" t="n">
        <f aca="false">(Druzstva!K12)</f>
        <v>730</v>
      </c>
      <c r="L26" s="339" t="n">
        <f aca="false">(Druzstva!L12)</f>
        <v>0</v>
      </c>
      <c r="M26" s="338" t="n">
        <f aca="false">(Druzstva!M12)</f>
        <v>0</v>
      </c>
      <c r="N26" s="339" t="n">
        <f aca="false">(Druzstva!N12)</f>
        <v>11.8</v>
      </c>
      <c r="O26" s="338" t="n">
        <f aca="false">(Druzstva!O12)</f>
        <v>596</v>
      </c>
      <c r="P26" s="333" t="n">
        <f aca="false">(Druzstva!P12)</f>
        <v>0</v>
      </c>
      <c r="Q26" s="338" t="n">
        <f aca="false">(Druzstva!Q12)</f>
        <v>0</v>
      </c>
      <c r="R26" s="333" t="n">
        <f aca="false">(Druzstva!R12)</f>
        <v>217</v>
      </c>
      <c r="S26" s="338" t="n">
        <f aca="false">(Druzstva!S12)</f>
        <v>633</v>
      </c>
      <c r="T26" s="339" t="n">
        <f aca="false">(Druzstva!T12)</f>
        <v>6.45</v>
      </c>
      <c r="U26" s="338" t="n">
        <f aca="false">(Druzstva!U12)</f>
        <v>663</v>
      </c>
      <c r="V26" s="333" t="n">
        <f aca="false">(Druzstva!V12)</f>
        <v>128</v>
      </c>
      <c r="W26" s="338" t="n">
        <f aca="false">(Druzstva!W12)</f>
        <v>1767</v>
      </c>
      <c r="X26" s="333" t="n">
        <f aca="false">(Druzstva!X12)</f>
        <v>0</v>
      </c>
      <c r="Y26" s="338" t="n">
        <f aca="false">(Druzstva!Y12)</f>
        <v>0</v>
      </c>
      <c r="Z26" s="339" t="n">
        <f aca="false">(Druzstva!Z12)</f>
        <v>0</v>
      </c>
      <c r="AA26" s="338" t="n">
        <f aca="false">(Druzstva!AA12)</f>
        <v>0</v>
      </c>
      <c r="AB26" s="350" t="n">
        <f aca="false">(Druzstva!AB12)</f>
        <v>0</v>
      </c>
      <c r="AC26" s="350" t="n">
        <f aca="false">(Druzstva!AC12)</f>
        <v>0</v>
      </c>
      <c r="AD26" s="340" t="n">
        <f aca="false">(Druzstva!AD12)</f>
        <v>0.182638888888889</v>
      </c>
      <c r="AE26" s="351" t="n">
        <f aca="false">(Druzstva!AE12)</f>
        <v>718</v>
      </c>
      <c r="AF26" s="323" t="n">
        <f aca="false">IF(AND(ISNUMBER(AC26)=NOT(ISNUMBER(AD26)),OR(AND(ISNUMBER(AC26),AC26&gt;=90),AND(ISNUMBER(AD26),AD26&gt;0,AD26&lt;=374))),1,0)</f>
        <v>1</v>
      </c>
      <c r="AG26" s="324" t="n">
        <f aca="false">SUM(K26+M26+O26+Q26+S26+U26+W26+Y26+AA26+AE26)</f>
        <v>5107</v>
      </c>
      <c r="AN26" s="347"/>
    </row>
    <row r="27" customFormat="false" ht="12.75" hidden="false" customHeight="false" outlineLevel="0" collapsed="false">
      <c r="A27" s="313" t="s">
        <v>266</v>
      </c>
      <c r="B27" s="314" t="n">
        <v>3</v>
      </c>
      <c r="C27" s="315" t="str">
        <f aca="false">(Druzstva!D50)</f>
        <v>Aneta</v>
      </c>
      <c r="D27" s="315" t="str">
        <f aca="false">(Druzstva!E50)</f>
        <v>Pavlisová</v>
      </c>
      <c r="E27" s="315" t="str">
        <f aca="false">(Druzstva!F50)</f>
        <v>w</v>
      </c>
      <c r="F27" s="314" t="n">
        <f aca="false">(Druzstva!G50)</f>
        <v>2001</v>
      </c>
      <c r="G27" s="314" t="str">
        <f aca="false">(Druzstva!H50)</f>
        <v>D</v>
      </c>
      <c r="H27" s="352" t="str">
        <f aca="false">(Druzstva!AT50)</f>
        <v>ZŠ Pujmanové, Havířov</v>
      </c>
      <c r="I27" s="353" t="s">
        <v>418</v>
      </c>
      <c r="J27" s="317" t="n">
        <f aca="false">(Druzstva!I50)</f>
        <v>9.3</v>
      </c>
      <c r="K27" s="318" t="n">
        <f aca="false">(Druzstva!K50)</f>
        <v>670</v>
      </c>
      <c r="L27" s="319" t="n">
        <f aca="false">(Druzstva!L50)</f>
        <v>0</v>
      </c>
      <c r="M27" s="318" t="n">
        <f aca="false">(Druzstva!M50)</f>
        <v>0</v>
      </c>
      <c r="N27" s="319" t="n">
        <f aca="false">(Druzstva!N50)</f>
        <v>9.8</v>
      </c>
      <c r="O27" s="318" t="n">
        <f aca="false">(Druzstva!O50)</f>
        <v>463</v>
      </c>
      <c r="P27" s="314" t="n">
        <f aca="false">(Druzstva!P50)</f>
        <v>0</v>
      </c>
      <c r="Q27" s="318" t="n">
        <f aca="false">(Druzstva!Q50)</f>
        <v>0</v>
      </c>
      <c r="R27" s="314" t="n">
        <f aca="false">(Druzstva!R50)</f>
        <v>220</v>
      </c>
      <c r="S27" s="318" t="n">
        <f aca="false">(Druzstva!S50)</f>
        <v>643</v>
      </c>
      <c r="T27" s="319" t="n">
        <f aca="false">(Druzstva!T50)</f>
        <v>6.15</v>
      </c>
      <c r="U27" s="318" t="n">
        <f aca="false">(Druzstva!U50)</f>
        <v>617</v>
      </c>
      <c r="V27" s="314" t="n">
        <f aca="false">(Druzstva!V50)</f>
        <v>103</v>
      </c>
      <c r="W27" s="318" t="n">
        <f aca="false">(Druzstva!W50)</f>
        <v>1410</v>
      </c>
      <c r="X27" s="314" t="n">
        <f aca="false">(Druzstva!X50)</f>
        <v>0</v>
      </c>
      <c r="Y27" s="318" t="n">
        <f aca="false">(Druzstva!Y50)</f>
        <v>0</v>
      </c>
      <c r="Z27" s="319" t="n">
        <f aca="false">(Druzstva!Z50)</f>
        <v>0</v>
      </c>
      <c r="AA27" s="318" t="n">
        <f aca="false">(Druzstva!AA50)</f>
        <v>0</v>
      </c>
      <c r="AB27" s="320" t="n">
        <f aca="false">(Druzstva!AB50)</f>
        <v>0</v>
      </c>
      <c r="AC27" s="320" t="n">
        <f aca="false">(Druzstva!AC50)</f>
        <v>270</v>
      </c>
      <c r="AD27" s="321" t="n">
        <f aca="false">(Druzstva!AD50)</f>
        <v>0</v>
      </c>
      <c r="AE27" s="322" t="n">
        <f aca="false">(Druzstva!AE50)</f>
        <v>635</v>
      </c>
      <c r="AF27" s="323" t="n">
        <f aca="false">IF(AND(ISNUMBER(AC27)=NOT(ISNUMBER(AD27)),OR(AND(ISNUMBER(AC27),AC27&gt;=90),AND(ISNUMBER(AD27),AD27&gt;0,AD27&lt;=374))),1,0)</f>
        <v>1</v>
      </c>
      <c r="AG27" s="324" t="n">
        <f aca="false">SUM(K27+M27+O27+Q27+S27+U27+W27+Y27+AA27+AE27)</f>
        <v>4438</v>
      </c>
      <c r="AN27" s="347"/>
    </row>
    <row r="28" customFormat="false" ht="12.75" hidden="false" customHeight="false" outlineLevel="0" collapsed="false">
      <c r="A28" s="313" t="s">
        <v>279</v>
      </c>
      <c r="B28" s="314" t="n">
        <v>4</v>
      </c>
      <c r="C28" s="315" t="str">
        <f aca="false">(Druzstva!D48)</f>
        <v>Tereza</v>
      </c>
      <c r="D28" s="315" t="str">
        <f aca="false">(Druzstva!E48)</f>
        <v>Svěchová</v>
      </c>
      <c r="E28" s="315" t="str">
        <f aca="false">(Druzstva!F48)</f>
        <v>w</v>
      </c>
      <c r="F28" s="314" t="n">
        <f aca="false">(Druzstva!G48)</f>
        <v>2001</v>
      </c>
      <c r="G28" s="314" t="str">
        <f aca="false">(Druzstva!H48)</f>
        <v>D</v>
      </c>
      <c r="H28" s="352" t="str">
        <f aca="false">(Druzstva!AT48)</f>
        <v>ZŠ Pujmanové, Havířov</v>
      </c>
      <c r="I28" s="353" t="s">
        <v>418</v>
      </c>
      <c r="J28" s="317" t="n">
        <f aca="false">(Druzstva!I48)</f>
        <v>9.2</v>
      </c>
      <c r="K28" s="318" t="n">
        <f aca="false">(Druzstva!K48)</f>
        <v>690</v>
      </c>
      <c r="L28" s="319" t="n">
        <f aca="false">(Druzstva!L48)</f>
        <v>0</v>
      </c>
      <c r="M28" s="318" t="n">
        <f aca="false">(Druzstva!M48)</f>
        <v>0</v>
      </c>
      <c r="N28" s="319" t="n">
        <f aca="false">(Druzstva!N48)</f>
        <v>9.3</v>
      </c>
      <c r="O28" s="318" t="n">
        <f aca="false">(Druzstva!O48)</f>
        <v>430</v>
      </c>
      <c r="P28" s="314" t="n">
        <f aca="false">(Druzstva!P48)</f>
        <v>0</v>
      </c>
      <c r="Q28" s="318" t="n">
        <f aca="false">(Druzstva!Q48)</f>
        <v>0</v>
      </c>
      <c r="R28" s="314" t="n">
        <f aca="false">(Druzstva!R48)</f>
        <v>266</v>
      </c>
      <c r="S28" s="318" t="n">
        <f aca="false">(Druzstva!S48)</f>
        <v>796</v>
      </c>
      <c r="T28" s="319" t="n">
        <f aca="false">(Druzstva!T48)</f>
        <v>5.55</v>
      </c>
      <c r="U28" s="318" t="n">
        <f aca="false">(Druzstva!U48)</f>
        <v>525</v>
      </c>
      <c r="V28" s="314" t="n">
        <f aca="false">(Druzstva!V48)</f>
        <v>66</v>
      </c>
      <c r="W28" s="318" t="n">
        <f aca="false">(Druzstva!W48)</f>
        <v>881</v>
      </c>
      <c r="X28" s="314" t="n">
        <f aca="false">(Druzstva!X48)</f>
        <v>0</v>
      </c>
      <c r="Y28" s="318" t="n">
        <f aca="false">(Druzstva!Y48)</f>
        <v>0</v>
      </c>
      <c r="Z28" s="319" t="n">
        <f aca="false">(Druzstva!Z48)</f>
        <v>0</v>
      </c>
      <c r="AA28" s="318" t="n">
        <f aca="false">(Druzstva!AA48)</f>
        <v>0</v>
      </c>
      <c r="AB28" s="320" t="n">
        <f aca="false">(Druzstva!AB48)</f>
        <v>0</v>
      </c>
      <c r="AC28" s="320" t="n">
        <f aca="false">(Druzstva!AC48)</f>
        <v>300</v>
      </c>
      <c r="AD28" s="321" t="n">
        <f aca="false">(Druzstva!AD48)</f>
        <v>0</v>
      </c>
      <c r="AE28" s="322" t="n">
        <f aca="false">(Druzstva!AE48)</f>
        <v>760</v>
      </c>
      <c r="AF28" s="323" t="n">
        <f aca="false">IF(AND(ISNUMBER(AC28)=NOT(ISNUMBER(AD28)),OR(AND(ISNUMBER(AC28),AC28&gt;=90),AND(ISNUMBER(AD28),AD28&gt;0,AD28&lt;=374))),1,0)</f>
        <v>1</v>
      </c>
      <c r="AG28" s="324" t="n">
        <f aca="false">SUM(K28+M28+O28+Q28+S28+U28+W28+Y28+AA28+AE28)</f>
        <v>4082</v>
      </c>
      <c r="AN28" s="347"/>
    </row>
    <row r="29" customFormat="false" ht="12.75" hidden="false" customHeight="false" outlineLevel="0" collapsed="false">
      <c r="A29" s="279" t="s">
        <v>288</v>
      </c>
      <c r="B29" s="333" t="n">
        <v>5</v>
      </c>
      <c r="C29" s="349" t="str">
        <f aca="false">(Druzstva!D14)</f>
        <v>Eliška </v>
      </c>
      <c r="D29" s="349" t="str">
        <f aca="false">(Druzstva!E14)</f>
        <v>Mesíková</v>
      </c>
      <c r="E29" s="349" t="str">
        <f aca="false">(Druzstva!F14)</f>
        <v>w</v>
      </c>
      <c r="F29" s="333" t="n">
        <f aca="false">(Druzstva!G14)</f>
        <v>2001</v>
      </c>
      <c r="G29" s="333" t="str">
        <f aca="false">(Druzstva!H14)</f>
        <v>D</v>
      </c>
      <c r="H29" s="335" t="str">
        <f aca="false">(Druzstva!AT14)</f>
        <v>ZŠ M. Kudeříkové, Havířov</v>
      </c>
      <c r="I29" s="336" t="str">
        <f aca="false">(Druzstva!AU14)</f>
        <v>QD</v>
      </c>
      <c r="J29" s="346" t="n">
        <f aca="false">(Druzstva!I14)</f>
        <v>9.5</v>
      </c>
      <c r="K29" s="338" t="n">
        <f aca="false">(Druzstva!K14)</f>
        <v>630</v>
      </c>
      <c r="L29" s="339" t="n">
        <f aca="false">(Druzstva!L14)</f>
        <v>0</v>
      </c>
      <c r="M29" s="338" t="n">
        <f aca="false">(Druzstva!M14)</f>
        <v>0</v>
      </c>
      <c r="N29" s="339" t="n">
        <f aca="false">(Druzstva!N14)</f>
        <v>10.2</v>
      </c>
      <c r="O29" s="338" t="n">
        <f aca="false">(Druzstva!O14)</f>
        <v>490</v>
      </c>
      <c r="P29" s="333" t="n">
        <f aca="false">(Druzstva!P14)</f>
        <v>0</v>
      </c>
      <c r="Q29" s="338" t="n">
        <f aca="false">(Druzstva!Q14)</f>
        <v>0</v>
      </c>
      <c r="R29" s="333" t="n">
        <f aca="false">(Druzstva!R14)</f>
        <v>166</v>
      </c>
      <c r="S29" s="338" t="n">
        <f aca="false">(Druzstva!S14)</f>
        <v>463</v>
      </c>
      <c r="T29" s="339" t="n">
        <f aca="false">(Druzstva!T14)</f>
        <v>6.2</v>
      </c>
      <c r="U29" s="338" t="n">
        <f aca="false">(Druzstva!U14)</f>
        <v>625</v>
      </c>
      <c r="V29" s="333" t="n">
        <f aca="false">(Druzstva!V14)</f>
        <v>88</v>
      </c>
      <c r="W29" s="338" t="n">
        <f aca="false">(Druzstva!W14)</f>
        <v>1195</v>
      </c>
      <c r="X29" s="333" t="n">
        <f aca="false">(Druzstva!X14)</f>
        <v>0</v>
      </c>
      <c r="Y29" s="338" t="n">
        <f aca="false">(Druzstva!Y14)</f>
        <v>0</v>
      </c>
      <c r="Z29" s="339" t="n">
        <f aca="false">(Druzstva!Z14)</f>
        <v>0</v>
      </c>
      <c r="AA29" s="338" t="n">
        <f aca="false">(Druzstva!AA14)</f>
        <v>0</v>
      </c>
      <c r="AB29" s="350" t="n">
        <f aca="false">(Druzstva!AB14)</f>
        <v>0</v>
      </c>
      <c r="AC29" s="350" t="n">
        <f aca="false">(Druzstva!AC14)</f>
        <v>0</v>
      </c>
      <c r="AD29" s="340" t="n">
        <f aca="false">(Druzstva!AD14)</f>
        <v>0.190972222222222</v>
      </c>
      <c r="AE29" s="351" t="n">
        <f aca="false">(Druzstva!AE14)</f>
        <v>670</v>
      </c>
      <c r="AF29" s="323" t="n">
        <f aca="false">IF(AND(ISNUMBER(AC29)=NOT(ISNUMBER(AD29)),OR(AND(ISNUMBER(AC29),AC29&gt;=90),AND(ISNUMBER(AD29),AD29&gt;0,AD29&lt;=374))),1,0)</f>
        <v>1</v>
      </c>
      <c r="AG29" s="324" t="n">
        <f aca="false">SUM(K29+M29+O29+Q29+S29+U29+W29+Y29+AA29+AE29)</f>
        <v>4073</v>
      </c>
      <c r="AN29" s="347"/>
    </row>
    <row r="30" customFormat="false" ht="12.75" hidden="false" customHeight="false" outlineLevel="0" collapsed="false">
      <c r="A30" s="279" t="s">
        <v>298</v>
      </c>
      <c r="B30" s="333" t="n">
        <v>6</v>
      </c>
      <c r="C30" s="349" t="str">
        <f aca="false">(Druzstva!D60)</f>
        <v>Kateřina</v>
      </c>
      <c r="D30" s="349" t="str">
        <f aca="false">(Druzstva!E60)</f>
        <v>Kajzarová</v>
      </c>
      <c r="E30" s="349" t="str">
        <f aca="false">(Druzstva!F60)</f>
        <v>w</v>
      </c>
      <c r="F30" s="333" t="str">
        <f aca="false">(Druzstva!G60)</f>
        <v>2001</v>
      </c>
      <c r="G30" s="333" t="str">
        <f aca="false">(Druzstva!H60)</f>
        <v>D</v>
      </c>
      <c r="H30" s="335" t="str">
        <f aca="false">(Druzstva!AT60)</f>
        <v>ZŠ a MŠ Bohumín</v>
      </c>
      <c r="I30" s="336" t="str">
        <f aca="false">(Druzstva!AU60)</f>
        <v/>
      </c>
      <c r="J30" s="346" t="n">
        <f aca="false">(Druzstva!I60)</f>
        <v>8.9</v>
      </c>
      <c r="K30" s="338" t="n">
        <f aca="false">(Druzstva!K60)</f>
        <v>750</v>
      </c>
      <c r="L30" s="339" t="n">
        <f aca="false">(Druzstva!L60)</f>
        <v>0</v>
      </c>
      <c r="M30" s="338" t="n">
        <f aca="false">(Druzstva!M60)</f>
        <v>0</v>
      </c>
      <c r="N30" s="339" t="n">
        <f aca="false">(Druzstva!N60)</f>
        <v>8.9</v>
      </c>
      <c r="O30" s="338" t="n">
        <f aca="false">(Druzstva!O60)</f>
        <v>403</v>
      </c>
      <c r="P30" s="333" t="n">
        <f aca="false">(Druzstva!P60)</f>
        <v>0</v>
      </c>
      <c r="Q30" s="338" t="n">
        <f aca="false">(Druzstva!Q60)</f>
        <v>0</v>
      </c>
      <c r="R30" s="333" t="n">
        <f aca="false">(Druzstva!R60)</f>
        <v>204</v>
      </c>
      <c r="S30" s="338" t="n">
        <f aca="false">(Druzstva!S60)</f>
        <v>590</v>
      </c>
      <c r="T30" s="339" t="n">
        <f aca="false">(Druzstva!T60)</f>
        <v>6.7</v>
      </c>
      <c r="U30" s="338" t="n">
        <f aca="false">(Druzstva!U60)</f>
        <v>702</v>
      </c>
      <c r="V30" s="333" t="n">
        <f aca="false">(Druzstva!V60)</f>
        <v>56</v>
      </c>
      <c r="W30" s="338" t="n">
        <f aca="false">(Druzstva!W60)</f>
        <v>738</v>
      </c>
      <c r="X30" s="333" t="n">
        <f aca="false">(Druzstva!X60)</f>
        <v>0</v>
      </c>
      <c r="Y30" s="338" t="n">
        <f aca="false">(Druzstva!Y60)</f>
        <v>0</v>
      </c>
      <c r="Z30" s="339" t="n">
        <f aca="false">(Druzstva!Z60)</f>
        <v>0</v>
      </c>
      <c r="AA30" s="338" t="n">
        <f aca="false">(Druzstva!AA60)</f>
        <v>0</v>
      </c>
      <c r="AB30" s="350" t="n">
        <f aca="false">(Druzstva!AB60)</f>
        <v>0</v>
      </c>
      <c r="AC30" s="350" t="n">
        <f aca="false">(Druzstva!AC60)</f>
        <v>287</v>
      </c>
      <c r="AD30" s="340" t="n">
        <f aca="false">(Druzstva!AD60)</f>
        <v>0</v>
      </c>
      <c r="AE30" s="351" t="n">
        <f aca="false">(Druzstva!AE60)</f>
        <v>705</v>
      </c>
      <c r="AF30" s="323" t="n">
        <f aca="false">IF(AND(ISNUMBER(AC30)=NOT(ISNUMBER(AD30)),OR(AND(ISNUMBER(AC30),AC30&gt;=90),AND(ISNUMBER(AD30),AD30&gt;0,AD30&lt;=374))),1,0)</f>
        <v>1</v>
      </c>
      <c r="AG30" s="324" t="n">
        <f aca="false">SUM(K30+M30+O30+Q30+S30+U30+W30+Y30+AA30+AE30)</f>
        <v>3888</v>
      </c>
      <c r="AN30" s="347"/>
    </row>
    <row r="31" customFormat="false" ht="12.75" hidden="false" customHeight="false" outlineLevel="0" collapsed="false">
      <c r="A31" s="279" t="s">
        <v>300</v>
      </c>
      <c r="B31" s="333" t="n">
        <v>7</v>
      </c>
      <c r="C31" s="349" t="str">
        <f aca="false">(Druzstva!D24)</f>
        <v>Zuzana</v>
      </c>
      <c r="D31" s="349" t="str">
        <f aca="false">(Druzstva!E24)</f>
        <v>Citorová</v>
      </c>
      <c r="E31" s="349" t="str">
        <f aca="false">(Druzstva!F24)</f>
        <v>w</v>
      </c>
      <c r="F31" s="333" t="str">
        <f aca="false">(Druzstva!G24)</f>
        <v>2001</v>
      </c>
      <c r="G31" s="333" t="str">
        <f aca="false">(Druzstva!H24)</f>
        <v>D</v>
      </c>
      <c r="H31" s="335" t="str">
        <f aca="false">(Druzstva!AT24)</f>
        <v>ZŠ Gorkého, Havířov</v>
      </c>
      <c r="I31" s="336" t="str">
        <f aca="false">(Druzstva!AU24)</f>
        <v>QD</v>
      </c>
      <c r="J31" s="346" t="n">
        <f aca="false">(Druzstva!I24)</f>
        <v>9.1</v>
      </c>
      <c r="K31" s="338" t="n">
        <f aca="false">(Druzstva!K24)</f>
        <v>710</v>
      </c>
      <c r="L31" s="339" t="n">
        <f aca="false">(Druzstva!L24)</f>
        <v>0</v>
      </c>
      <c r="M31" s="338" t="n">
        <f aca="false">(Druzstva!M24)</f>
        <v>0</v>
      </c>
      <c r="N31" s="339" t="n">
        <f aca="false">(Druzstva!N24)</f>
        <v>6.9</v>
      </c>
      <c r="O31" s="338" t="n">
        <f aca="false">(Druzstva!O24)</f>
        <v>270</v>
      </c>
      <c r="P31" s="333" t="n">
        <f aca="false">(Druzstva!P24)</f>
        <v>0</v>
      </c>
      <c r="Q31" s="338" t="n">
        <f aca="false">(Druzstva!Q24)</f>
        <v>0</v>
      </c>
      <c r="R31" s="333" t="n">
        <f aca="false">(Druzstva!R24)</f>
        <v>181</v>
      </c>
      <c r="S31" s="338" t="n">
        <f aca="false">(Druzstva!S24)</f>
        <v>513</v>
      </c>
      <c r="T31" s="339" t="n">
        <f aca="false">(Druzstva!T24)</f>
        <v>6</v>
      </c>
      <c r="U31" s="338" t="n">
        <f aca="false">(Druzstva!U24)</f>
        <v>594</v>
      </c>
      <c r="V31" s="333" t="n">
        <f aca="false">(Druzstva!V24)</f>
        <v>61</v>
      </c>
      <c r="W31" s="338" t="n">
        <f aca="false">(Druzstva!W24)</f>
        <v>810</v>
      </c>
      <c r="X31" s="333" t="n">
        <f aca="false">(Druzstva!X24)</f>
        <v>0</v>
      </c>
      <c r="Y31" s="338" t="n">
        <f aca="false">(Druzstva!Y24)</f>
        <v>0</v>
      </c>
      <c r="Z31" s="339" t="n">
        <f aca="false">(Druzstva!Z24)</f>
        <v>0</v>
      </c>
      <c r="AA31" s="338" t="n">
        <f aca="false">(Druzstva!AA24)</f>
        <v>0</v>
      </c>
      <c r="AB31" s="350" t="n">
        <f aca="false">(Druzstva!AB24)</f>
        <v>0</v>
      </c>
      <c r="AC31" s="350" t="n">
        <f aca="false">(Druzstva!AC24)</f>
        <v>0</v>
      </c>
      <c r="AD31" s="340" t="n">
        <f aca="false">(Druzstva!AD24)</f>
        <v>0.153472222222222</v>
      </c>
      <c r="AE31" s="351" t="n">
        <f aca="false">(Druzstva!AE24)</f>
        <v>886</v>
      </c>
      <c r="AF31" s="323" t="n">
        <f aca="false">IF(AND(ISNUMBER(AC31)=NOT(ISNUMBER(AD31)),OR(AND(ISNUMBER(AC31),AC31&gt;=90),AND(ISNUMBER(AD31),AD31&gt;0,AD31&lt;=374))),1,0)</f>
        <v>1</v>
      </c>
      <c r="AG31" s="324" t="n">
        <f aca="false">SUM(K31+M31+O31+Q31+S31+U31+W31+Y31+AA31+AE31)</f>
        <v>3783</v>
      </c>
      <c r="AN31" s="347"/>
    </row>
    <row r="32" customFormat="false" ht="12.75" hidden="false" customHeight="false" outlineLevel="0" collapsed="false">
      <c r="A32" s="279" t="s">
        <v>306</v>
      </c>
      <c r="B32" s="333" t="n">
        <v>8</v>
      </c>
      <c r="C32" s="349" t="str">
        <f aca="false">(Druzstva!D36)</f>
        <v>Kateřina</v>
      </c>
      <c r="D32" s="349" t="str">
        <f aca="false">(Druzstva!E36)</f>
        <v>Szturcová</v>
      </c>
      <c r="E32" s="349" t="str">
        <f aca="false">(Druzstva!F36)</f>
        <v>w</v>
      </c>
      <c r="F32" s="333" t="str">
        <f aca="false">(Druzstva!G36)</f>
        <v>2001</v>
      </c>
      <c r="G32" s="333" t="str">
        <f aca="false">(Druzstva!H36)</f>
        <v>D</v>
      </c>
      <c r="H32" s="335" t="str">
        <f aca="false">(Druzstva!AT36)</f>
        <v>ZŠ Gen. Svobody, Havířov</v>
      </c>
      <c r="I32" s="336" t="str">
        <f aca="false">(Druzstva!AU36)</f>
        <v/>
      </c>
      <c r="J32" s="346" t="n">
        <f aca="false">(Druzstva!I36)</f>
        <v>9.5</v>
      </c>
      <c r="K32" s="338" t="n">
        <f aca="false">(Druzstva!K36)</f>
        <v>630</v>
      </c>
      <c r="L32" s="339" t="n">
        <f aca="false">(Druzstva!L36)</f>
        <v>0</v>
      </c>
      <c r="M32" s="338" t="n">
        <f aca="false">(Druzstva!M36)</f>
        <v>0</v>
      </c>
      <c r="N32" s="339" t="n">
        <f aca="false">(Druzstva!N36)</f>
        <v>9.2</v>
      </c>
      <c r="O32" s="338" t="n">
        <f aca="false">(Druzstva!O36)</f>
        <v>423</v>
      </c>
      <c r="P32" s="333" t="n">
        <f aca="false">(Druzstva!P36)</f>
        <v>0</v>
      </c>
      <c r="Q32" s="338" t="n">
        <f aca="false">(Druzstva!Q36)</f>
        <v>0</v>
      </c>
      <c r="R32" s="333" t="n">
        <f aca="false">(Druzstva!R36)</f>
        <v>209</v>
      </c>
      <c r="S32" s="338" t="n">
        <f aca="false">(Druzstva!S36)</f>
        <v>606</v>
      </c>
      <c r="T32" s="339" t="n">
        <f aca="false">(Druzstva!T36)</f>
        <v>6.45</v>
      </c>
      <c r="U32" s="338" t="n">
        <f aca="false">(Druzstva!U36)</f>
        <v>663</v>
      </c>
      <c r="V32" s="333" t="n">
        <f aca="false">(Druzstva!V36)</f>
        <v>50</v>
      </c>
      <c r="W32" s="338" t="n">
        <f aca="false">(Druzstva!W36)</f>
        <v>652</v>
      </c>
      <c r="X32" s="333" t="n">
        <f aca="false">(Druzstva!X36)</f>
        <v>0</v>
      </c>
      <c r="Y32" s="338" t="n">
        <f aca="false">(Druzstva!Y36)</f>
        <v>0</v>
      </c>
      <c r="Z32" s="339" t="n">
        <f aca="false">(Druzstva!Z36)</f>
        <v>0</v>
      </c>
      <c r="AA32" s="338" t="n">
        <f aca="false">(Druzstva!AA36)</f>
        <v>0</v>
      </c>
      <c r="AB32" s="350" t="n">
        <f aca="false">(Druzstva!AB36)</f>
        <v>0</v>
      </c>
      <c r="AC32" s="350" t="n">
        <f aca="false">(Druzstva!AC36)</f>
        <v>0</v>
      </c>
      <c r="AD32" s="340" t="n">
        <f aca="false">(Druzstva!AD36)</f>
        <v>0.16875</v>
      </c>
      <c r="AE32" s="351" t="n">
        <f aca="false">(Druzstva!AE36)</f>
        <v>798</v>
      </c>
      <c r="AF32" s="323" t="n">
        <f aca="false">IF(AND(ISNUMBER(AC32)=NOT(ISNUMBER(AD32)),OR(AND(ISNUMBER(AC32),AC32&gt;=90),AND(ISNUMBER(AD32),AD32&gt;0,AD32&lt;=374))),1,0)</f>
        <v>1</v>
      </c>
      <c r="AG32" s="324" t="n">
        <f aca="false">SUM(K32+M32+O32+Q32+S32+U32+W32+Y32+AA32+AE32)</f>
        <v>3772</v>
      </c>
      <c r="AN32" s="347"/>
    </row>
    <row r="33" customFormat="false" ht="12.75" hidden="false" customHeight="false" outlineLevel="0" collapsed="false">
      <c r="A33" s="279" t="s">
        <v>310</v>
      </c>
      <c r="B33" s="333" t="n">
        <v>9</v>
      </c>
      <c r="C33" s="349" t="str">
        <f aca="false">(Druzstva!D98)</f>
        <v>Kateřina</v>
      </c>
      <c r="D33" s="349" t="str">
        <f aca="false">(Druzstva!E98)</f>
        <v>Skibová</v>
      </c>
      <c r="E33" s="349" t="str">
        <f aca="false">(Druzstva!F98)</f>
        <v>w</v>
      </c>
      <c r="F33" s="333" t="str">
        <f aca="false">(Druzstva!G98)</f>
        <v>2001</v>
      </c>
      <c r="G33" s="333" t="str">
        <f aca="false">(Druzstva!H98)</f>
        <v>D</v>
      </c>
      <c r="H33" s="335" t="str">
        <f aca="false">(Druzstva!AT98)</f>
        <v>ZŠ a MŠ Nábřeží, Havířov</v>
      </c>
      <c r="I33" s="336" t="str">
        <f aca="false">(Druzstva!AU98)</f>
        <v/>
      </c>
      <c r="J33" s="346" t="n">
        <f aca="false">(Druzstva!I98)</f>
        <v>9.5</v>
      </c>
      <c r="K33" s="338" t="n">
        <f aca="false">(Druzstva!K98)</f>
        <v>630</v>
      </c>
      <c r="L33" s="339" t="n">
        <f aca="false">(Druzstva!L98)</f>
        <v>0</v>
      </c>
      <c r="M33" s="338" t="n">
        <f aca="false">(Druzstva!M98)</f>
        <v>0</v>
      </c>
      <c r="N33" s="339" t="n">
        <f aca="false">(Druzstva!N98)</f>
        <v>9.6</v>
      </c>
      <c r="O33" s="338" t="n">
        <f aca="false">(Druzstva!O98)</f>
        <v>450</v>
      </c>
      <c r="P33" s="333" t="n">
        <f aca="false">(Druzstva!P98)</f>
        <v>0</v>
      </c>
      <c r="Q33" s="338" t="n">
        <f aca="false">(Druzstva!Q98)</f>
        <v>0</v>
      </c>
      <c r="R33" s="333" t="n">
        <f aca="false">(Druzstva!R98)</f>
        <v>104</v>
      </c>
      <c r="S33" s="338" t="n">
        <f aca="false">(Druzstva!S98)</f>
        <v>256</v>
      </c>
      <c r="T33" s="339" t="n">
        <f aca="false">(Druzstva!T98)</f>
        <v>5.4</v>
      </c>
      <c r="U33" s="338" t="n">
        <f aca="false">(Druzstva!U98)</f>
        <v>502</v>
      </c>
      <c r="V33" s="333" t="n">
        <f aca="false">(Druzstva!V98)</f>
        <v>84</v>
      </c>
      <c r="W33" s="338" t="n">
        <f aca="false">(Druzstva!W98)</f>
        <v>1138</v>
      </c>
      <c r="X33" s="333" t="n">
        <f aca="false">(Druzstva!X98)</f>
        <v>0</v>
      </c>
      <c r="Y33" s="338" t="n">
        <f aca="false">(Druzstva!Y98)</f>
        <v>0</v>
      </c>
      <c r="Z33" s="339" t="n">
        <f aca="false">(Druzstva!Z98)</f>
        <v>0</v>
      </c>
      <c r="AA33" s="338" t="n">
        <f aca="false">(Druzstva!AA98)</f>
        <v>0</v>
      </c>
      <c r="AB33" s="350" t="n">
        <f aca="false">(Druzstva!AB98)</f>
        <v>0</v>
      </c>
      <c r="AC33" s="350" t="n">
        <f aca="false">(Druzstva!AC98)</f>
        <v>0</v>
      </c>
      <c r="AD33" s="340" t="n">
        <f aca="false">(Druzstva!AD98)</f>
        <v>0.190972222222222</v>
      </c>
      <c r="AE33" s="351" t="n">
        <f aca="false">(Druzstva!AE98)</f>
        <v>670</v>
      </c>
      <c r="AF33" s="323" t="n">
        <f aca="false">IF(AND(ISNUMBER(AC33)=NOT(ISNUMBER(AD33)),OR(AND(ISNUMBER(AC33),AC33&gt;=90),AND(ISNUMBER(AD33),AD33&gt;0,AD33&lt;=374))),1,0)</f>
        <v>1</v>
      </c>
      <c r="AG33" s="324" t="n">
        <f aca="false">SUM(K33+M33+O33+Q33+S33+U33+W33+Y33+AA33+AE33)</f>
        <v>3646</v>
      </c>
      <c r="AN33" s="347"/>
    </row>
    <row r="34" customFormat="false" ht="12.75" hidden="false" customHeight="false" outlineLevel="0" collapsed="false">
      <c r="A34" s="279" t="s">
        <v>319</v>
      </c>
      <c r="B34" s="333" t="n">
        <v>10</v>
      </c>
      <c r="C34" s="349" t="str">
        <f aca="false">(Druzstva!D27)</f>
        <v>Patricie</v>
      </c>
      <c r="D34" s="349" t="str">
        <f aca="false">(Druzstva!E27)</f>
        <v>Ulrychová</v>
      </c>
      <c r="E34" s="349" t="str">
        <f aca="false">(Druzstva!F27)</f>
        <v>w</v>
      </c>
      <c r="F34" s="333" t="str">
        <f aca="false">(Druzstva!G27)</f>
        <v>2001</v>
      </c>
      <c r="G34" s="333" t="str">
        <f aca="false">(Druzstva!H27)</f>
        <v>D</v>
      </c>
      <c r="H34" s="335" t="str">
        <f aca="false">(Druzstva!AT27)</f>
        <v>ZŠ Gorkého, Havířov</v>
      </c>
      <c r="I34" s="336" t="str">
        <f aca="false">(Druzstva!AU27)</f>
        <v>QD</v>
      </c>
      <c r="J34" s="346" t="n">
        <f aca="false">(Druzstva!I27)</f>
        <v>10.7</v>
      </c>
      <c r="K34" s="338" t="n">
        <f aca="false">(Druzstva!K27)</f>
        <v>390</v>
      </c>
      <c r="L34" s="339" t="n">
        <f aca="false">(Druzstva!L27)</f>
        <v>0</v>
      </c>
      <c r="M34" s="338" t="n">
        <f aca="false">(Druzstva!M27)</f>
        <v>0</v>
      </c>
      <c r="N34" s="339" t="n">
        <f aca="false">(Druzstva!N27)</f>
        <v>11</v>
      </c>
      <c r="O34" s="338" t="n">
        <f aca="false">(Druzstva!O27)</f>
        <v>543</v>
      </c>
      <c r="P34" s="333" t="n">
        <f aca="false">(Druzstva!P27)</f>
        <v>0</v>
      </c>
      <c r="Q34" s="338" t="n">
        <f aca="false">(Druzstva!Q27)</f>
        <v>0</v>
      </c>
      <c r="R34" s="333" t="n">
        <f aca="false">(Druzstva!R27)</f>
        <v>171</v>
      </c>
      <c r="S34" s="338" t="n">
        <f aca="false">(Druzstva!S27)</f>
        <v>480</v>
      </c>
      <c r="T34" s="339" t="n">
        <f aca="false">(Druzstva!T27)</f>
        <v>6.35</v>
      </c>
      <c r="U34" s="338" t="n">
        <f aca="false">(Druzstva!U27)</f>
        <v>648</v>
      </c>
      <c r="V34" s="333" t="n">
        <f aca="false">(Druzstva!V27)</f>
        <v>73</v>
      </c>
      <c r="W34" s="338" t="n">
        <f aca="false">(Druzstva!W27)</f>
        <v>981</v>
      </c>
      <c r="X34" s="333" t="n">
        <f aca="false">(Druzstva!X27)</f>
        <v>0</v>
      </c>
      <c r="Y34" s="338" t="n">
        <f aca="false">(Druzstva!Y27)</f>
        <v>0</v>
      </c>
      <c r="Z34" s="339" t="n">
        <f aca="false">(Druzstva!Z27)</f>
        <v>0</v>
      </c>
      <c r="AA34" s="338" t="n">
        <f aca="false">(Druzstva!AA27)</f>
        <v>0</v>
      </c>
      <c r="AB34" s="350" t="n">
        <f aca="false">(Druzstva!AB27)</f>
        <v>0</v>
      </c>
      <c r="AC34" s="350" t="n">
        <f aca="false">(Druzstva!AC27)</f>
        <v>240</v>
      </c>
      <c r="AD34" s="340" t="n">
        <f aca="false">(Druzstva!AD27)</f>
        <v>0</v>
      </c>
      <c r="AE34" s="351" t="n">
        <f aca="false">(Druzstva!AE27)</f>
        <v>510</v>
      </c>
      <c r="AF34" s="323" t="n">
        <f aca="false">IF(AND(ISNUMBER(AC34)=NOT(ISNUMBER(AD34)),OR(AND(ISNUMBER(AC34),AC34&gt;=90),AND(ISNUMBER(AD34),AD34&gt;0,AD34&lt;=374))),1,0)</f>
        <v>1</v>
      </c>
      <c r="AG34" s="324" t="n">
        <f aca="false">SUM(K34+M34+O34+Q34+S34+U34+W34+Y34+AA34+AE34)</f>
        <v>3552</v>
      </c>
      <c r="AN34" s="347"/>
    </row>
    <row r="35" customFormat="false" ht="12.75" hidden="false" customHeight="false" outlineLevel="0" collapsed="false">
      <c r="A35" s="279" t="s">
        <v>330</v>
      </c>
      <c r="B35" s="333" t="n">
        <v>11</v>
      </c>
      <c r="C35" s="349" t="str">
        <f aca="false">(Druzstva!D62)</f>
        <v>Michaela</v>
      </c>
      <c r="D35" s="349" t="str">
        <f aca="false">(Druzstva!E62)</f>
        <v>Svěrkošová</v>
      </c>
      <c r="E35" s="349" t="str">
        <f aca="false">(Druzstva!F62)</f>
        <v>w</v>
      </c>
      <c r="F35" s="333" t="str">
        <f aca="false">(Druzstva!G62)</f>
        <v>2001</v>
      </c>
      <c r="G35" s="333" t="str">
        <f aca="false">(Druzstva!H62)</f>
        <v>D</v>
      </c>
      <c r="H35" s="335" t="str">
        <f aca="false">(Druzstva!AT62)</f>
        <v>ZŠ a MŠ Bohumín</v>
      </c>
      <c r="I35" s="336" t="str">
        <f aca="false">(Druzstva!AU62)</f>
        <v/>
      </c>
      <c r="J35" s="346" t="n">
        <f aca="false">(Druzstva!I62)</f>
        <v>10.1</v>
      </c>
      <c r="K35" s="338" t="n">
        <f aca="false">(Druzstva!K62)</f>
        <v>510</v>
      </c>
      <c r="L35" s="339" t="n">
        <f aca="false">(Druzstva!L62)</f>
        <v>0</v>
      </c>
      <c r="M35" s="338" t="n">
        <f aca="false">(Druzstva!M62)</f>
        <v>0</v>
      </c>
      <c r="N35" s="339" t="n">
        <f aca="false">(Druzstva!N62)</f>
        <v>7.6</v>
      </c>
      <c r="O35" s="338" t="n">
        <f aca="false">(Druzstva!O62)</f>
        <v>316</v>
      </c>
      <c r="P35" s="333" t="n">
        <f aca="false">(Druzstva!P62)</f>
        <v>0</v>
      </c>
      <c r="Q35" s="338" t="n">
        <f aca="false">(Druzstva!Q62)</f>
        <v>0</v>
      </c>
      <c r="R35" s="333" t="n">
        <f aca="false">(Druzstva!R62)</f>
        <v>144</v>
      </c>
      <c r="S35" s="338" t="n">
        <f aca="false">(Druzstva!S62)</f>
        <v>390</v>
      </c>
      <c r="T35" s="339" t="n">
        <f aca="false">(Druzstva!T62)</f>
        <v>6.3</v>
      </c>
      <c r="U35" s="338" t="n">
        <f aca="false">(Druzstva!U62)</f>
        <v>640</v>
      </c>
      <c r="V35" s="333" t="n">
        <f aca="false">(Druzstva!V62)</f>
        <v>72</v>
      </c>
      <c r="W35" s="338" t="n">
        <f aca="false">(Druzstva!W62)</f>
        <v>967</v>
      </c>
      <c r="X35" s="333" t="n">
        <f aca="false">(Druzstva!X62)</f>
        <v>0</v>
      </c>
      <c r="Y35" s="338" t="n">
        <f aca="false">(Druzstva!Y62)</f>
        <v>0</v>
      </c>
      <c r="Z35" s="339" t="n">
        <f aca="false">(Druzstva!Z62)</f>
        <v>0</v>
      </c>
      <c r="AA35" s="338" t="n">
        <f aca="false">(Druzstva!AA62)</f>
        <v>0</v>
      </c>
      <c r="AB35" s="350" t="n">
        <f aca="false">(Druzstva!AB62)</f>
        <v>0</v>
      </c>
      <c r="AC35" s="350" t="n">
        <f aca="false">(Druzstva!AC62)</f>
        <v>287</v>
      </c>
      <c r="AD35" s="340" t="n">
        <f aca="false">(Druzstva!AD62)</f>
        <v>0</v>
      </c>
      <c r="AE35" s="351" t="n">
        <f aca="false">(Druzstva!AE62)</f>
        <v>705</v>
      </c>
      <c r="AF35" s="323" t="n">
        <f aca="false">IF(AND(ISNUMBER(AC35)=NOT(ISNUMBER(AD35)),OR(AND(ISNUMBER(AC35),AC35&gt;=90),AND(ISNUMBER(AD35),AD35&gt;0,AD35&lt;=374))),1,0)</f>
        <v>1</v>
      </c>
      <c r="AG35" s="324" t="n">
        <f aca="false">SUM(K35+M35+O35+Q35+S35+U35+W35+Y35+AA35+AE35)</f>
        <v>3528</v>
      </c>
      <c r="AN35" s="347"/>
    </row>
    <row r="36" customFormat="false" ht="12.75" hidden="false" customHeight="false" outlineLevel="0" collapsed="false">
      <c r="A36" s="279" t="s">
        <v>340</v>
      </c>
      <c r="B36" s="333" t="n">
        <v>12</v>
      </c>
      <c r="C36" s="349" t="str">
        <f aca="false">(Druzstva!D97)</f>
        <v>Jana</v>
      </c>
      <c r="D36" s="349" t="str">
        <f aca="false">(Druzstva!E97)</f>
        <v>Borbelyová</v>
      </c>
      <c r="E36" s="349" t="str">
        <f aca="false">(Druzstva!F97)</f>
        <v>w</v>
      </c>
      <c r="F36" s="333" t="str">
        <f aca="false">(Druzstva!G97)</f>
        <v>2001</v>
      </c>
      <c r="G36" s="333" t="str">
        <f aca="false">(Druzstva!H97)</f>
        <v>D</v>
      </c>
      <c r="H36" s="335" t="str">
        <f aca="false">(Druzstva!AT97)</f>
        <v>ZŠ a MŠ Nábřeží, Havířov</v>
      </c>
      <c r="I36" s="336" t="str">
        <f aca="false">(Druzstva!AU97)</f>
        <v/>
      </c>
      <c r="J36" s="346" t="n">
        <f aca="false">(Druzstva!I97)</f>
        <v>9.7</v>
      </c>
      <c r="K36" s="338" t="n">
        <f aca="false">(Druzstva!K97)</f>
        <v>590</v>
      </c>
      <c r="L36" s="339" t="n">
        <f aca="false">(Druzstva!L97)</f>
        <v>0</v>
      </c>
      <c r="M36" s="338" t="n">
        <f aca="false">(Druzstva!M97)</f>
        <v>0</v>
      </c>
      <c r="N36" s="339" t="n">
        <f aca="false">(Druzstva!N97)</f>
        <v>7.3</v>
      </c>
      <c r="O36" s="338" t="n">
        <f aca="false">(Druzstva!O97)</f>
        <v>296</v>
      </c>
      <c r="P36" s="333" t="n">
        <f aca="false">(Druzstva!P97)</f>
        <v>0</v>
      </c>
      <c r="Q36" s="338" t="n">
        <f aca="false">(Druzstva!Q97)</f>
        <v>0</v>
      </c>
      <c r="R36" s="333" t="n">
        <f aca="false">(Druzstva!R97)</f>
        <v>62</v>
      </c>
      <c r="S36" s="338" t="n">
        <f aca="false">(Druzstva!S97)</f>
        <v>116</v>
      </c>
      <c r="T36" s="339" t="n">
        <f aca="false">(Druzstva!T97)</f>
        <v>5.8</v>
      </c>
      <c r="U36" s="338" t="n">
        <f aca="false">(Druzstva!U97)</f>
        <v>563</v>
      </c>
      <c r="V36" s="333" t="n">
        <f aca="false">(Druzstva!V97)</f>
        <v>101</v>
      </c>
      <c r="W36" s="338" t="n">
        <f aca="false">(Druzstva!W97)</f>
        <v>1381</v>
      </c>
      <c r="X36" s="333" t="n">
        <f aca="false">(Druzstva!X97)</f>
        <v>0</v>
      </c>
      <c r="Y36" s="338" t="n">
        <f aca="false">(Druzstva!Y97)</f>
        <v>0</v>
      </c>
      <c r="Z36" s="339" t="n">
        <f aca="false">(Druzstva!Z97)</f>
        <v>0</v>
      </c>
      <c r="AA36" s="338" t="n">
        <f aca="false">(Druzstva!AA97)</f>
        <v>0</v>
      </c>
      <c r="AB36" s="350" t="n">
        <f aca="false">(Druzstva!AB97)</f>
        <v>0</v>
      </c>
      <c r="AC36" s="350" t="n">
        <f aca="false">(Druzstva!AC97)</f>
        <v>0</v>
      </c>
      <c r="AD36" s="340" t="n">
        <f aca="false">(Druzstva!AD97)</f>
        <v>0.20625</v>
      </c>
      <c r="AE36" s="351" t="n">
        <f aca="false">(Druzstva!AE97)</f>
        <v>582</v>
      </c>
      <c r="AF36" s="323" t="n">
        <f aca="false">IF(AND(ISNUMBER(AC36)=NOT(ISNUMBER(AD36)),OR(AND(ISNUMBER(AC36),AC36&gt;=90),AND(ISNUMBER(AD36),AD36&gt;0,AD36&lt;=374))),1,0)</f>
        <v>1</v>
      </c>
      <c r="AG36" s="324" t="n">
        <f aca="false">SUM(K36+M36+O36+Q36+S36+U36+W36+Y36+AA36+AE36)</f>
        <v>3528</v>
      </c>
      <c r="AN36" s="347"/>
    </row>
    <row r="37" customFormat="false" ht="12.75" hidden="false" customHeight="false" outlineLevel="0" collapsed="false">
      <c r="A37" s="279" t="s">
        <v>350</v>
      </c>
      <c r="B37" s="333" t="n">
        <v>13</v>
      </c>
      <c r="C37" s="349" t="str">
        <f aca="false">(Druzstva!D37)</f>
        <v>Tereza</v>
      </c>
      <c r="D37" s="349" t="str">
        <f aca="false">(Druzstva!E37)</f>
        <v>Pasterná</v>
      </c>
      <c r="E37" s="349" t="str">
        <f aca="false">(Druzstva!F37)</f>
        <v>w</v>
      </c>
      <c r="F37" s="333" t="str">
        <f aca="false">(Druzstva!G37)</f>
        <v>2001</v>
      </c>
      <c r="G37" s="333" t="str">
        <f aca="false">(Druzstva!H37)</f>
        <v>D</v>
      </c>
      <c r="H37" s="335" t="str">
        <f aca="false">(Druzstva!AT37)</f>
        <v>ZŠ Gen. Svobody, Havířov</v>
      </c>
      <c r="I37" s="336" t="str">
        <f aca="false">(Druzstva!AU37)</f>
        <v/>
      </c>
      <c r="J37" s="346" t="n">
        <f aca="false">(Druzstva!I37)</f>
        <v>9.9</v>
      </c>
      <c r="K37" s="338" t="n">
        <f aca="false">(Druzstva!K37)</f>
        <v>550</v>
      </c>
      <c r="L37" s="339" t="n">
        <f aca="false">(Druzstva!L37)</f>
        <v>0</v>
      </c>
      <c r="M37" s="338" t="n">
        <f aca="false">(Druzstva!M37)</f>
        <v>0</v>
      </c>
      <c r="N37" s="339" t="n">
        <f aca="false">(Druzstva!N37)</f>
        <v>8.6</v>
      </c>
      <c r="O37" s="338" t="n">
        <f aca="false">(Druzstva!O37)</f>
        <v>383</v>
      </c>
      <c r="P37" s="333" t="n">
        <f aca="false">(Druzstva!P37)</f>
        <v>0</v>
      </c>
      <c r="Q37" s="338" t="n">
        <f aca="false">(Druzstva!Q37)</f>
        <v>0</v>
      </c>
      <c r="R37" s="333" t="n">
        <f aca="false">(Druzstva!R37)</f>
        <v>168</v>
      </c>
      <c r="S37" s="338" t="n">
        <f aca="false">(Druzstva!S37)</f>
        <v>470</v>
      </c>
      <c r="T37" s="339" t="n">
        <f aca="false">(Druzstva!T37)</f>
        <v>6.1</v>
      </c>
      <c r="U37" s="338" t="n">
        <f aca="false">(Druzstva!U37)</f>
        <v>610</v>
      </c>
      <c r="V37" s="333" t="n">
        <f aca="false">(Druzstva!V37)</f>
        <v>59</v>
      </c>
      <c r="W37" s="338" t="n">
        <f aca="false">(Druzstva!W37)</f>
        <v>781</v>
      </c>
      <c r="X37" s="333" t="n">
        <f aca="false">(Druzstva!X37)</f>
        <v>0</v>
      </c>
      <c r="Y37" s="338" t="n">
        <f aca="false">(Druzstva!Y37)</f>
        <v>0</v>
      </c>
      <c r="Z37" s="339" t="n">
        <f aca="false">(Druzstva!Z37)</f>
        <v>0</v>
      </c>
      <c r="AA37" s="338" t="n">
        <f aca="false">(Druzstva!AA37)</f>
        <v>0</v>
      </c>
      <c r="AB37" s="350" t="n">
        <f aca="false">(Druzstva!AB37)</f>
        <v>0</v>
      </c>
      <c r="AC37" s="350" t="n">
        <f aca="false">(Druzstva!AC37)</f>
        <v>0</v>
      </c>
      <c r="AD37" s="340" t="n">
        <f aca="false">(Druzstva!AD37)</f>
        <v>0.197916666666667</v>
      </c>
      <c r="AE37" s="351" t="n">
        <f aca="false">(Druzstva!AE37)</f>
        <v>630</v>
      </c>
      <c r="AF37" s="323" t="n">
        <f aca="false">IF(AND(ISNUMBER(AC37)=NOT(ISNUMBER(AD37)),OR(AND(ISNUMBER(AC37),AC37&gt;=90),AND(ISNUMBER(AD37),AD37&gt;0,AD37&lt;=374))),1,0)</f>
        <v>1</v>
      </c>
      <c r="AG37" s="324" t="n">
        <f aca="false">SUM(K37+M37+O37+Q37+S37+U37+W37+Y37+AA37+AE37)</f>
        <v>3424</v>
      </c>
      <c r="AN37" s="347"/>
    </row>
    <row r="38" customFormat="false" ht="12.75" hidden="false" customHeight="false" outlineLevel="0" collapsed="false">
      <c r="A38" s="279" t="s">
        <v>353</v>
      </c>
      <c r="B38" s="333" t="n">
        <v>14</v>
      </c>
      <c r="C38" s="349" t="str">
        <f aca="false">(Druzstva!D26)</f>
        <v>Eva</v>
      </c>
      <c r="D38" s="349" t="str">
        <f aca="false">(Druzstva!E26)</f>
        <v>Škutová</v>
      </c>
      <c r="E38" s="349" t="str">
        <f aca="false">(Druzstva!F26)</f>
        <v>w</v>
      </c>
      <c r="F38" s="333" t="str">
        <f aca="false">(Druzstva!G26)</f>
        <v>2001</v>
      </c>
      <c r="G38" s="333" t="str">
        <f aca="false">(Druzstva!H26)</f>
        <v>D</v>
      </c>
      <c r="H38" s="335" t="str">
        <f aca="false">(Druzstva!AT26)</f>
        <v>ZŠ Gorkého, Havířov</v>
      </c>
      <c r="I38" s="336" t="str">
        <f aca="false">(Druzstva!AU26)</f>
        <v>QD</v>
      </c>
      <c r="J38" s="346" t="n">
        <f aca="false">(Druzstva!I26)</f>
        <v>9.7</v>
      </c>
      <c r="K38" s="338" t="n">
        <f aca="false">(Druzstva!K26)</f>
        <v>590</v>
      </c>
      <c r="L38" s="339" t="n">
        <f aca="false">(Druzstva!L26)</f>
        <v>0</v>
      </c>
      <c r="M38" s="338" t="n">
        <f aca="false">(Druzstva!M26)</f>
        <v>0</v>
      </c>
      <c r="N38" s="339" t="n">
        <f aca="false">(Druzstva!N26)</f>
        <v>6.2</v>
      </c>
      <c r="O38" s="338" t="n">
        <f aca="false">(Druzstva!O26)</f>
        <v>223</v>
      </c>
      <c r="P38" s="333" t="n">
        <f aca="false">(Druzstva!P26)</f>
        <v>0</v>
      </c>
      <c r="Q38" s="338" t="n">
        <f aca="false">(Druzstva!Q26)</f>
        <v>0</v>
      </c>
      <c r="R38" s="333" t="n">
        <f aca="false">(Druzstva!R26)</f>
        <v>193</v>
      </c>
      <c r="S38" s="338" t="n">
        <f aca="false">(Druzstva!S26)</f>
        <v>553</v>
      </c>
      <c r="T38" s="339" t="n">
        <f aca="false">(Druzstva!T26)</f>
        <v>6.15</v>
      </c>
      <c r="U38" s="338" t="n">
        <f aca="false">(Druzstva!U26)</f>
        <v>617</v>
      </c>
      <c r="V38" s="333" t="n">
        <f aca="false">(Druzstva!V26)</f>
        <v>52</v>
      </c>
      <c r="W38" s="338" t="n">
        <f aca="false">(Druzstva!W26)</f>
        <v>681</v>
      </c>
      <c r="X38" s="333" t="n">
        <f aca="false">(Druzstva!X26)</f>
        <v>0</v>
      </c>
      <c r="Y38" s="338" t="n">
        <f aca="false">(Druzstva!Y26)</f>
        <v>0</v>
      </c>
      <c r="Z38" s="339" t="n">
        <f aca="false">(Druzstva!Z26)</f>
        <v>0</v>
      </c>
      <c r="AA38" s="338" t="n">
        <f aca="false">(Druzstva!AA26)</f>
        <v>0</v>
      </c>
      <c r="AB38" s="350" t="n">
        <f aca="false">(Druzstva!AB26)</f>
        <v>0</v>
      </c>
      <c r="AC38" s="350" t="n">
        <f aca="false">(Druzstva!AC26)</f>
        <v>290</v>
      </c>
      <c r="AD38" s="340" t="n">
        <f aca="false">(Druzstva!AD26)</f>
        <v>0</v>
      </c>
      <c r="AE38" s="351" t="n">
        <f aca="false">(Druzstva!AE26)</f>
        <v>718</v>
      </c>
      <c r="AF38" s="323" t="n">
        <f aca="false">IF(AND(ISNUMBER(AC38)=NOT(ISNUMBER(AD38)),OR(AND(ISNUMBER(AC38),AC38&gt;=90),AND(ISNUMBER(AD38),AD38&gt;0,AD38&lt;=374))),1,0)</f>
        <v>1</v>
      </c>
      <c r="AG38" s="324" t="n">
        <f aca="false">SUM(K38+M38+O38+Q38+S38+U38+W38+Y38+AA38+AE38)</f>
        <v>3382</v>
      </c>
      <c r="AN38" s="347"/>
    </row>
    <row r="39" customFormat="false" ht="12.75" hidden="false" customHeight="false" outlineLevel="0" collapsed="false">
      <c r="A39" s="279" t="s">
        <v>360</v>
      </c>
      <c r="B39" s="333" t="n">
        <v>15</v>
      </c>
      <c r="C39" s="349" t="str">
        <f aca="false">(Druzstva!D15)</f>
        <v>Lucie</v>
      </c>
      <c r="D39" s="349" t="str">
        <f aca="false">(Druzstva!E15)</f>
        <v>Radvanová</v>
      </c>
      <c r="E39" s="349" t="str">
        <f aca="false">(Druzstva!F15)</f>
        <v>w</v>
      </c>
      <c r="F39" s="333" t="n">
        <f aca="false">(Druzstva!G15)</f>
        <v>2001</v>
      </c>
      <c r="G39" s="333" t="str">
        <f aca="false">(Druzstva!H15)</f>
        <v>D</v>
      </c>
      <c r="H39" s="335" t="str">
        <f aca="false">(Druzstva!AT15)</f>
        <v>ZŠ M. Kudeříkové, Havířov</v>
      </c>
      <c r="I39" s="336" t="str">
        <f aca="false">(Druzstva!AU15)</f>
        <v>QD</v>
      </c>
      <c r="J39" s="346" t="n">
        <f aca="false">(Druzstva!I15)</f>
        <v>10.1</v>
      </c>
      <c r="K39" s="338" t="n">
        <f aca="false">(Druzstva!K15)</f>
        <v>510</v>
      </c>
      <c r="L39" s="339" t="n">
        <f aca="false">(Druzstva!L15)</f>
        <v>0</v>
      </c>
      <c r="M39" s="338" t="n">
        <f aca="false">(Druzstva!M15)</f>
        <v>0</v>
      </c>
      <c r="N39" s="339" t="n">
        <f aca="false">(Druzstva!N15)</f>
        <v>8</v>
      </c>
      <c r="O39" s="338" t="n">
        <f aca="false">(Druzstva!O15)</f>
        <v>343</v>
      </c>
      <c r="P39" s="333" t="n">
        <f aca="false">(Druzstva!P15)</f>
        <v>0</v>
      </c>
      <c r="Q39" s="338" t="n">
        <f aca="false">(Druzstva!Q15)</f>
        <v>0</v>
      </c>
      <c r="R39" s="333" t="n">
        <f aca="false">(Druzstva!R15)</f>
        <v>167</v>
      </c>
      <c r="S39" s="338" t="n">
        <f aca="false">(Druzstva!S15)</f>
        <v>466</v>
      </c>
      <c r="T39" s="339" t="n">
        <f aca="false">(Druzstva!T15)</f>
        <v>6.35</v>
      </c>
      <c r="U39" s="338" t="n">
        <f aca="false">(Druzstva!U15)</f>
        <v>648</v>
      </c>
      <c r="V39" s="333" t="n">
        <f aca="false">(Druzstva!V15)</f>
        <v>50</v>
      </c>
      <c r="W39" s="338" t="n">
        <f aca="false">(Druzstva!W15)</f>
        <v>652</v>
      </c>
      <c r="X39" s="333" t="n">
        <f aca="false">(Druzstva!X15)</f>
        <v>0</v>
      </c>
      <c r="Y39" s="338" t="n">
        <f aca="false">(Druzstva!Y15)</f>
        <v>0</v>
      </c>
      <c r="Z39" s="339" t="n">
        <f aca="false">(Druzstva!Z15)</f>
        <v>0</v>
      </c>
      <c r="AA39" s="338" t="n">
        <f aca="false">(Druzstva!AA15)</f>
        <v>0</v>
      </c>
      <c r="AB39" s="350" t="n">
        <f aca="false">(Druzstva!AB15)</f>
        <v>0</v>
      </c>
      <c r="AC39" s="350" t="n">
        <f aca="false">(Druzstva!AC15)</f>
        <v>0</v>
      </c>
      <c r="AD39" s="340" t="n">
        <f aca="false">(Druzstva!AD15)</f>
        <v>0.2</v>
      </c>
      <c r="AE39" s="351" t="n">
        <f aca="false">(Druzstva!AE15)</f>
        <v>618</v>
      </c>
      <c r="AF39" s="323" t="n">
        <f aca="false">IF(AND(ISNUMBER(AC39)=NOT(ISNUMBER(AD39)),OR(AND(ISNUMBER(AC39),AC39&gt;=90),AND(ISNUMBER(AD39),AD39&gt;0,AD39&lt;=374))),1,0)</f>
        <v>1</v>
      </c>
      <c r="AG39" s="324" t="n">
        <f aca="false">SUM(K39+M39+O39+Q39+S39+U39+W39+Y39+AA39+AE39)</f>
        <v>3237</v>
      </c>
      <c r="AN39" s="347"/>
    </row>
    <row r="40" customFormat="false" ht="12.75" hidden="false" customHeight="false" outlineLevel="0" collapsed="false">
      <c r="A40" s="279" t="s">
        <v>362</v>
      </c>
      <c r="B40" s="333" t="n">
        <v>16</v>
      </c>
      <c r="C40" s="349" t="str">
        <f aca="false">(Druzstva!D133)</f>
        <v>Svatava</v>
      </c>
      <c r="D40" s="349" t="str">
        <f aca="false">(Druzstva!E133)</f>
        <v>Salamonová</v>
      </c>
      <c r="E40" s="349" t="str">
        <f aca="false">(Druzstva!F133)</f>
        <v>w</v>
      </c>
      <c r="F40" s="333" t="str">
        <f aca="false">(Druzstva!G133)</f>
        <v>2001</v>
      </c>
      <c r="G40" s="333" t="str">
        <f aca="false">(Druzstva!H133)</f>
        <v>D</v>
      </c>
      <c r="H40" s="335" t="str">
        <f aca="false">(Druzstva!AT133)</f>
        <v>ZŠ Hrubína, Havířov</v>
      </c>
      <c r="I40" s="336" t="str">
        <f aca="false">(Druzstva!AU133)</f>
        <v/>
      </c>
      <c r="J40" s="346" t="n">
        <f aca="false">(Druzstva!I133)</f>
        <v>9.8</v>
      </c>
      <c r="K40" s="338" t="n">
        <f aca="false">(Druzstva!K133)</f>
        <v>570</v>
      </c>
      <c r="L40" s="339" t="n">
        <f aca="false">(Druzstva!L133)</f>
        <v>0</v>
      </c>
      <c r="M40" s="338" t="n">
        <f aca="false">(Druzstva!M133)</f>
        <v>0</v>
      </c>
      <c r="N40" s="339" t="n">
        <f aca="false">(Druzstva!N133)</f>
        <v>7.5</v>
      </c>
      <c r="O40" s="338" t="n">
        <f aca="false">(Druzstva!O133)</f>
        <v>310</v>
      </c>
      <c r="P40" s="333" t="n">
        <f aca="false">(Druzstva!P133)</f>
        <v>0</v>
      </c>
      <c r="Q40" s="338" t="n">
        <f aca="false">(Druzstva!Q133)</f>
        <v>0</v>
      </c>
      <c r="R40" s="333" t="n">
        <f aca="false">(Druzstva!R133)</f>
        <v>163</v>
      </c>
      <c r="S40" s="338" t="n">
        <f aca="false">(Druzstva!S133)</f>
        <v>453</v>
      </c>
      <c r="T40" s="339" t="n">
        <f aca="false">(Druzstva!T133)</f>
        <v>6</v>
      </c>
      <c r="U40" s="338" t="n">
        <f aca="false">(Druzstva!U133)</f>
        <v>594</v>
      </c>
      <c r="V40" s="333" t="n">
        <f aca="false">(Druzstva!V133)</f>
        <v>32</v>
      </c>
      <c r="W40" s="338" t="n">
        <f aca="false">(Druzstva!W133)</f>
        <v>395</v>
      </c>
      <c r="X40" s="333" t="n">
        <f aca="false">(Druzstva!X133)</f>
        <v>0</v>
      </c>
      <c r="Y40" s="338" t="n">
        <f aca="false">(Druzstva!Y133)</f>
        <v>0</v>
      </c>
      <c r="Z40" s="339" t="n">
        <f aca="false">(Druzstva!Z133)</f>
        <v>0</v>
      </c>
      <c r="AA40" s="338" t="n">
        <f aca="false">(Druzstva!AA133)</f>
        <v>0</v>
      </c>
      <c r="AB40" s="350" t="n">
        <f aca="false">(Druzstva!AB133)</f>
        <v>0</v>
      </c>
      <c r="AC40" s="350" t="n">
        <f aca="false">(Druzstva!AC133)</f>
        <v>0</v>
      </c>
      <c r="AD40" s="340" t="n">
        <f aca="false">(Druzstva!AD133)</f>
        <v>0.169444444444444</v>
      </c>
      <c r="AE40" s="351" t="n">
        <f aca="false">(Druzstva!AE133)</f>
        <v>794</v>
      </c>
      <c r="AF40" s="323" t="n">
        <f aca="false">IF(AND(ISNUMBER(AC40)=NOT(ISNUMBER(AD40)),OR(AND(ISNUMBER(AC40),AC40&gt;=90),AND(ISNUMBER(AD40),AD40&gt;0,AD40&lt;=374))),1,0)</f>
        <v>1</v>
      </c>
      <c r="AG40" s="324" t="n">
        <f aca="false">SUM(K40+M40+O40+Q40+S40+U40+W40+Y40+AA40+AE40)</f>
        <v>3116</v>
      </c>
      <c r="AN40" s="347"/>
    </row>
    <row r="41" customFormat="false" ht="12.75" hidden="false" customHeight="false" outlineLevel="0" collapsed="false">
      <c r="A41" s="279" t="s">
        <v>370</v>
      </c>
      <c r="B41" s="333" t="n">
        <v>17</v>
      </c>
      <c r="C41" s="334" t="str">
        <f aca="false">(Druzstva!D301)</f>
        <v>Tereza</v>
      </c>
      <c r="D41" s="334" t="str">
        <f aca="false">(Druzstva!E301)</f>
        <v>Kovářová</v>
      </c>
      <c r="E41" s="334" t="str">
        <f aca="false">(Druzstva!F301)</f>
        <v>w</v>
      </c>
      <c r="F41" s="333" t="str">
        <f aca="false">(Druzstva!G301)</f>
        <v>2001</v>
      </c>
      <c r="G41" s="333" t="str">
        <f aca="false">(Druzstva!H301)</f>
        <v>J</v>
      </c>
      <c r="H41" s="335" t="str">
        <f aca="false">(Druzstva!AT301)</f>
        <v>ZŠ Žákovská, Havířov</v>
      </c>
      <c r="I41" s="336" t="str">
        <f aca="false">(Druzstva!AU301)</f>
        <v/>
      </c>
      <c r="J41" s="337" t="n">
        <f aca="false">(Druzstva!I301)</f>
        <v>9.4</v>
      </c>
      <c r="K41" s="338" t="n">
        <f aca="false">(Druzstva!K301)</f>
        <v>650</v>
      </c>
      <c r="L41" s="339" t="n">
        <f aca="false">(Druzstva!L301)</f>
        <v>0</v>
      </c>
      <c r="M41" s="338" t="n">
        <f aca="false">(Druzstva!M301)</f>
        <v>0</v>
      </c>
      <c r="N41" s="339" t="n">
        <f aca="false">(Druzstva!N301)</f>
        <v>6.9</v>
      </c>
      <c r="O41" s="338" t="n">
        <f aca="false">(Druzstva!O301)</f>
        <v>270</v>
      </c>
      <c r="P41" s="333" t="n">
        <f aca="false">(Druzstva!P301)</f>
        <v>0</v>
      </c>
      <c r="Q41" s="338" t="n">
        <f aca="false">(Druzstva!Q301)</f>
        <v>0</v>
      </c>
      <c r="R41" s="333" t="n">
        <f aca="false">(Druzstva!R301)</f>
        <v>168</v>
      </c>
      <c r="S41" s="338" t="n">
        <f aca="false">(Druzstva!S301)</f>
        <v>470</v>
      </c>
      <c r="T41" s="339" t="n">
        <f aca="false">(Druzstva!T301)</f>
        <v>5.55</v>
      </c>
      <c r="U41" s="338" t="n">
        <f aca="false">(Druzstva!U301)</f>
        <v>525</v>
      </c>
      <c r="V41" s="333" t="n">
        <f aca="false">(Druzstva!V301)</f>
        <v>40</v>
      </c>
      <c r="W41" s="338" t="n">
        <f aca="false">(Druzstva!W301)</f>
        <v>510</v>
      </c>
      <c r="X41" s="333" t="n">
        <f aca="false">(Druzstva!X301)</f>
        <v>0</v>
      </c>
      <c r="Y41" s="338" t="n">
        <f aca="false">(Druzstva!Y301)</f>
        <v>0</v>
      </c>
      <c r="Z41" s="339" t="n">
        <f aca="false">(Druzstva!Z301)</f>
        <v>0</v>
      </c>
      <c r="AA41" s="338" t="n">
        <f aca="false">(Druzstva!AA301)</f>
        <v>0</v>
      </c>
      <c r="AB41" s="333" t="n">
        <f aca="false">(Druzstva!AB301)</f>
        <v>0</v>
      </c>
      <c r="AC41" s="333" t="n">
        <f aca="false">(Druzstva!AC301)</f>
        <v>275</v>
      </c>
      <c r="AD41" s="340" t="n">
        <f aca="false">(Druzstva!AD301)</f>
        <v>0</v>
      </c>
      <c r="AE41" s="338" t="n">
        <f aca="false">(Druzstva!AE301)</f>
        <v>655</v>
      </c>
      <c r="AF41" s="323" t="n">
        <f aca="false">IF(AND(ISNUMBER(AC41)=NOT(ISNUMBER(AD41)),OR(AND(ISNUMBER(AC41),AC41&gt;=90),AND(ISNUMBER(AD41),AD41&gt;0,AD41&lt;=374))),1,0)</f>
        <v>1</v>
      </c>
      <c r="AG41" s="324" t="n">
        <f aca="false">SUM(K41+M41+O41+Q41+S41+U41+W41+Y41+AA41+AE41)</f>
        <v>3080</v>
      </c>
      <c r="AN41" s="347"/>
    </row>
    <row r="42" customFormat="false" ht="12.75" hidden="false" customHeight="false" outlineLevel="0" collapsed="false">
      <c r="A42" s="279" t="s">
        <v>372</v>
      </c>
      <c r="B42" s="333" t="n">
        <v>18</v>
      </c>
      <c r="C42" s="349" t="str">
        <f aca="false">(Druzstva!D111)</f>
        <v>Markéta</v>
      </c>
      <c r="D42" s="349" t="str">
        <f aca="false">(Druzstva!E111)</f>
        <v>Kalová</v>
      </c>
      <c r="E42" s="349" t="str">
        <f aca="false">(Druzstva!F111)</f>
        <v>w</v>
      </c>
      <c r="F42" s="333" t="n">
        <f aca="false">(Druzstva!G111)</f>
        <v>2001</v>
      </c>
      <c r="G42" s="333" t="str">
        <f aca="false">(Druzstva!H111)</f>
        <v>D</v>
      </c>
      <c r="H42" s="335" t="str">
        <f aca="false">(Druzstva!AT111)</f>
        <v>ZŠ a MŠ Těrlicko</v>
      </c>
      <c r="I42" s="336" t="str">
        <f aca="false">(Druzstva!AU111)</f>
        <v/>
      </c>
      <c r="J42" s="346" t="n">
        <f aca="false">(Druzstva!I111)</f>
        <v>10.4</v>
      </c>
      <c r="K42" s="338" t="n">
        <f aca="false">(Druzstva!K111)</f>
        <v>450</v>
      </c>
      <c r="L42" s="339" t="n">
        <f aca="false">(Druzstva!L111)</f>
        <v>0</v>
      </c>
      <c r="M42" s="338" t="n">
        <f aca="false">(Druzstva!M111)</f>
        <v>0</v>
      </c>
      <c r="N42" s="339" t="n">
        <f aca="false">(Druzstva!N111)</f>
        <v>6.7</v>
      </c>
      <c r="O42" s="338" t="n">
        <f aca="false">(Druzstva!O111)</f>
        <v>256</v>
      </c>
      <c r="P42" s="333" t="n">
        <f aca="false">(Druzstva!P111)</f>
        <v>0</v>
      </c>
      <c r="Q42" s="338" t="n">
        <f aca="false">(Druzstva!Q111)</f>
        <v>0</v>
      </c>
      <c r="R42" s="333" t="n">
        <f aca="false">(Druzstva!R111)</f>
        <v>175</v>
      </c>
      <c r="S42" s="338" t="n">
        <f aca="false">(Druzstva!S111)</f>
        <v>493</v>
      </c>
      <c r="T42" s="339" t="n">
        <f aca="false">(Druzstva!T111)</f>
        <v>5.8</v>
      </c>
      <c r="U42" s="338" t="n">
        <f aca="false">(Druzstva!U111)</f>
        <v>563</v>
      </c>
      <c r="V42" s="333" t="n">
        <f aca="false">(Druzstva!V111)</f>
        <v>46</v>
      </c>
      <c r="W42" s="338" t="n">
        <f aca="false">(Druzstva!W111)</f>
        <v>595</v>
      </c>
      <c r="X42" s="333" t="n">
        <f aca="false">(Druzstva!X111)</f>
        <v>0</v>
      </c>
      <c r="Y42" s="338" t="n">
        <f aca="false">(Druzstva!Y111)</f>
        <v>0</v>
      </c>
      <c r="Z42" s="339" t="n">
        <f aca="false">(Druzstva!Z111)</f>
        <v>0</v>
      </c>
      <c r="AA42" s="338" t="n">
        <f aca="false">(Druzstva!AA111)</f>
        <v>0</v>
      </c>
      <c r="AB42" s="350" t="n">
        <f aca="false">(Druzstva!AB111)</f>
        <v>0</v>
      </c>
      <c r="AC42" s="350" t="n">
        <f aca="false">(Druzstva!AC111)</f>
        <v>0</v>
      </c>
      <c r="AD42" s="340" t="n">
        <f aca="false">(Druzstva!AD111)</f>
        <v>0.185416666666667</v>
      </c>
      <c r="AE42" s="351" t="n">
        <f aca="false">(Druzstva!AE111)</f>
        <v>702</v>
      </c>
      <c r="AF42" s="323" t="n">
        <f aca="false">IF(AND(ISNUMBER(AC42)=NOT(ISNUMBER(AD42)),OR(AND(ISNUMBER(AC42),AC42&gt;=90),AND(ISNUMBER(AD42),AD42&gt;0,AD42&lt;=374))),1,0)</f>
        <v>1</v>
      </c>
      <c r="AG42" s="324" t="n">
        <f aca="false">SUM(K42+M42+O42+Q42+S42+U42+W42+Y42+AA42+AE42)</f>
        <v>3059</v>
      </c>
      <c r="AN42" s="347"/>
    </row>
    <row r="43" customFormat="false" ht="12.75" hidden="false" customHeight="false" outlineLevel="0" collapsed="false">
      <c r="A43" s="279" t="s">
        <v>374</v>
      </c>
      <c r="B43" s="333" t="n">
        <v>19</v>
      </c>
      <c r="C43" s="349" t="str">
        <f aca="false">(Druzstva!D72)</f>
        <v>Kristýna</v>
      </c>
      <c r="D43" s="349" t="str">
        <f aca="false">(Druzstva!E72)</f>
        <v>Jansová</v>
      </c>
      <c r="E43" s="349" t="str">
        <f aca="false">(Druzstva!F72)</f>
        <v>w</v>
      </c>
      <c r="F43" s="333" t="n">
        <f aca="false">(Druzstva!G72)</f>
        <v>2001</v>
      </c>
      <c r="G43" s="333" t="str">
        <f aca="false">(Druzstva!H72)</f>
        <v>D</v>
      </c>
      <c r="H43" s="335" t="str">
        <f aca="false">(Druzstva!AT72)</f>
        <v>ZŠ Mládežnická, Havířov</v>
      </c>
      <c r="I43" s="336" t="str">
        <f aca="false">(Druzstva!AU72)</f>
        <v/>
      </c>
      <c r="J43" s="346" t="n">
        <f aca="false">(Druzstva!I72)</f>
        <v>10.3</v>
      </c>
      <c r="K43" s="338" t="n">
        <f aca="false">(Druzstva!K72)</f>
        <v>470</v>
      </c>
      <c r="L43" s="339" t="n">
        <f aca="false">(Druzstva!L72)</f>
        <v>0</v>
      </c>
      <c r="M43" s="338" t="n">
        <f aca="false">(Druzstva!M72)</f>
        <v>0</v>
      </c>
      <c r="N43" s="339" t="n">
        <f aca="false">(Druzstva!N72)</f>
        <v>5.5</v>
      </c>
      <c r="O43" s="338" t="n">
        <f aca="false">(Druzstva!O72)</f>
        <v>176</v>
      </c>
      <c r="P43" s="333" t="n">
        <f aca="false">(Druzstva!P72)</f>
        <v>0</v>
      </c>
      <c r="Q43" s="338" t="n">
        <f aca="false">(Druzstva!Q72)</f>
        <v>0</v>
      </c>
      <c r="R43" s="333" t="n">
        <f aca="false">(Druzstva!R72)</f>
        <v>180</v>
      </c>
      <c r="S43" s="338" t="n">
        <f aca="false">(Druzstva!S72)</f>
        <v>510</v>
      </c>
      <c r="T43" s="339" t="n">
        <f aca="false">(Druzstva!T72)</f>
        <v>5.95</v>
      </c>
      <c r="U43" s="338" t="n">
        <f aca="false">(Druzstva!U72)</f>
        <v>586</v>
      </c>
      <c r="V43" s="333" t="n">
        <f aca="false">(Druzstva!V72)</f>
        <v>50</v>
      </c>
      <c r="W43" s="338" t="n">
        <f aca="false">(Druzstva!W72)</f>
        <v>652</v>
      </c>
      <c r="X43" s="333" t="n">
        <f aca="false">(Druzstva!X72)</f>
        <v>0</v>
      </c>
      <c r="Y43" s="338" t="n">
        <f aca="false">(Druzstva!Y72)</f>
        <v>0</v>
      </c>
      <c r="Z43" s="339" t="n">
        <f aca="false">(Druzstva!Z72)</f>
        <v>0</v>
      </c>
      <c r="AA43" s="338" t="n">
        <f aca="false">(Druzstva!AA72)</f>
        <v>0</v>
      </c>
      <c r="AB43" s="350" t="n">
        <f aca="false">(Druzstva!AB72)</f>
        <v>0</v>
      </c>
      <c r="AC43" s="350" t="n">
        <f aca="false">(Druzstva!AC72)</f>
        <v>275</v>
      </c>
      <c r="AD43" s="340" t="n">
        <f aca="false">(Druzstva!AD72)</f>
        <v>0</v>
      </c>
      <c r="AE43" s="351" t="n">
        <f aca="false">(Druzstva!AE72)</f>
        <v>655</v>
      </c>
      <c r="AF43" s="323" t="n">
        <f aca="false">IF(AND(ISNUMBER(AC43)=NOT(ISNUMBER(AD43)),OR(AND(ISNUMBER(AC43),AC43&gt;=90),AND(ISNUMBER(AD43),AD43&gt;0,AD43&lt;=374))),1,0)</f>
        <v>1</v>
      </c>
      <c r="AG43" s="324" t="n">
        <f aca="false">SUM(K43+M43+O43+Q43+S43+U43+W43+Y43+AA43+AE43)</f>
        <v>3049</v>
      </c>
      <c r="AN43" s="347"/>
    </row>
    <row r="44" customFormat="false" ht="12.75" hidden="false" customHeight="false" outlineLevel="0" collapsed="false">
      <c r="A44" s="279" t="s">
        <v>376</v>
      </c>
      <c r="B44" s="333" t="n">
        <v>20</v>
      </c>
      <c r="C44" s="349" t="str">
        <f aca="false">(Druzstva!D87)</f>
        <v>Nikol </v>
      </c>
      <c r="D44" s="349" t="str">
        <f aca="false">(Druzstva!E87)</f>
        <v>Bajgarová</v>
      </c>
      <c r="E44" s="349" t="str">
        <f aca="false">(Druzstva!F87)</f>
        <v>w</v>
      </c>
      <c r="F44" s="333" t="n">
        <f aca="false">(Druzstva!G87)</f>
        <v>2001</v>
      </c>
      <c r="G44" s="333" t="str">
        <f aca="false">(Druzstva!H87)</f>
        <v>D</v>
      </c>
      <c r="H44" s="335" t="str">
        <f aca="false">(Druzstva!AT87)</f>
        <v>ZŠ Žákovská, Havířov</v>
      </c>
      <c r="I44" s="336" t="str">
        <f aca="false">(Druzstva!AU87)</f>
        <v/>
      </c>
      <c r="J44" s="346" t="n">
        <f aca="false">(Druzstva!I87)</f>
        <v>9.9</v>
      </c>
      <c r="K44" s="338" t="n">
        <f aca="false">(Druzstva!K87)</f>
        <v>550</v>
      </c>
      <c r="L44" s="339" t="n">
        <f aca="false">(Druzstva!L87)</f>
        <v>0</v>
      </c>
      <c r="M44" s="338" t="n">
        <f aca="false">(Druzstva!M87)</f>
        <v>0</v>
      </c>
      <c r="N44" s="339" t="n">
        <f aca="false">(Druzstva!N87)</f>
        <v>9.9</v>
      </c>
      <c r="O44" s="338" t="n">
        <f aca="false">(Druzstva!O87)</f>
        <v>470</v>
      </c>
      <c r="P44" s="333" t="n">
        <f aca="false">(Druzstva!P87)</f>
        <v>0</v>
      </c>
      <c r="Q44" s="338" t="n">
        <f aca="false">(Druzstva!Q87)</f>
        <v>0</v>
      </c>
      <c r="R44" s="333" t="n">
        <f aca="false">(Druzstva!R87)</f>
        <v>118</v>
      </c>
      <c r="S44" s="338" t="n">
        <f aca="false">(Druzstva!S87)</f>
        <v>303</v>
      </c>
      <c r="T44" s="339" t="n">
        <f aca="false">(Druzstva!T87)</f>
        <v>5.8</v>
      </c>
      <c r="U44" s="338" t="n">
        <f aca="false">(Druzstva!U87)</f>
        <v>563</v>
      </c>
      <c r="V44" s="333" t="n">
        <f aca="false">(Druzstva!V87)</f>
        <v>41</v>
      </c>
      <c r="W44" s="338" t="n">
        <f aca="false">(Druzstva!W87)</f>
        <v>524</v>
      </c>
      <c r="X44" s="333" t="n">
        <f aca="false">(Druzstva!X87)</f>
        <v>0</v>
      </c>
      <c r="Y44" s="338" t="n">
        <f aca="false">(Druzstva!Y87)</f>
        <v>0</v>
      </c>
      <c r="Z44" s="339" t="n">
        <f aca="false">(Druzstva!Z87)</f>
        <v>0</v>
      </c>
      <c r="AA44" s="338" t="n">
        <f aca="false">(Druzstva!AA87)</f>
        <v>0</v>
      </c>
      <c r="AB44" s="350" t="n">
        <f aca="false">(Druzstva!AB87)</f>
        <v>0</v>
      </c>
      <c r="AC44" s="350" t="n">
        <f aca="false">(Druzstva!AC87)</f>
        <v>250</v>
      </c>
      <c r="AD44" s="340" t="n">
        <f aca="false">(Druzstva!AD87)</f>
        <v>0</v>
      </c>
      <c r="AE44" s="351" t="n">
        <f aca="false">(Druzstva!AE87)</f>
        <v>551</v>
      </c>
      <c r="AF44" s="323" t="n">
        <f aca="false">IF(AND(ISNUMBER(AC44)=NOT(ISNUMBER(AD44)),OR(AND(ISNUMBER(AC44),AC44&gt;=90),AND(ISNUMBER(AD44),AD44&gt;0,AD44&lt;=374))),1,0)</f>
        <v>1</v>
      </c>
      <c r="AG44" s="324" t="n">
        <f aca="false">SUM(K44+M44+O44+Q44+S44+U44+W44+Y44+AA44+AE44)</f>
        <v>2961</v>
      </c>
      <c r="AN44" s="347"/>
    </row>
    <row r="45" customFormat="false" ht="12.75" hidden="false" customHeight="false" outlineLevel="0" collapsed="false">
      <c r="A45" s="279" t="s">
        <v>378</v>
      </c>
      <c r="B45" s="333" t="n">
        <v>21</v>
      </c>
      <c r="C45" s="349" t="str">
        <f aca="false">(Druzstva!D73)</f>
        <v>Zuzana</v>
      </c>
      <c r="D45" s="349" t="str">
        <f aca="false">(Druzstva!E73)</f>
        <v>Stiglincová</v>
      </c>
      <c r="E45" s="349" t="str">
        <f aca="false">(Druzstva!F73)</f>
        <v>w</v>
      </c>
      <c r="F45" s="333" t="n">
        <f aca="false">(Druzstva!G73)</f>
        <v>2001</v>
      </c>
      <c r="G45" s="333" t="str">
        <f aca="false">(Druzstva!H73)</f>
        <v>D</v>
      </c>
      <c r="H45" s="335" t="str">
        <f aca="false">(Druzstva!AT73)</f>
        <v>ZŠ Mládežnická, Havířov</v>
      </c>
      <c r="I45" s="336" t="str">
        <f aca="false">(Druzstva!AU73)</f>
        <v/>
      </c>
      <c r="J45" s="346" t="n">
        <f aca="false">(Druzstva!I73)</f>
        <v>9.8</v>
      </c>
      <c r="K45" s="338" t="n">
        <f aca="false">(Druzstva!K73)</f>
        <v>570</v>
      </c>
      <c r="L45" s="339" t="n">
        <f aca="false">(Druzstva!L73)</f>
        <v>0</v>
      </c>
      <c r="M45" s="338" t="n">
        <f aca="false">(Druzstva!M73)</f>
        <v>0</v>
      </c>
      <c r="N45" s="339" t="n">
        <f aca="false">(Druzstva!N73)</f>
        <v>10.2</v>
      </c>
      <c r="O45" s="338" t="n">
        <f aca="false">(Druzstva!O73)</f>
        <v>490</v>
      </c>
      <c r="P45" s="333" t="n">
        <f aca="false">(Druzstva!P73)</f>
        <v>0</v>
      </c>
      <c r="Q45" s="338" t="n">
        <f aca="false">(Druzstva!Q73)</f>
        <v>0</v>
      </c>
      <c r="R45" s="333" t="n">
        <f aca="false">(Druzstva!R73)</f>
        <v>99</v>
      </c>
      <c r="S45" s="338" t="n">
        <f aca="false">(Druzstva!S73)</f>
        <v>240</v>
      </c>
      <c r="T45" s="339" t="n">
        <f aca="false">(Druzstva!T73)</f>
        <v>5.8</v>
      </c>
      <c r="U45" s="338" t="n">
        <f aca="false">(Druzstva!U73)</f>
        <v>563</v>
      </c>
      <c r="V45" s="333" t="n">
        <f aca="false">(Druzstva!V73)</f>
        <v>34</v>
      </c>
      <c r="W45" s="338" t="n">
        <f aca="false">(Druzstva!W73)</f>
        <v>424</v>
      </c>
      <c r="X45" s="333" t="n">
        <f aca="false">(Druzstva!X73)</f>
        <v>0</v>
      </c>
      <c r="Y45" s="338" t="n">
        <f aca="false">(Druzstva!Y73)</f>
        <v>0</v>
      </c>
      <c r="Z45" s="339" t="n">
        <f aca="false">(Druzstva!Z73)</f>
        <v>0</v>
      </c>
      <c r="AA45" s="338" t="n">
        <f aca="false">(Druzstva!AA73)</f>
        <v>0</v>
      </c>
      <c r="AB45" s="350" t="n">
        <f aca="false">(Druzstva!AB73)</f>
        <v>0</v>
      </c>
      <c r="AC45" s="350" t="n">
        <f aca="false">(Druzstva!AC73)</f>
        <v>270</v>
      </c>
      <c r="AD45" s="340" t="n">
        <f aca="false">(Druzstva!AD73)</f>
        <v>0</v>
      </c>
      <c r="AE45" s="351" t="n">
        <f aca="false">(Druzstva!AE73)</f>
        <v>635</v>
      </c>
      <c r="AF45" s="323" t="n">
        <f aca="false">IF(AND(ISNUMBER(AC45)=NOT(ISNUMBER(AD45)),OR(AND(ISNUMBER(AC45),AC45&gt;=90),AND(ISNUMBER(AD45),AD45&gt;0,AD45&lt;=374))),1,0)</f>
        <v>1</v>
      </c>
      <c r="AG45" s="324" t="n">
        <f aca="false">SUM(K45+M45+O45+Q45+S45+U45+W45+Y45+AA45+AE45)</f>
        <v>2922</v>
      </c>
      <c r="AN45" s="347"/>
    </row>
    <row r="46" customFormat="false" ht="12.75" hidden="false" customHeight="false" outlineLevel="0" collapsed="false">
      <c r="A46" s="279" t="s">
        <v>380</v>
      </c>
      <c r="B46" s="333" t="n">
        <v>22</v>
      </c>
      <c r="C46" s="349" t="str">
        <f aca="false">(Druzstva!D123)</f>
        <v>Hana</v>
      </c>
      <c r="D46" s="349" t="str">
        <f aca="false">(Druzstva!E123)</f>
        <v>Tomanová</v>
      </c>
      <c r="E46" s="349" t="str">
        <f aca="false">(Druzstva!F123)</f>
        <v>w</v>
      </c>
      <c r="F46" s="333" t="str">
        <f aca="false">(Druzstva!G123)</f>
        <v>2001</v>
      </c>
      <c r="G46" s="333" t="str">
        <f aca="false">(Druzstva!H123)</f>
        <v>D</v>
      </c>
      <c r="H46" s="335" t="str">
        <f aca="false">(Druzstva!AT123)</f>
        <v>ZŠ K. Světlé, Havířov</v>
      </c>
      <c r="I46" s="336" t="str">
        <f aca="false">(Druzstva!AU123)</f>
        <v/>
      </c>
      <c r="J46" s="346" t="n">
        <f aca="false">(Druzstva!I123)</f>
        <v>10.5</v>
      </c>
      <c r="K46" s="338" t="n">
        <f aca="false">(Druzstva!K123)</f>
        <v>430</v>
      </c>
      <c r="L46" s="339" t="n">
        <f aca="false">(Druzstva!L123)</f>
        <v>0</v>
      </c>
      <c r="M46" s="338" t="n">
        <f aca="false">(Druzstva!M123)</f>
        <v>0</v>
      </c>
      <c r="N46" s="339" t="n">
        <f aca="false">(Druzstva!N123)</f>
        <v>5.3</v>
      </c>
      <c r="O46" s="338" t="n">
        <f aca="false">(Druzstva!O123)</f>
        <v>163</v>
      </c>
      <c r="P46" s="333" t="n">
        <f aca="false">(Druzstva!P123)</f>
        <v>0</v>
      </c>
      <c r="Q46" s="338" t="n">
        <f aca="false">(Druzstva!Q123)</f>
        <v>0</v>
      </c>
      <c r="R46" s="333" t="n">
        <f aca="false">(Druzstva!R123)</f>
        <v>218</v>
      </c>
      <c r="S46" s="338" t="n">
        <f aca="false">(Druzstva!S123)</f>
        <v>636</v>
      </c>
      <c r="T46" s="339" t="n">
        <f aca="false">(Druzstva!T123)</f>
        <v>5.7</v>
      </c>
      <c r="U46" s="338" t="n">
        <f aca="false">(Druzstva!U123)</f>
        <v>548</v>
      </c>
      <c r="V46" s="333" t="n">
        <f aca="false">(Druzstva!V123)</f>
        <v>47</v>
      </c>
      <c r="W46" s="338" t="n">
        <f aca="false">(Druzstva!W123)</f>
        <v>610</v>
      </c>
      <c r="X46" s="333" t="n">
        <f aca="false">(Druzstva!X123)</f>
        <v>0</v>
      </c>
      <c r="Y46" s="338" t="n">
        <f aca="false">(Druzstva!Y123)</f>
        <v>0</v>
      </c>
      <c r="Z46" s="339" t="n">
        <f aca="false">(Druzstva!Z123)</f>
        <v>0</v>
      </c>
      <c r="AA46" s="338" t="n">
        <f aca="false">(Druzstva!AA123)</f>
        <v>0</v>
      </c>
      <c r="AB46" s="350" t="n">
        <f aca="false">(Druzstva!AB123)</f>
        <v>0</v>
      </c>
      <c r="AC46" s="350" t="n">
        <f aca="false">(Druzstva!AC123)</f>
        <v>240</v>
      </c>
      <c r="AD46" s="340" t="n">
        <f aca="false">(Druzstva!AD123)</f>
        <v>0</v>
      </c>
      <c r="AE46" s="351" t="n">
        <f aca="false">(Druzstva!AE123)</f>
        <v>510</v>
      </c>
      <c r="AF46" s="323" t="n">
        <f aca="false">IF(AND(ISNUMBER(AC46)=NOT(ISNUMBER(AD46)),OR(AND(ISNUMBER(AC46),AC46&gt;=90),AND(ISNUMBER(AD46),AD46&gt;0,AD46&lt;=374))),1,0)</f>
        <v>1</v>
      </c>
      <c r="AG46" s="324" t="n">
        <f aca="false">SUM(K46+M46+O46+Q46+S46+U46+W46+Y46+AA46+AE46)</f>
        <v>2897</v>
      </c>
      <c r="AN46" s="347"/>
    </row>
    <row r="47" customFormat="false" ht="12.75" hidden="false" customHeight="false" outlineLevel="0" collapsed="false">
      <c r="A47" s="279" t="s">
        <v>382</v>
      </c>
      <c r="B47" s="333" t="n">
        <v>23</v>
      </c>
      <c r="C47" s="334" t="str">
        <f aca="false">(Druzstva!D252)</f>
        <v>Tereza</v>
      </c>
      <c r="D47" s="334" t="str">
        <f aca="false">(Druzstva!E252)</f>
        <v>Horáková</v>
      </c>
      <c r="E47" s="334" t="str">
        <f aca="false">(Druzstva!F252)</f>
        <v>w</v>
      </c>
      <c r="F47" s="333" t="str">
        <f aca="false">(Druzstva!G252)</f>
        <v>2001</v>
      </c>
      <c r="G47" s="333" t="n">
        <f aca="false">(Druzstva!H252)</f>
        <v>0</v>
      </c>
      <c r="H47" s="335" t="str">
        <f aca="false">(Druzstva!AT252)</f>
        <v>ZŠ a MŠ Bohumín</v>
      </c>
      <c r="I47" s="336" t="str">
        <f aca="false">(Druzstva!AU252)</f>
        <v/>
      </c>
      <c r="J47" s="337" t="n">
        <f aca="false">(Druzstva!I252)</f>
        <v>9.8</v>
      </c>
      <c r="K47" s="338" t="n">
        <f aca="false">(Druzstva!K252)</f>
        <v>570</v>
      </c>
      <c r="L47" s="339" t="n">
        <f aca="false">(Druzstva!L252)</f>
        <v>0</v>
      </c>
      <c r="M47" s="338" t="n">
        <f aca="false">(Druzstva!M252)</f>
        <v>0</v>
      </c>
      <c r="N47" s="339" t="n">
        <f aca="false">(Druzstva!N252)</f>
        <v>7.4</v>
      </c>
      <c r="O47" s="338" t="n">
        <f aca="false">(Druzstva!O252)</f>
        <v>303</v>
      </c>
      <c r="P47" s="333" t="n">
        <f aca="false">(Druzstva!P252)</f>
        <v>0</v>
      </c>
      <c r="Q47" s="338" t="n">
        <f aca="false">(Druzstva!Q252)</f>
        <v>0</v>
      </c>
      <c r="R47" s="333" t="n">
        <f aca="false">(Druzstva!R252)</f>
        <v>80</v>
      </c>
      <c r="S47" s="338" t="n">
        <f aca="false">(Druzstva!S252)</f>
        <v>176</v>
      </c>
      <c r="T47" s="339" t="n">
        <f aca="false">(Druzstva!T252)</f>
        <v>5.3</v>
      </c>
      <c r="U47" s="338" t="n">
        <f aca="false">(Druzstva!U252)</f>
        <v>486</v>
      </c>
      <c r="V47" s="333" t="n">
        <f aca="false">(Druzstva!V252)</f>
        <v>51</v>
      </c>
      <c r="W47" s="338" t="n">
        <f aca="false">(Druzstva!W252)</f>
        <v>667</v>
      </c>
      <c r="X47" s="333" t="n">
        <f aca="false">(Druzstva!X252)</f>
        <v>0</v>
      </c>
      <c r="Y47" s="338" t="n">
        <f aca="false">(Druzstva!Y252)</f>
        <v>0</v>
      </c>
      <c r="Z47" s="339" t="n">
        <f aca="false">(Druzstva!Z252)</f>
        <v>0</v>
      </c>
      <c r="AA47" s="338" t="n">
        <f aca="false">(Druzstva!AA252)</f>
        <v>0</v>
      </c>
      <c r="AB47" s="333" t="n">
        <f aca="false">(Druzstva!AB252)</f>
        <v>0</v>
      </c>
      <c r="AC47" s="333" t="n">
        <f aca="false">(Druzstva!AC252)</f>
        <v>190</v>
      </c>
      <c r="AD47" s="340" t="n">
        <f aca="false">(Druzstva!AD252)</f>
        <v>0</v>
      </c>
      <c r="AE47" s="338" t="n">
        <f aca="false">(Druzstva!AE252)</f>
        <v>301</v>
      </c>
      <c r="AF47" s="323" t="n">
        <f aca="false">IF(AND(ISNUMBER(AC47)=NOT(ISNUMBER(AD47)),OR(AND(ISNUMBER(AC47),AC47&gt;=90),AND(ISNUMBER(AD47),AD47&gt;0,AD47&lt;=374))),1,0)</f>
        <v>1</v>
      </c>
      <c r="AG47" s="324" t="n">
        <f aca="false">SUM(K47+M47+O47+Q47+S47+U47+W47+Y47+AA47+AE47)</f>
        <v>2503</v>
      </c>
      <c r="AN47" s="347"/>
    </row>
    <row r="48" customFormat="false" ht="12.75" hidden="false" customHeight="false" outlineLevel="0" collapsed="false">
      <c r="A48" s="279"/>
      <c r="B48" s="333"/>
      <c r="C48" s="348"/>
      <c r="D48" s="348"/>
      <c r="E48" s="334"/>
      <c r="F48" s="333"/>
      <c r="G48" s="333"/>
      <c r="H48" s="335"/>
      <c r="I48" s="336"/>
      <c r="J48" s="337"/>
      <c r="K48" s="338"/>
      <c r="L48" s="339"/>
      <c r="M48" s="338"/>
      <c r="N48" s="339"/>
      <c r="O48" s="338"/>
      <c r="P48" s="333"/>
      <c r="Q48" s="338"/>
      <c r="R48" s="333"/>
      <c r="S48" s="338"/>
      <c r="T48" s="339"/>
      <c r="U48" s="338"/>
      <c r="V48" s="333"/>
      <c r="W48" s="338"/>
      <c r="X48" s="333"/>
      <c r="Y48" s="338"/>
      <c r="Z48" s="339"/>
      <c r="AA48" s="338"/>
      <c r="AB48" s="333"/>
      <c r="AC48" s="333"/>
      <c r="AD48" s="340"/>
      <c r="AE48" s="338"/>
      <c r="AF48" s="323"/>
      <c r="AG48" s="324"/>
      <c r="AN48" s="347"/>
    </row>
    <row r="49" customFormat="false" ht="12.75" hidden="false" customHeight="false" outlineLevel="0" collapsed="false">
      <c r="A49" s="313" t="s">
        <v>384</v>
      </c>
      <c r="B49" s="314" t="n">
        <v>1</v>
      </c>
      <c r="C49" s="332" t="str">
        <f aca="false">(Druzstva!D74)</f>
        <v>Pavla</v>
      </c>
      <c r="D49" s="332" t="str">
        <f aca="false">(Druzstva!E74)</f>
        <v>Kopecká</v>
      </c>
      <c r="E49" s="315" t="str">
        <f aca="false">(Druzstva!F74)</f>
        <v>w</v>
      </c>
      <c r="F49" s="314" t="n">
        <f aca="false">(Druzstva!G74)</f>
        <v>2002</v>
      </c>
      <c r="G49" s="314" t="str">
        <f aca="false">(Druzstva!H74)</f>
        <v>D</v>
      </c>
      <c r="H49" s="315" t="str">
        <f aca="false">(Druzstva!AT74)</f>
        <v>ZŠ Mládežnická, Havířov</v>
      </c>
      <c r="I49" s="316" t="s">
        <v>418</v>
      </c>
      <c r="J49" s="317" t="n">
        <f aca="false">(Druzstva!I74)</f>
        <v>9.8</v>
      </c>
      <c r="K49" s="318" t="n">
        <f aca="false">(Druzstva!K74)</f>
        <v>570</v>
      </c>
      <c r="L49" s="319" t="n">
        <f aca="false">(Druzstva!L74)</f>
        <v>0</v>
      </c>
      <c r="M49" s="318" t="n">
        <f aca="false">(Druzstva!M74)</f>
        <v>0</v>
      </c>
      <c r="N49" s="319" t="n">
        <f aca="false">(Druzstva!N74)</f>
        <v>7.8</v>
      </c>
      <c r="O49" s="318" t="n">
        <f aca="false">(Druzstva!O74)</f>
        <v>330</v>
      </c>
      <c r="P49" s="314" t="n">
        <f aca="false">(Druzstva!P74)</f>
        <v>0</v>
      </c>
      <c r="Q49" s="318" t="n">
        <f aca="false">(Druzstva!Q74)</f>
        <v>0</v>
      </c>
      <c r="R49" s="314" t="n">
        <f aca="false">(Druzstva!R74)</f>
        <v>240</v>
      </c>
      <c r="S49" s="318" t="n">
        <f aca="false">(Druzstva!S74)</f>
        <v>710</v>
      </c>
      <c r="T49" s="319" t="n">
        <f aca="false">(Druzstva!T74)</f>
        <v>5.7</v>
      </c>
      <c r="U49" s="318" t="n">
        <f aca="false">(Druzstva!U74)</f>
        <v>548</v>
      </c>
      <c r="V49" s="314" t="n">
        <f aca="false">(Druzstva!V74)</f>
        <v>65</v>
      </c>
      <c r="W49" s="318" t="n">
        <f aca="false">(Druzstva!W74)</f>
        <v>867</v>
      </c>
      <c r="X49" s="314" t="n">
        <f aca="false">(Druzstva!X74)</f>
        <v>0</v>
      </c>
      <c r="Y49" s="318" t="n">
        <f aca="false">(Druzstva!Y74)</f>
        <v>0</v>
      </c>
      <c r="Z49" s="319" t="n">
        <f aca="false">(Druzstva!Z74)</f>
        <v>0</v>
      </c>
      <c r="AA49" s="318" t="n">
        <f aca="false">(Druzstva!AA74)</f>
        <v>0</v>
      </c>
      <c r="AB49" s="320" t="n">
        <f aca="false">(Druzstva!AB74)</f>
        <v>0</v>
      </c>
      <c r="AC49" s="320" t="n">
        <f aca="false">(Druzstva!AC74)</f>
        <v>350</v>
      </c>
      <c r="AD49" s="321" t="n">
        <f aca="false">(Druzstva!AD74)</f>
        <v>0</v>
      </c>
      <c r="AE49" s="322" t="n">
        <f aca="false">(Druzstva!AE74)</f>
        <v>968</v>
      </c>
      <c r="AF49" s="323" t="n">
        <f aca="false">IF(AND(ISNUMBER(AC49)=NOT(ISNUMBER(AD49)),OR(AND(ISNUMBER(AC49),AC49&gt;=90),AND(ISNUMBER(AD49),AD49&gt;0,AD49&lt;=374))),1,0)</f>
        <v>1</v>
      </c>
      <c r="AG49" s="324" t="n">
        <f aca="false">SUM(K49+M49+O49+Q49+S49+U49+W49+Y49+AA49+AE49)</f>
        <v>3993</v>
      </c>
      <c r="AN49" s="347"/>
    </row>
    <row r="50" customFormat="false" ht="12.75" hidden="false" customHeight="false" outlineLevel="0" collapsed="false">
      <c r="A50" s="313" t="s">
        <v>386</v>
      </c>
      <c r="B50" s="314" t="n">
        <v>2</v>
      </c>
      <c r="C50" s="332" t="str">
        <f aca="false">(Druzstva!D38)</f>
        <v>Jana</v>
      </c>
      <c r="D50" s="332" t="str">
        <f aca="false">(Druzstva!E38)</f>
        <v>Lipková</v>
      </c>
      <c r="E50" s="315" t="str">
        <f aca="false">(Druzstva!F38)</f>
        <v>w</v>
      </c>
      <c r="F50" s="314" t="str">
        <f aca="false">(Druzstva!G38)</f>
        <v>2002</v>
      </c>
      <c r="G50" s="314" t="str">
        <f aca="false">(Druzstva!H38)</f>
        <v>D</v>
      </c>
      <c r="H50" s="315" t="str">
        <f aca="false">(Druzstva!AT38)</f>
        <v>ZŠ Gen. Svobody, Havířov</v>
      </c>
      <c r="I50" s="316" t="s">
        <v>418</v>
      </c>
      <c r="J50" s="317" t="n">
        <f aca="false">(Druzstva!I38)</f>
        <v>9.9</v>
      </c>
      <c r="K50" s="318" t="n">
        <f aca="false">(Druzstva!K38)</f>
        <v>550</v>
      </c>
      <c r="L50" s="319" t="n">
        <f aca="false">(Druzstva!L38)</f>
        <v>0</v>
      </c>
      <c r="M50" s="318" t="n">
        <f aca="false">(Druzstva!M38)</f>
        <v>0</v>
      </c>
      <c r="N50" s="319" t="n">
        <f aca="false">(Druzstva!N38)</f>
        <v>9.1</v>
      </c>
      <c r="O50" s="318" t="n">
        <f aca="false">(Druzstva!O38)</f>
        <v>416</v>
      </c>
      <c r="P50" s="314" t="n">
        <f aca="false">(Druzstva!P38)</f>
        <v>0</v>
      </c>
      <c r="Q50" s="318" t="n">
        <f aca="false">(Druzstva!Q38)</f>
        <v>0</v>
      </c>
      <c r="R50" s="314" t="n">
        <f aca="false">(Druzstva!R38)</f>
        <v>130</v>
      </c>
      <c r="S50" s="318" t="n">
        <f aca="false">(Druzstva!S38)</f>
        <v>343</v>
      </c>
      <c r="T50" s="319" t="n">
        <f aca="false">(Druzstva!T38)</f>
        <v>6.15</v>
      </c>
      <c r="U50" s="318" t="n">
        <f aca="false">(Druzstva!U38)</f>
        <v>617</v>
      </c>
      <c r="V50" s="314" t="n">
        <f aca="false">(Druzstva!V38)</f>
        <v>64</v>
      </c>
      <c r="W50" s="318" t="n">
        <f aca="false">(Druzstva!W38)</f>
        <v>852</v>
      </c>
      <c r="X50" s="314" t="n">
        <f aca="false">(Druzstva!X38)</f>
        <v>0</v>
      </c>
      <c r="Y50" s="318" t="n">
        <f aca="false">(Druzstva!Y38)</f>
        <v>0</v>
      </c>
      <c r="Z50" s="319" t="n">
        <f aca="false">(Druzstva!Z38)</f>
        <v>0</v>
      </c>
      <c r="AA50" s="318" t="n">
        <f aca="false">(Druzstva!AA38)</f>
        <v>0</v>
      </c>
      <c r="AB50" s="320" t="n">
        <f aca="false">(Druzstva!AB38)</f>
        <v>0</v>
      </c>
      <c r="AC50" s="320" t="n">
        <f aca="false">(Druzstva!AC38)</f>
        <v>310</v>
      </c>
      <c r="AD50" s="321" t="n">
        <f aca="false">(Druzstva!AD38)</f>
        <v>0</v>
      </c>
      <c r="AE50" s="322" t="n">
        <f aca="false">(Druzstva!AE38)</f>
        <v>801</v>
      </c>
      <c r="AF50" s="323" t="n">
        <f aca="false">IF(AND(ISNUMBER(AC50)=NOT(ISNUMBER(AD50)),OR(AND(ISNUMBER(AC50),AC50&gt;=90),AND(ISNUMBER(AD50),AD50&gt;0,AD50&lt;=374))),1,0)</f>
        <v>1</v>
      </c>
      <c r="AG50" s="324" t="n">
        <f aca="false">SUM(K50+M50+O50+Q50+S50+U50+W50+Y50+AA50+AE50)</f>
        <v>3579</v>
      </c>
      <c r="AN50" s="347"/>
    </row>
    <row r="51" customFormat="false" ht="12.75" hidden="false" customHeight="false" outlineLevel="0" collapsed="false">
      <c r="A51" s="279" t="s">
        <v>388</v>
      </c>
      <c r="B51" s="333" t="n">
        <v>3</v>
      </c>
      <c r="C51" s="334" t="str">
        <f aca="false">(Druzstva!D25)</f>
        <v>Štěpánka</v>
      </c>
      <c r="D51" s="334" t="str">
        <f aca="false">(Druzstva!E25)</f>
        <v>Zemanová</v>
      </c>
      <c r="E51" s="349" t="str">
        <f aca="false">(Druzstva!F25)</f>
        <v>w</v>
      </c>
      <c r="F51" s="333" t="str">
        <f aca="false">(Druzstva!G25)</f>
        <v>2002</v>
      </c>
      <c r="G51" s="333" t="str">
        <f aca="false">(Druzstva!H25)</f>
        <v>D</v>
      </c>
      <c r="H51" s="335" t="str">
        <f aca="false">(Druzstva!AT25)</f>
        <v>ZŠ Gorkého, Havířov</v>
      </c>
      <c r="I51" s="336" t="str">
        <f aca="false">(Druzstva!AU25)</f>
        <v>QD</v>
      </c>
      <c r="J51" s="346" t="n">
        <f aca="false">(Druzstva!I25)</f>
        <v>9.1</v>
      </c>
      <c r="K51" s="338" t="n">
        <f aca="false">(Druzstva!K25)</f>
        <v>710</v>
      </c>
      <c r="L51" s="339" t="n">
        <f aca="false">(Druzstva!L25)</f>
        <v>0</v>
      </c>
      <c r="M51" s="338" t="n">
        <f aca="false">(Druzstva!M25)</f>
        <v>0</v>
      </c>
      <c r="N51" s="339" t="n">
        <f aca="false">(Druzstva!N25)</f>
        <v>7.1</v>
      </c>
      <c r="O51" s="338" t="n">
        <f aca="false">(Druzstva!O25)</f>
        <v>283</v>
      </c>
      <c r="P51" s="333" t="n">
        <f aca="false">(Druzstva!P25)</f>
        <v>0</v>
      </c>
      <c r="Q51" s="338" t="n">
        <f aca="false">(Druzstva!Q25)</f>
        <v>0</v>
      </c>
      <c r="R51" s="333" t="n">
        <f aca="false">(Druzstva!R25)</f>
        <v>154</v>
      </c>
      <c r="S51" s="338" t="n">
        <f aca="false">(Druzstva!S25)</f>
        <v>423</v>
      </c>
      <c r="T51" s="339" t="n">
        <f aca="false">(Druzstva!T25)</f>
        <v>6</v>
      </c>
      <c r="U51" s="338" t="n">
        <f aca="false">(Druzstva!U25)</f>
        <v>594</v>
      </c>
      <c r="V51" s="333" t="n">
        <f aca="false">(Druzstva!V25)</f>
        <v>57</v>
      </c>
      <c r="W51" s="338" t="n">
        <f aca="false">(Druzstva!W25)</f>
        <v>752</v>
      </c>
      <c r="X51" s="333" t="n">
        <f aca="false">(Druzstva!X25)</f>
        <v>0</v>
      </c>
      <c r="Y51" s="338" t="n">
        <f aca="false">(Druzstva!Y25)</f>
        <v>0</v>
      </c>
      <c r="Z51" s="339" t="n">
        <f aca="false">(Druzstva!Z25)</f>
        <v>0</v>
      </c>
      <c r="AA51" s="338" t="n">
        <f aca="false">(Druzstva!AA25)</f>
        <v>0</v>
      </c>
      <c r="AB51" s="350" t="n">
        <f aca="false">(Druzstva!AB25)</f>
        <v>0</v>
      </c>
      <c r="AC51" s="350" t="n">
        <f aca="false">(Druzstva!AC25)</f>
        <v>0</v>
      </c>
      <c r="AD51" s="340" t="n">
        <f aca="false">(Druzstva!AD25)</f>
        <v>0.166666666666667</v>
      </c>
      <c r="AE51" s="351" t="n">
        <f aca="false">(Druzstva!AE25)</f>
        <v>810</v>
      </c>
      <c r="AF51" s="323" t="n">
        <f aca="false">IF(AND(ISNUMBER(AC51)=NOT(ISNUMBER(AD51)),OR(AND(ISNUMBER(AC51),AC51&gt;=90),AND(ISNUMBER(AD51),AD51&gt;0,AD51&lt;=374))),1,0)</f>
        <v>1</v>
      </c>
      <c r="AG51" s="324" t="n">
        <f aca="false">SUM(K51+M51+O51+Q51+S51+U51+W51+Y51+AA51+AE51)</f>
        <v>3572</v>
      </c>
      <c r="AN51" s="347"/>
    </row>
    <row r="52" customFormat="false" ht="12.75" hidden="false" customHeight="false" outlineLevel="0" collapsed="false">
      <c r="A52" s="279" t="s">
        <v>390</v>
      </c>
      <c r="B52" s="333" t="n">
        <v>4</v>
      </c>
      <c r="C52" s="334" t="str">
        <f aca="false">(Druzstva!D278)</f>
        <v>Zuzana</v>
      </c>
      <c r="D52" s="334" t="str">
        <f aca="false">(Druzstva!E278)</f>
        <v>Marková</v>
      </c>
      <c r="E52" s="334" t="str">
        <f aca="false">(Druzstva!F278)</f>
        <v>w</v>
      </c>
      <c r="F52" s="333" t="str">
        <f aca="false">(Druzstva!G278)</f>
        <v>2002</v>
      </c>
      <c r="G52" s="333" t="str">
        <f aca="false">(Druzstva!H278)</f>
        <v>J</v>
      </c>
      <c r="H52" s="335" t="str">
        <f aca="false">(Druzstva!AT278)</f>
        <v>ZŠ M. Kudeříkové, Havířov</v>
      </c>
      <c r="I52" s="336" t="str">
        <f aca="false">(Druzstva!AU278)</f>
        <v/>
      </c>
      <c r="J52" s="337" t="n">
        <f aca="false">(Druzstva!I278)</f>
        <v>9.9</v>
      </c>
      <c r="K52" s="338" t="n">
        <f aca="false">(Druzstva!K278)</f>
        <v>550</v>
      </c>
      <c r="L52" s="339" t="n">
        <f aca="false">(Druzstva!L278)</f>
        <v>0</v>
      </c>
      <c r="M52" s="338" t="n">
        <f aca="false">(Druzstva!M278)</f>
        <v>0</v>
      </c>
      <c r="N52" s="339" t="n">
        <f aca="false">(Druzstva!N278)</f>
        <v>7.9</v>
      </c>
      <c r="O52" s="338" t="n">
        <f aca="false">(Druzstva!O278)</f>
        <v>336</v>
      </c>
      <c r="P52" s="333" t="n">
        <f aca="false">(Druzstva!P278)</f>
        <v>0</v>
      </c>
      <c r="Q52" s="338" t="n">
        <f aca="false">(Druzstva!Q278)</f>
        <v>0</v>
      </c>
      <c r="R52" s="333" t="n">
        <f aca="false">(Druzstva!R278)</f>
        <v>182</v>
      </c>
      <c r="S52" s="338" t="n">
        <f aca="false">(Druzstva!S278)</f>
        <v>516</v>
      </c>
      <c r="T52" s="339" t="n">
        <f aca="false">(Druzstva!T278)</f>
        <v>5.95</v>
      </c>
      <c r="U52" s="338" t="n">
        <f aca="false">(Druzstva!U278)</f>
        <v>586</v>
      </c>
      <c r="V52" s="333" t="n">
        <f aca="false">(Druzstva!V278)</f>
        <v>56</v>
      </c>
      <c r="W52" s="338" t="n">
        <f aca="false">(Druzstva!W278)</f>
        <v>738</v>
      </c>
      <c r="X52" s="333" t="n">
        <f aca="false">(Druzstva!X278)</f>
        <v>0</v>
      </c>
      <c r="Y52" s="338" t="n">
        <f aca="false">(Druzstva!Y278)</f>
        <v>0</v>
      </c>
      <c r="Z52" s="339" t="n">
        <f aca="false">(Druzstva!Z278)</f>
        <v>0</v>
      </c>
      <c r="AA52" s="338" t="n">
        <f aca="false">(Druzstva!AA278)</f>
        <v>0</v>
      </c>
      <c r="AB52" s="333" t="n">
        <f aca="false">(Druzstva!AB278)</f>
        <v>0</v>
      </c>
      <c r="AC52" s="333" t="n">
        <f aca="false">(Druzstva!AC278)</f>
        <v>0</v>
      </c>
      <c r="AD52" s="340" t="n">
        <f aca="false">(Druzstva!AD278)</f>
        <v>0.179166666666667</v>
      </c>
      <c r="AE52" s="338" t="n">
        <f aca="false">(Druzstva!AE278)</f>
        <v>738</v>
      </c>
      <c r="AF52" s="323" t="n">
        <f aca="false">IF(AND(ISNUMBER(AC52)=NOT(ISNUMBER(AD52)),OR(AND(ISNUMBER(AC52),AC52&gt;=90),AND(ISNUMBER(AD52),AD52&gt;0,AD52&lt;=374))),1,0)</f>
        <v>1</v>
      </c>
      <c r="AG52" s="324" t="n">
        <f aca="false">SUM(K52+M52+O52+Q52+S52+U52+W52+Y52+AA52+AE52)</f>
        <v>3464</v>
      </c>
      <c r="AN52" s="354"/>
    </row>
    <row r="53" customFormat="false" ht="12.75" hidden="false" customHeight="false" outlineLevel="0" collapsed="false">
      <c r="A53" s="279" t="s">
        <v>392</v>
      </c>
      <c r="B53" s="333" t="n">
        <v>5</v>
      </c>
      <c r="C53" s="334" t="str">
        <f aca="false">(Druzstva!D110)</f>
        <v>Sára</v>
      </c>
      <c r="D53" s="334" t="str">
        <f aca="false">(Druzstva!E110)</f>
        <v>Valečková</v>
      </c>
      <c r="E53" s="349" t="str">
        <f aca="false">(Druzstva!F110)</f>
        <v>w</v>
      </c>
      <c r="F53" s="333" t="n">
        <f aca="false">(Druzstva!G110)</f>
        <v>2002</v>
      </c>
      <c r="G53" s="333" t="str">
        <f aca="false">(Druzstva!H110)</f>
        <v>D</v>
      </c>
      <c r="H53" s="335" t="str">
        <f aca="false">(Druzstva!AT110)</f>
        <v>ZŠ a MŠ Těrlicko</v>
      </c>
      <c r="I53" s="336" t="str">
        <f aca="false">(Druzstva!AU110)</f>
        <v/>
      </c>
      <c r="J53" s="346" t="n">
        <f aca="false">(Druzstva!I110)</f>
        <v>9.4</v>
      </c>
      <c r="K53" s="338" t="n">
        <f aca="false">(Druzstva!K110)</f>
        <v>650</v>
      </c>
      <c r="L53" s="339" t="n">
        <f aca="false">(Druzstva!L110)</f>
        <v>0</v>
      </c>
      <c r="M53" s="338" t="n">
        <f aca="false">(Druzstva!M110)</f>
        <v>0</v>
      </c>
      <c r="N53" s="339" t="n">
        <f aca="false">(Druzstva!N110)</f>
        <v>8.4</v>
      </c>
      <c r="O53" s="338" t="n">
        <f aca="false">(Druzstva!O110)</f>
        <v>370</v>
      </c>
      <c r="P53" s="333" t="n">
        <f aca="false">(Druzstva!P110)</f>
        <v>0</v>
      </c>
      <c r="Q53" s="338" t="n">
        <f aca="false">(Druzstva!Q110)</f>
        <v>0</v>
      </c>
      <c r="R53" s="333" t="n">
        <f aca="false">(Druzstva!R110)</f>
        <v>145</v>
      </c>
      <c r="S53" s="338" t="n">
        <f aca="false">(Druzstva!S110)</f>
        <v>393</v>
      </c>
      <c r="T53" s="339" t="n">
        <f aca="false">(Druzstva!T110)</f>
        <v>6.05</v>
      </c>
      <c r="U53" s="338" t="n">
        <f aca="false">(Druzstva!U110)</f>
        <v>602</v>
      </c>
      <c r="V53" s="333" t="n">
        <f aca="false">(Druzstva!V110)</f>
        <v>53</v>
      </c>
      <c r="W53" s="338" t="n">
        <f aca="false">(Druzstva!W110)</f>
        <v>695</v>
      </c>
      <c r="X53" s="333" t="n">
        <f aca="false">(Druzstva!X110)</f>
        <v>0</v>
      </c>
      <c r="Y53" s="338" t="n">
        <f aca="false">(Druzstva!Y110)</f>
        <v>0</v>
      </c>
      <c r="Z53" s="339" t="n">
        <f aca="false">(Druzstva!Z110)</f>
        <v>0</v>
      </c>
      <c r="AA53" s="338" t="n">
        <f aca="false">(Druzstva!AA110)</f>
        <v>0</v>
      </c>
      <c r="AB53" s="350" t="n">
        <f aca="false">(Druzstva!AB110)</f>
        <v>0</v>
      </c>
      <c r="AC53" s="350" t="n">
        <f aca="false">(Druzstva!AC110)</f>
        <v>0</v>
      </c>
      <c r="AD53" s="340" t="n">
        <f aca="false">(Druzstva!AD110)</f>
        <v>0.184027777777778</v>
      </c>
      <c r="AE53" s="351" t="n">
        <f aca="false">(Druzstva!AE110)</f>
        <v>710</v>
      </c>
      <c r="AF53" s="323" t="n">
        <f aca="false">IF(AND(ISNUMBER(AC53)=NOT(ISNUMBER(AD53)),OR(AND(ISNUMBER(AC53),AC53&gt;=90),AND(ISNUMBER(AD53),AD53&gt;0,AD53&lt;=374))),1,0)</f>
        <v>1</v>
      </c>
      <c r="AG53" s="324" t="n">
        <f aca="false">SUM(K53+M53+O53+Q53+S53+U53+W53+Y53+AA53+AE53)</f>
        <v>3420</v>
      </c>
      <c r="AN53" s="354"/>
    </row>
    <row r="54" customFormat="false" ht="12.75" hidden="false" customHeight="false" outlineLevel="0" collapsed="false">
      <c r="A54" s="279" t="s">
        <v>394</v>
      </c>
      <c r="B54" s="333" t="n">
        <v>6</v>
      </c>
      <c r="C54" s="334" t="str">
        <f aca="false">(Druzstva!D314)</f>
        <v>Jana</v>
      </c>
      <c r="D54" s="334" t="str">
        <f aca="false">(Druzstva!E314)</f>
        <v>Babková</v>
      </c>
      <c r="E54" s="334" t="str">
        <f aca="false">(Druzstva!F314)</f>
        <v>w</v>
      </c>
      <c r="F54" s="333" t="str">
        <f aca="false">(Druzstva!G314)</f>
        <v>2002</v>
      </c>
      <c r="G54" s="333" t="str">
        <f aca="false">(Druzstva!H314)</f>
        <v>J</v>
      </c>
      <c r="H54" s="335" t="str">
        <f aca="false">(Druzstva!AT314)</f>
        <v>ZŠ a MŠ Těrlicko</v>
      </c>
      <c r="I54" s="336" t="str">
        <f aca="false">(Druzstva!AU314)</f>
        <v/>
      </c>
      <c r="J54" s="337" t="n">
        <f aca="false">(Druzstva!I314)</f>
        <v>10.2</v>
      </c>
      <c r="K54" s="338" t="n">
        <f aca="false">(Druzstva!K314)</f>
        <v>490</v>
      </c>
      <c r="L54" s="339" t="n">
        <f aca="false">(Druzstva!L314)</f>
        <v>0</v>
      </c>
      <c r="M54" s="338" t="n">
        <f aca="false">(Druzstva!M314)</f>
        <v>0</v>
      </c>
      <c r="N54" s="339" t="n">
        <f aca="false">(Druzstva!N314)</f>
        <v>6.9</v>
      </c>
      <c r="O54" s="338" t="n">
        <f aca="false">(Druzstva!O314)</f>
        <v>270</v>
      </c>
      <c r="P54" s="333" t="n">
        <f aca="false">(Druzstva!P314)</f>
        <v>0</v>
      </c>
      <c r="Q54" s="338" t="n">
        <f aca="false">(Druzstva!Q314)</f>
        <v>0</v>
      </c>
      <c r="R54" s="333" t="n">
        <f aca="false">(Druzstva!R314)</f>
        <v>215</v>
      </c>
      <c r="S54" s="338" t="n">
        <f aca="false">(Druzstva!S314)</f>
        <v>626</v>
      </c>
      <c r="T54" s="339" t="n">
        <f aca="false">(Druzstva!T314)</f>
        <v>5.2</v>
      </c>
      <c r="U54" s="338" t="n">
        <f aca="false">(Druzstva!U314)</f>
        <v>471</v>
      </c>
      <c r="V54" s="333" t="n">
        <f aca="false">(Druzstva!V314)</f>
        <v>40</v>
      </c>
      <c r="W54" s="338" t="n">
        <f aca="false">(Druzstva!W314)</f>
        <v>510</v>
      </c>
      <c r="X54" s="333" t="n">
        <f aca="false">(Druzstva!X314)</f>
        <v>0</v>
      </c>
      <c r="Y54" s="338" t="n">
        <f aca="false">(Druzstva!Y314)</f>
        <v>0</v>
      </c>
      <c r="Z54" s="339" t="n">
        <f aca="false">(Druzstva!Z314)</f>
        <v>0</v>
      </c>
      <c r="AA54" s="338" t="n">
        <f aca="false">(Druzstva!AA314)</f>
        <v>0</v>
      </c>
      <c r="AB54" s="333" t="n">
        <f aca="false">(Druzstva!AB314)</f>
        <v>0</v>
      </c>
      <c r="AC54" s="333" t="n">
        <f aca="false">(Druzstva!AC314)</f>
        <v>0</v>
      </c>
      <c r="AD54" s="340" t="n">
        <f aca="false">(Druzstva!AD314)</f>
        <v>0.186805555555556</v>
      </c>
      <c r="AE54" s="338" t="n">
        <f aca="false">(Druzstva!AE314)</f>
        <v>694</v>
      </c>
      <c r="AF54" s="323" t="n">
        <f aca="false">IF(AND(ISNUMBER(AC54)=NOT(ISNUMBER(AD54)),OR(AND(ISNUMBER(AC54),AC54&gt;=90),AND(ISNUMBER(AD54),AD54&gt;0,AD54&lt;=374))),1,0)</f>
        <v>1</v>
      </c>
      <c r="AG54" s="324" t="n">
        <f aca="false">SUM(K54+M54+O54+Q54+S54+U54+W54+Y54+AA54+AE54)</f>
        <v>3061</v>
      </c>
      <c r="AN54" s="354"/>
    </row>
    <row r="55" customFormat="false" ht="12.75" hidden="false" customHeight="false" outlineLevel="0" collapsed="false">
      <c r="A55" s="279" t="s">
        <v>396</v>
      </c>
      <c r="B55" s="333" t="n">
        <v>7</v>
      </c>
      <c r="C55" s="334" t="str">
        <f aca="false">(Druzstva!D122)</f>
        <v>Martina</v>
      </c>
      <c r="D55" s="334" t="str">
        <f aca="false">(Druzstva!E122)</f>
        <v>Nanjašová</v>
      </c>
      <c r="E55" s="349" t="str">
        <f aca="false">(Druzstva!F122)</f>
        <v>w</v>
      </c>
      <c r="F55" s="333" t="n">
        <f aca="false">(Druzstva!G122)</f>
        <v>2002</v>
      </c>
      <c r="G55" s="333" t="str">
        <f aca="false">(Druzstva!H122)</f>
        <v>D</v>
      </c>
      <c r="H55" s="335" t="str">
        <f aca="false">(Druzstva!AT122)</f>
        <v>ZŠ K. Světlé, Havířov</v>
      </c>
      <c r="I55" s="336" t="str">
        <f aca="false">(Druzstva!AU122)</f>
        <v/>
      </c>
      <c r="J55" s="346" t="n">
        <f aca="false">(Druzstva!I122)</f>
        <v>10.7</v>
      </c>
      <c r="K55" s="338" t="n">
        <f aca="false">(Druzstva!K122)</f>
        <v>390</v>
      </c>
      <c r="L55" s="339" t="n">
        <f aca="false">(Druzstva!L122)</f>
        <v>0</v>
      </c>
      <c r="M55" s="338" t="n">
        <f aca="false">(Druzstva!M122)</f>
        <v>0</v>
      </c>
      <c r="N55" s="339" t="n">
        <f aca="false">(Druzstva!N122)</f>
        <v>6</v>
      </c>
      <c r="O55" s="338" t="n">
        <f aca="false">(Druzstva!O122)</f>
        <v>210</v>
      </c>
      <c r="P55" s="333" t="n">
        <f aca="false">(Druzstva!P122)</f>
        <v>0</v>
      </c>
      <c r="Q55" s="338" t="n">
        <f aca="false">(Druzstva!Q122)</f>
        <v>0</v>
      </c>
      <c r="R55" s="333" t="n">
        <f aca="false">(Druzstva!R122)</f>
        <v>208</v>
      </c>
      <c r="S55" s="338" t="n">
        <f aca="false">(Druzstva!S122)</f>
        <v>603</v>
      </c>
      <c r="T55" s="339" t="n">
        <f aca="false">(Druzstva!T122)</f>
        <v>5.4</v>
      </c>
      <c r="U55" s="338" t="n">
        <f aca="false">(Druzstva!U122)</f>
        <v>502</v>
      </c>
      <c r="V55" s="333" t="n">
        <f aca="false">(Druzstva!V122)</f>
        <v>54</v>
      </c>
      <c r="W55" s="338" t="n">
        <f aca="false">(Druzstva!W122)</f>
        <v>710</v>
      </c>
      <c r="X55" s="333" t="n">
        <f aca="false">(Druzstva!X122)</f>
        <v>0</v>
      </c>
      <c r="Y55" s="338" t="n">
        <f aca="false">(Druzstva!Y122)</f>
        <v>0</v>
      </c>
      <c r="Z55" s="339" t="n">
        <f aca="false">(Druzstva!Z122)</f>
        <v>0</v>
      </c>
      <c r="AA55" s="338" t="n">
        <f aca="false">(Druzstva!AA122)</f>
        <v>0</v>
      </c>
      <c r="AB55" s="350" t="n">
        <f aca="false">(Druzstva!AB122)</f>
        <v>0</v>
      </c>
      <c r="AC55" s="350" t="n">
        <f aca="false">(Druzstva!AC122)</f>
        <v>250</v>
      </c>
      <c r="AD55" s="340" t="n">
        <f aca="false">(Druzstva!AD122)</f>
        <v>0</v>
      </c>
      <c r="AE55" s="351" t="n">
        <f aca="false">(Druzstva!AE122)</f>
        <v>551</v>
      </c>
      <c r="AF55" s="323" t="n">
        <f aca="false">IF(AND(ISNUMBER(AC55)=NOT(ISNUMBER(AD55)),OR(AND(ISNUMBER(AC55),AC55&gt;=90),AND(ISNUMBER(AD55),AD55&gt;0,AD55&lt;=374))),1,0)</f>
        <v>1</v>
      </c>
      <c r="AG55" s="324" t="n">
        <f aca="false">SUM(K55+M55+O55+Q55+S55+U55+W55+Y55+AA55+AE55)</f>
        <v>2966</v>
      </c>
      <c r="AN55" s="354"/>
    </row>
    <row r="56" customFormat="false" ht="12.75" hidden="false" customHeight="false" outlineLevel="0" collapsed="false">
      <c r="A56" s="279" t="s">
        <v>398</v>
      </c>
      <c r="B56" s="333" t="n">
        <v>8</v>
      </c>
      <c r="C56" s="334" t="str">
        <f aca="false">(Druzstva!D132)</f>
        <v>Tereza</v>
      </c>
      <c r="D56" s="334" t="str">
        <f aca="false">(Druzstva!E132)</f>
        <v>Jedličková</v>
      </c>
      <c r="E56" s="349" t="str">
        <f aca="false">(Druzstva!F132)</f>
        <v>w</v>
      </c>
      <c r="F56" s="333" t="str">
        <f aca="false">(Druzstva!G132)</f>
        <v>2002</v>
      </c>
      <c r="G56" s="333" t="str">
        <f aca="false">(Druzstva!H132)</f>
        <v>D</v>
      </c>
      <c r="H56" s="335" t="str">
        <f aca="false">(Druzstva!AT132)</f>
        <v>ZŠ Hrubína, Havířov</v>
      </c>
      <c r="I56" s="336" t="str">
        <f aca="false">(Druzstva!AU132)</f>
        <v/>
      </c>
      <c r="J56" s="346" t="n">
        <f aca="false">(Druzstva!I132)</f>
        <v>11</v>
      </c>
      <c r="K56" s="338" t="n">
        <f aca="false">(Druzstva!K132)</f>
        <v>330</v>
      </c>
      <c r="L56" s="339" t="n">
        <f aca="false">(Druzstva!L132)</f>
        <v>0</v>
      </c>
      <c r="M56" s="338" t="n">
        <f aca="false">(Druzstva!M132)</f>
        <v>0</v>
      </c>
      <c r="N56" s="339" t="n">
        <f aca="false">(Druzstva!N132)</f>
        <v>4.8</v>
      </c>
      <c r="O56" s="338" t="n">
        <f aca="false">(Druzstva!O132)</f>
        <v>130</v>
      </c>
      <c r="P56" s="333" t="n">
        <f aca="false">(Druzstva!P132)</f>
        <v>0</v>
      </c>
      <c r="Q56" s="338" t="n">
        <f aca="false">(Druzstva!Q132)</f>
        <v>0</v>
      </c>
      <c r="R56" s="333" t="n">
        <f aca="false">(Druzstva!R132)</f>
        <v>144</v>
      </c>
      <c r="S56" s="338" t="n">
        <f aca="false">(Druzstva!S132)</f>
        <v>390</v>
      </c>
      <c r="T56" s="339" t="n">
        <f aca="false">(Druzstva!T132)</f>
        <v>5.75</v>
      </c>
      <c r="U56" s="338" t="n">
        <f aca="false">(Druzstva!U132)</f>
        <v>556</v>
      </c>
      <c r="V56" s="333" t="n">
        <f aca="false">(Druzstva!V132)</f>
        <v>43</v>
      </c>
      <c r="W56" s="338" t="n">
        <f aca="false">(Druzstva!W132)</f>
        <v>552</v>
      </c>
      <c r="X56" s="333" t="n">
        <f aca="false">(Druzstva!X132)</f>
        <v>0</v>
      </c>
      <c r="Y56" s="338" t="n">
        <f aca="false">(Druzstva!Y132)</f>
        <v>0</v>
      </c>
      <c r="Z56" s="339" t="n">
        <f aca="false">(Druzstva!Z132)</f>
        <v>0</v>
      </c>
      <c r="AA56" s="338" t="n">
        <f aca="false">(Druzstva!AA132)</f>
        <v>0</v>
      </c>
      <c r="AB56" s="350" t="n">
        <f aca="false">(Druzstva!AB132)</f>
        <v>0</v>
      </c>
      <c r="AC56" s="350" t="n">
        <f aca="false">(Druzstva!AC132)</f>
        <v>0</v>
      </c>
      <c r="AD56" s="340" t="n">
        <f aca="false">(Druzstva!AD132)</f>
        <v>0.172916666666667</v>
      </c>
      <c r="AE56" s="351" t="n">
        <f aca="false">(Druzstva!AE132)</f>
        <v>774</v>
      </c>
      <c r="AF56" s="323" t="n">
        <f aca="false">IF(AND(ISNUMBER(AC56)=NOT(ISNUMBER(AD56)),OR(AND(ISNUMBER(AC56),AC56&gt;=90),AND(ISNUMBER(AD56),AD56&gt;0,AD56&lt;=374))),1,0)</f>
        <v>1</v>
      </c>
      <c r="AG56" s="324" t="n">
        <f aca="false">SUM(K56+M56+O56+Q56+S56+U56+W56+Y56+AA56+AE56)</f>
        <v>2732</v>
      </c>
      <c r="AN56" s="354"/>
    </row>
    <row r="57" customFormat="false" ht="12.75" hidden="false" customHeight="false" outlineLevel="0" collapsed="false">
      <c r="A57" s="279" t="s">
        <v>400</v>
      </c>
      <c r="B57" s="333" t="n">
        <v>9</v>
      </c>
      <c r="C57" s="334" t="str">
        <f aca="false">(Druzstva!D207)</f>
        <v>Anežka</v>
      </c>
      <c r="D57" s="334" t="str">
        <f aca="false">(Druzstva!E207)</f>
        <v>Strýčková</v>
      </c>
      <c r="E57" s="334" t="str">
        <f aca="false">(Druzstva!F207)</f>
        <v>w</v>
      </c>
      <c r="F57" s="333" t="str">
        <f aca="false">(Druzstva!G207)</f>
        <v>2002</v>
      </c>
      <c r="G57" s="333" t="str">
        <f aca="false">(Druzstva!H207)</f>
        <v>J</v>
      </c>
      <c r="H57" s="335" t="str">
        <f aca="false">(Druzstva!AT207)</f>
        <v>ZŠ Gorkého, Havířov</v>
      </c>
      <c r="I57" s="336" t="str">
        <f aca="false">(Druzstva!AU207)</f>
        <v/>
      </c>
      <c r="J57" s="346" t="n">
        <f aca="false">(Druzstva!I207)</f>
        <v>11</v>
      </c>
      <c r="K57" s="338" t="n">
        <f aca="false">(Druzstva!K207)</f>
        <v>330</v>
      </c>
      <c r="L57" s="339" t="n">
        <f aca="false">(Druzstva!L207)</f>
        <v>0</v>
      </c>
      <c r="M57" s="338" t="n">
        <f aca="false">(Druzstva!M207)</f>
        <v>0</v>
      </c>
      <c r="N57" s="339" t="n">
        <f aca="false">(Druzstva!N207)</f>
        <v>7.7</v>
      </c>
      <c r="O57" s="338" t="n">
        <f aca="false">(Druzstva!O207)</f>
        <v>323</v>
      </c>
      <c r="P57" s="333" t="n">
        <f aca="false">(Druzstva!P207)</f>
        <v>0</v>
      </c>
      <c r="Q57" s="338" t="n">
        <f aca="false">(Druzstva!Q207)</f>
        <v>0</v>
      </c>
      <c r="R57" s="333" t="n">
        <f aca="false">(Druzstva!R207)</f>
        <v>116</v>
      </c>
      <c r="S57" s="338" t="n">
        <f aca="false">(Druzstva!S207)</f>
        <v>296</v>
      </c>
      <c r="T57" s="339" t="n">
        <f aca="false">(Druzstva!T207)</f>
        <v>5.65</v>
      </c>
      <c r="U57" s="338" t="n">
        <f aca="false">(Druzstva!U207)</f>
        <v>540</v>
      </c>
      <c r="V57" s="333" t="n">
        <f aca="false">(Druzstva!V207)</f>
        <v>40</v>
      </c>
      <c r="W57" s="338" t="n">
        <f aca="false">(Druzstva!W207)</f>
        <v>510</v>
      </c>
      <c r="X57" s="333" t="n">
        <f aca="false">(Druzstva!X207)</f>
        <v>0</v>
      </c>
      <c r="Y57" s="338" t="n">
        <f aca="false">(Druzstva!Y207)</f>
        <v>0</v>
      </c>
      <c r="Z57" s="339" t="n">
        <f aca="false">(Druzstva!Z207)</f>
        <v>0</v>
      </c>
      <c r="AA57" s="338" t="n">
        <f aca="false">(Druzstva!AA207)</f>
        <v>0</v>
      </c>
      <c r="AB57" s="333" t="n">
        <f aca="false">(Druzstva!AB207)</f>
        <v>0</v>
      </c>
      <c r="AC57" s="333" t="n">
        <f aca="false">(Druzstva!AC207)</f>
        <v>280</v>
      </c>
      <c r="AD57" s="340" t="n">
        <f aca="false">(Druzstva!AD207)</f>
        <v>0</v>
      </c>
      <c r="AE57" s="338" t="n">
        <f aca="false">(Druzstva!AE207)</f>
        <v>676</v>
      </c>
      <c r="AF57" s="323" t="n">
        <f aca="false">IF(AND(ISNUMBER(AC57)=NOT(ISNUMBER(AD57)),OR(AND(ISNUMBER(AC57),AC57&gt;=90),AND(ISNUMBER(AD57),AD57&gt;0,AD57&lt;=374))),1,0)</f>
        <v>1</v>
      </c>
      <c r="AG57" s="324" t="n">
        <f aca="false">SUM(K57+M57+O57+Q57+S57+U57+W57+Y57+AA57+AE57)</f>
        <v>2675</v>
      </c>
      <c r="AN57" s="354"/>
    </row>
    <row r="58" customFormat="false" ht="12.75" hidden="false" customHeight="false" outlineLevel="0" collapsed="false">
      <c r="A58" s="279" t="s">
        <v>402</v>
      </c>
      <c r="B58" s="333" t="n">
        <v>10</v>
      </c>
      <c r="C58" s="334" t="str">
        <f aca="false">(Druzstva!D121)</f>
        <v>Andrea</v>
      </c>
      <c r="D58" s="334" t="str">
        <f aca="false">(Druzstva!E121)</f>
        <v>Rychtaříková</v>
      </c>
      <c r="E58" s="349" t="str">
        <f aca="false">(Druzstva!F121)</f>
        <v>w</v>
      </c>
      <c r="F58" s="333" t="n">
        <f aca="false">(Druzstva!G121)</f>
        <v>2002</v>
      </c>
      <c r="G58" s="333" t="str">
        <f aca="false">(Druzstva!H121)</f>
        <v>D</v>
      </c>
      <c r="H58" s="335" t="str">
        <f aca="false">(Druzstva!AT121)</f>
        <v>ZŠ K. Světlé, Havířov</v>
      </c>
      <c r="I58" s="336" t="str">
        <f aca="false">(Druzstva!AU121)</f>
        <v/>
      </c>
      <c r="J58" s="346" t="n">
        <f aca="false">(Druzstva!I121)</f>
        <v>10.5</v>
      </c>
      <c r="K58" s="338" t="n">
        <f aca="false">(Druzstva!K121)</f>
        <v>430</v>
      </c>
      <c r="L58" s="339" t="n">
        <f aca="false">(Druzstva!L121)</f>
        <v>0</v>
      </c>
      <c r="M58" s="338" t="n">
        <f aca="false">(Druzstva!M121)</f>
        <v>0</v>
      </c>
      <c r="N58" s="339" t="n">
        <f aca="false">(Druzstva!N121)</f>
        <v>6.6</v>
      </c>
      <c r="O58" s="338" t="n">
        <f aca="false">(Druzstva!O121)</f>
        <v>250</v>
      </c>
      <c r="P58" s="333" t="n">
        <f aca="false">(Druzstva!P121)</f>
        <v>0</v>
      </c>
      <c r="Q58" s="338" t="n">
        <f aca="false">(Druzstva!Q121)</f>
        <v>0</v>
      </c>
      <c r="R58" s="333" t="n">
        <f aca="false">(Druzstva!R121)</f>
        <v>177</v>
      </c>
      <c r="S58" s="338" t="n">
        <f aca="false">(Druzstva!S121)</f>
        <v>500</v>
      </c>
      <c r="T58" s="339" t="n">
        <f aca="false">(Druzstva!T121)</f>
        <v>5.15</v>
      </c>
      <c r="U58" s="338" t="n">
        <f aca="false">(Druzstva!U121)</f>
        <v>463</v>
      </c>
      <c r="V58" s="333" t="n">
        <f aca="false">(Druzstva!V121)</f>
        <v>31</v>
      </c>
      <c r="W58" s="338" t="n">
        <f aca="false">(Druzstva!W121)</f>
        <v>381</v>
      </c>
      <c r="X58" s="333" t="n">
        <f aca="false">(Druzstva!X121)</f>
        <v>0</v>
      </c>
      <c r="Y58" s="338" t="n">
        <f aca="false">(Druzstva!Y121)</f>
        <v>0</v>
      </c>
      <c r="Z58" s="339" t="n">
        <f aca="false">(Druzstva!Z121)</f>
        <v>0</v>
      </c>
      <c r="AA58" s="338" t="n">
        <f aca="false">(Druzstva!AA121)</f>
        <v>0</v>
      </c>
      <c r="AB58" s="350" t="n">
        <f aca="false">(Druzstva!AB121)</f>
        <v>0</v>
      </c>
      <c r="AC58" s="350" t="n">
        <f aca="false">(Druzstva!AC121)</f>
        <v>250</v>
      </c>
      <c r="AD58" s="340" t="n">
        <f aca="false">(Druzstva!AD121)</f>
        <v>0</v>
      </c>
      <c r="AE58" s="351" t="n">
        <f aca="false">(Druzstva!AE121)</f>
        <v>551</v>
      </c>
      <c r="AF58" s="323" t="n">
        <f aca="false">IF(AND(ISNUMBER(AC58)=NOT(ISNUMBER(AD58)),OR(AND(ISNUMBER(AC58),AC58&gt;=90),AND(ISNUMBER(AD58),AD58&gt;0,AD58&lt;=374))),1,0)</f>
        <v>1</v>
      </c>
      <c r="AG58" s="324" t="n">
        <f aca="false">SUM(K58+M58+O58+Q58+S58+U58+W58+Y58+AA58+AE58)</f>
        <v>2575</v>
      </c>
      <c r="AN58" s="354"/>
    </row>
    <row r="59" customFormat="false" ht="12.75" hidden="false" customHeight="false" outlineLevel="0" collapsed="false">
      <c r="A59" s="279" t="s">
        <v>404</v>
      </c>
      <c r="B59" s="333" t="n">
        <v>11</v>
      </c>
      <c r="C59" s="334" t="str">
        <f aca="false">(Druzstva!D61)</f>
        <v>Barbora</v>
      </c>
      <c r="D59" s="334" t="str">
        <f aca="false">(Druzstva!E61)</f>
        <v>Špičková</v>
      </c>
      <c r="E59" s="349" t="str">
        <f aca="false">(Druzstva!F61)</f>
        <v>w</v>
      </c>
      <c r="F59" s="333" t="str">
        <f aca="false">(Druzstva!G61)</f>
        <v>2002</v>
      </c>
      <c r="G59" s="333" t="str">
        <f aca="false">(Druzstva!H61)</f>
        <v>D</v>
      </c>
      <c r="H59" s="335" t="str">
        <f aca="false">(Druzstva!AT61)</f>
        <v>ZŠ a MŠ Bohumín</v>
      </c>
      <c r="I59" s="336" t="str">
        <f aca="false">(Druzstva!AU61)</f>
        <v/>
      </c>
      <c r="J59" s="346" t="n">
        <f aca="false">(Druzstva!I61)</f>
        <v>9.8</v>
      </c>
      <c r="K59" s="338" t="n">
        <f aca="false">(Druzstva!K61)</f>
        <v>570</v>
      </c>
      <c r="L59" s="339" t="n">
        <f aca="false">(Druzstva!L61)</f>
        <v>0</v>
      </c>
      <c r="M59" s="338" t="n">
        <f aca="false">(Druzstva!M61)</f>
        <v>0</v>
      </c>
      <c r="N59" s="339" t="n">
        <f aca="false">(Druzstva!N61)</f>
        <v>6.4</v>
      </c>
      <c r="O59" s="338" t="n">
        <f aca="false">(Druzstva!O61)</f>
        <v>236</v>
      </c>
      <c r="P59" s="333" t="n">
        <f aca="false">(Druzstva!P61)</f>
        <v>0</v>
      </c>
      <c r="Q59" s="338" t="n">
        <f aca="false">(Druzstva!Q61)</f>
        <v>0</v>
      </c>
      <c r="R59" s="333" t="n">
        <f aca="false">(Druzstva!R61)</f>
        <v>136</v>
      </c>
      <c r="S59" s="338" t="n">
        <f aca="false">(Druzstva!S61)</f>
        <v>363</v>
      </c>
      <c r="T59" s="339" t="n">
        <f aca="false">(Druzstva!T61)</f>
        <v>5.75</v>
      </c>
      <c r="U59" s="338" t="n">
        <f aca="false">(Druzstva!U61)</f>
        <v>556</v>
      </c>
      <c r="V59" s="333" t="n">
        <f aca="false">(Druzstva!V61)</f>
        <v>37</v>
      </c>
      <c r="W59" s="338" t="n">
        <f aca="false">(Druzstva!W61)</f>
        <v>467</v>
      </c>
      <c r="X59" s="333" t="n">
        <f aca="false">(Druzstva!X61)</f>
        <v>0</v>
      </c>
      <c r="Y59" s="338" t="n">
        <f aca="false">(Druzstva!Y61)</f>
        <v>0</v>
      </c>
      <c r="Z59" s="339" t="n">
        <f aca="false">(Druzstva!Z61)</f>
        <v>0</v>
      </c>
      <c r="AA59" s="338" t="n">
        <f aca="false">(Druzstva!AA61)</f>
        <v>0</v>
      </c>
      <c r="AB59" s="350" t="n">
        <f aca="false">(Druzstva!AB61)</f>
        <v>0</v>
      </c>
      <c r="AC59" s="350" t="n">
        <f aca="false">(Druzstva!AC61)</f>
        <v>189</v>
      </c>
      <c r="AD59" s="340" t="n">
        <f aca="false">(Druzstva!AD61)</f>
        <v>0</v>
      </c>
      <c r="AE59" s="351" t="n">
        <f aca="false">(Druzstva!AE61)</f>
        <v>297</v>
      </c>
      <c r="AF59" s="323" t="n">
        <f aca="false">IF(AND(ISNUMBER(AC59)=NOT(ISNUMBER(AD59)),OR(AND(ISNUMBER(AC59),AC59&gt;=90),AND(ISNUMBER(AD59),AD59&gt;0,AD59&lt;=374))),1,0)</f>
        <v>1</v>
      </c>
      <c r="AG59" s="324" t="n">
        <f aca="false">SUM(K59+M59+O59+Q59+S59+U59+W59+Y59+AA59+AE59)</f>
        <v>2489</v>
      </c>
      <c r="AN59" s="354"/>
    </row>
    <row r="60" customFormat="false" ht="12.75" hidden="false" customHeight="false" outlineLevel="0" collapsed="false">
      <c r="A60" s="279" t="s">
        <v>406</v>
      </c>
      <c r="B60" s="333" t="n">
        <v>12</v>
      </c>
      <c r="C60" s="334" t="str">
        <f aca="false">(Druzstva!D145)</f>
        <v>Denisa</v>
      </c>
      <c r="D60" s="334" t="str">
        <f aca="false">(Druzstva!E145)</f>
        <v>Doležalová</v>
      </c>
      <c r="E60" s="349" t="str">
        <f aca="false">(Druzstva!F145)</f>
        <v>w</v>
      </c>
      <c r="F60" s="333" t="n">
        <f aca="false">(Druzstva!G145)</f>
        <v>2002</v>
      </c>
      <c r="G60" s="333" t="str">
        <f aca="false">(Druzstva!H145)</f>
        <v>D</v>
      </c>
      <c r="H60" s="335" t="str">
        <f aca="false">(Druzstva!AT145)</f>
        <v>ZŠ kpt. Jasioka, Havířov</v>
      </c>
      <c r="I60" s="336" t="str">
        <f aca="false">(Druzstva!AU145)</f>
        <v/>
      </c>
      <c r="J60" s="346" t="n">
        <f aca="false">(Druzstva!I145)</f>
        <v>10.7</v>
      </c>
      <c r="K60" s="338" t="n">
        <f aca="false">(Druzstva!K145)</f>
        <v>390</v>
      </c>
      <c r="L60" s="339" t="n">
        <f aca="false">(Druzstva!L145)</f>
        <v>0</v>
      </c>
      <c r="M60" s="338" t="n">
        <f aca="false">(Druzstva!M145)</f>
        <v>0</v>
      </c>
      <c r="N60" s="339" t="n">
        <f aca="false">(Druzstva!N145)</f>
        <v>7.9</v>
      </c>
      <c r="O60" s="338" t="n">
        <f aca="false">(Druzstva!O145)</f>
        <v>336</v>
      </c>
      <c r="P60" s="333" t="n">
        <f aca="false">(Druzstva!P145)</f>
        <v>0</v>
      </c>
      <c r="Q60" s="338" t="n">
        <f aca="false">(Druzstva!Q145)</f>
        <v>0</v>
      </c>
      <c r="R60" s="333" t="n">
        <f aca="false">(Druzstva!R145)</f>
        <v>56</v>
      </c>
      <c r="S60" s="338" t="n">
        <f aca="false">(Druzstva!S145)</f>
        <v>96</v>
      </c>
      <c r="T60" s="339" t="n">
        <f aca="false">(Druzstva!T145)</f>
        <v>5.05</v>
      </c>
      <c r="U60" s="338" t="n">
        <f aca="false">(Druzstva!U145)</f>
        <v>448</v>
      </c>
      <c r="V60" s="333" t="n">
        <f aca="false">(Druzstva!V145)</f>
        <v>46</v>
      </c>
      <c r="W60" s="338" t="n">
        <f aca="false">(Druzstva!W145)</f>
        <v>595</v>
      </c>
      <c r="X60" s="333" t="n">
        <f aca="false">(Druzstva!X145)</f>
        <v>0</v>
      </c>
      <c r="Y60" s="338" t="n">
        <f aca="false">(Druzstva!Y145)</f>
        <v>0</v>
      </c>
      <c r="Z60" s="339" t="n">
        <f aca="false">(Druzstva!Z145)</f>
        <v>0</v>
      </c>
      <c r="AA60" s="338" t="n">
        <f aca="false">(Druzstva!AA145)</f>
        <v>0</v>
      </c>
      <c r="AB60" s="350" t="n">
        <f aca="false">(Druzstva!AB145)</f>
        <v>0</v>
      </c>
      <c r="AC60" s="350" t="n">
        <f aca="false">(Druzstva!AC145)</f>
        <v>240</v>
      </c>
      <c r="AD60" s="340" t="n">
        <f aca="false">(Druzstva!AD145)</f>
        <v>0</v>
      </c>
      <c r="AE60" s="351" t="n">
        <f aca="false">(Druzstva!AE145)</f>
        <v>510</v>
      </c>
      <c r="AF60" s="323" t="n">
        <f aca="false">IF(AND(ISNUMBER(AC60)=NOT(ISNUMBER(AD60)),OR(AND(ISNUMBER(AC60),AC60&gt;=90),AND(ISNUMBER(AD60),AD60&gt;0,AD60&lt;=374))),1,0)</f>
        <v>1</v>
      </c>
      <c r="AG60" s="324" t="n">
        <f aca="false">SUM(K60+M60+O60+Q60+S60+U60+W60+Y60+AA60+AE60)</f>
        <v>2375</v>
      </c>
      <c r="AN60" s="354"/>
    </row>
    <row r="61" customFormat="false" ht="12.75" hidden="false" customHeight="false" outlineLevel="0" collapsed="false">
      <c r="A61" s="279" t="s">
        <v>408</v>
      </c>
      <c r="B61" s="333" t="n">
        <v>13</v>
      </c>
      <c r="C61" s="334" t="str">
        <f aca="false">(Druzstva!D253)</f>
        <v>Martina</v>
      </c>
      <c r="D61" s="334" t="str">
        <f aca="false">(Druzstva!E253)</f>
        <v>Prokšová</v>
      </c>
      <c r="E61" s="334" t="str">
        <f aca="false">(Druzstva!F253)</f>
        <v>w</v>
      </c>
      <c r="F61" s="333" t="str">
        <f aca="false">(Druzstva!G253)</f>
        <v>2002</v>
      </c>
      <c r="G61" s="333" t="n">
        <f aca="false">(Druzstva!H253)</f>
        <v>0</v>
      </c>
      <c r="H61" s="335" t="str">
        <f aca="false">(Druzstva!AT253)</f>
        <v>ZŠ a MŠ Bohumín</v>
      </c>
      <c r="I61" s="336" t="str">
        <f aca="false">(Druzstva!AU253)</f>
        <v/>
      </c>
      <c r="J61" s="337" t="n">
        <f aca="false">(Druzstva!I253)</f>
        <v>11.5</v>
      </c>
      <c r="K61" s="338" t="n">
        <f aca="false">(Druzstva!K253)</f>
        <v>280</v>
      </c>
      <c r="L61" s="339" t="n">
        <f aca="false">(Druzstva!L253)</f>
        <v>0</v>
      </c>
      <c r="M61" s="338" t="n">
        <f aca="false">(Druzstva!M253)</f>
        <v>0</v>
      </c>
      <c r="N61" s="339" t="n">
        <f aca="false">(Druzstva!N253)</f>
        <v>7.4</v>
      </c>
      <c r="O61" s="338" t="n">
        <f aca="false">(Druzstva!O253)</f>
        <v>303</v>
      </c>
      <c r="P61" s="333" t="n">
        <f aca="false">(Druzstva!P253)</f>
        <v>0</v>
      </c>
      <c r="Q61" s="338" t="n">
        <f aca="false">(Druzstva!Q253)</f>
        <v>0</v>
      </c>
      <c r="R61" s="333" t="n">
        <f aca="false">(Druzstva!R253)</f>
        <v>94</v>
      </c>
      <c r="S61" s="338" t="n">
        <f aca="false">(Druzstva!S253)</f>
        <v>223</v>
      </c>
      <c r="T61" s="339" t="n">
        <f aca="false">(Druzstva!T253)</f>
        <v>5.8</v>
      </c>
      <c r="U61" s="338" t="n">
        <f aca="false">(Druzstva!U253)</f>
        <v>563</v>
      </c>
      <c r="V61" s="333" t="n">
        <f aca="false">(Druzstva!V253)</f>
        <v>41</v>
      </c>
      <c r="W61" s="338" t="n">
        <f aca="false">(Druzstva!W253)</f>
        <v>524</v>
      </c>
      <c r="X61" s="333" t="n">
        <f aca="false">(Druzstva!X253)</f>
        <v>0</v>
      </c>
      <c r="Y61" s="338" t="n">
        <f aca="false">(Druzstva!Y253)</f>
        <v>0</v>
      </c>
      <c r="Z61" s="339" t="n">
        <f aca="false">(Druzstva!Z253)</f>
        <v>0</v>
      </c>
      <c r="AA61" s="338" t="n">
        <f aca="false">(Druzstva!AA253)</f>
        <v>0</v>
      </c>
      <c r="AB61" s="333" t="n">
        <f aca="false">(Druzstva!AB253)</f>
        <v>0</v>
      </c>
      <c r="AC61" s="333" t="n">
        <f aca="false">(Druzstva!AC253)</f>
        <v>217</v>
      </c>
      <c r="AD61" s="340" t="n">
        <f aca="false">(Druzstva!AD253)</f>
        <v>0</v>
      </c>
      <c r="AE61" s="338" t="n">
        <f aca="false">(Druzstva!AE253)</f>
        <v>414</v>
      </c>
      <c r="AF61" s="323" t="n">
        <f aca="false">IF(AND(ISNUMBER(AC61)=NOT(ISNUMBER(AD61)),OR(AND(ISNUMBER(AC61),AC61&gt;=90),AND(ISNUMBER(AD61),AD61&gt;0,AD61&lt;=374))),1,0)</f>
        <v>1</v>
      </c>
      <c r="AG61" s="324" t="n">
        <f aca="false">SUM(K61+M61+O61+Q61+S61+U61+W61+Y61+AA61+AE61)</f>
        <v>2307</v>
      </c>
      <c r="AN61" s="354"/>
    </row>
    <row r="62" customFormat="false" ht="12.75" hidden="false" customHeight="false" outlineLevel="0" collapsed="false">
      <c r="A62" s="279" t="s">
        <v>419</v>
      </c>
      <c r="B62" s="333" t="n">
        <v>14</v>
      </c>
      <c r="C62" s="334" t="str">
        <f aca="false">(Druzstva!D135)</f>
        <v>Emílie</v>
      </c>
      <c r="D62" s="334" t="str">
        <f aca="false">(Druzstva!E135)</f>
        <v>Sztefková</v>
      </c>
      <c r="E62" s="349" t="str">
        <f aca="false">(Druzstva!F135)</f>
        <v>w</v>
      </c>
      <c r="F62" s="333" t="str">
        <f aca="false">(Druzstva!G135)</f>
        <v>2002</v>
      </c>
      <c r="G62" s="333" t="str">
        <f aca="false">(Druzstva!H135)</f>
        <v>D</v>
      </c>
      <c r="H62" s="335" t="str">
        <f aca="false">(Druzstva!AT135)</f>
        <v>ZŠ Hrubína, Havířov</v>
      </c>
      <c r="I62" s="336" t="str">
        <f aca="false">(Druzstva!AU135)</f>
        <v/>
      </c>
      <c r="J62" s="346" t="n">
        <f aca="false">(Druzstva!I135)</f>
        <v>11.3</v>
      </c>
      <c r="K62" s="338" t="n">
        <f aca="false">(Druzstva!K135)</f>
        <v>300</v>
      </c>
      <c r="L62" s="339" t="n">
        <f aca="false">(Druzstva!L135)</f>
        <v>0</v>
      </c>
      <c r="M62" s="338" t="n">
        <f aca="false">(Druzstva!M135)</f>
        <v>0</v>
      </c>
      <c r="N62" s="339" t="n">
        <f aca="false">(Druzstva!N135)</f>
        <v>6</v>
      </c>
      <c r="O62" s="338" t="n">
        <f aca="false">(Druzstva!O135)</f>
        <v>210</v>
      </c>
      <c r="P62" s="333" t="n">
        <f aca="false">(Druzstva!P135)</f>
        <v>0</v>
      </c>
      <c r="Q62" s="338" t="n">
        <f aca="false">(Druzstva!Q135)</f>
        <v>0</v>
      </c>
      <c r="R62" s="333" t="n">
        <f aca="false">(Druzstva!R135)</f>
        <v>65</v>
      </c>
      <c r="S62" s="338" t="n">
        <f aca="false">(Druzstva!S135)</f>
        <v>126</v>
      </c>
      <c r="T62" s="339" t="n">
        <f aca="false">(Druzstva!T135)</f>
        <v>6.1</v>
      </c>
      <c r="U62" s="338" t="n">
        <f aca="false">(Druzstva!U135)</f>
        <v>610</v>
      </c>
      <c r="V62" s="333" t="n">
        <f aca="false">(Druzstva!V135)</f>
        <v>28</v>
      </c>
      <c r="W62" s="338" t="n">
        <f aca="false">(Druzstva!W135)</f>
        <v>338</v>
      </c>
      <c r="X62" s="333" t="n">
        <f aca="false">(Druzstva!X135)</f>
        <v>0</v>
      </c>
      <c r="Y62" s="338" t="n">
        <f aca="false">(Druzstva!Y135)</f>
        <v>0</v>
      </c>
      <c r="Z62" s="339" t="n">
        <f aca="false">(Druzstva!Z135)</f>
        <v>0</v>
      </c>
      <c r="AA62" s="338" t="n">
        <f aca="false">(Druzstva!AA135)</f>
        <v>0</v>
      </c>
      <c r="AB62" s="350" t="n">
        <f aca="false">(Druzstva!AB135)</f>
        <v>0</v>
      </c>
      <c r="AC62" s="350" t="n">
        <f aca="false">(Druzstva!AC135)</f>
        <v>0</v>
      </c>
      <c r="AD62" s="340" t="n">
        <f aca="false">(Druzstva!AD135)</f>
        <v>0.210416666666667</v>
      </c>
      <c r="AE62" s="351" t="n">
        <f aca="false">(Druzstva!AE135)</f>
        <v>558</v>
      </c>
      <c r="AF62" s="323" t="n">
        <f aca="false">IF(AND(ISNUMBER(AC62)=NOT(ISNUMBER(AD62)),OR(AND(ISNUMBER(AC62),AC62&gt;=90),AND(ISNUMBER(AD62),AD62&gt;0,AD62&lt;=374))),1,0)</f>
        <v>1</v>
      </c>
      <c r="AG62" s="324" t="n">
        <f aca="false">SUM(K62+M62+O62+Q62+S62+U62+W62+Y62+AA62+AE62)</f>
        <v>2142</v>
      </c>
      <c r="AN62" s="354"/>
    </row>
    <row r="63" customFormat="false" ht="12.75" hidden="false" customHeight="false" outlineLevel="0" collapsed="false">
      <c r="A63" s="279"/>
      <c r="B63" s="333"/>
      <c r="C63" s="349"/>
      <c r="D63" s="349"/>
      <c r="E63" s="349"/>
      <c r="F63" s="333"/>
      <c r="G63" s="333"/>
      <c r="H63" s="335"/>
      <c r="I63" s="336"/>
      <c r="J63" s="346"/>
      <c r="K63" s="338"/>
      <c r="L63" s="339"/>
      <c r="M63" s="338"/>
      <c r="N63" s="339"/>
      <c r="O63" s="338"/>
      <c r="P63" s="333"/>
      <c r="Q63" s="338"/>
      <c r="R63" s="333"/>
      <c r="S63" s="338"/>
      <c r="T63" s="339"/>
      <c r="U63" s="338"/>
      <c r="V63" s="333"/>
      <c r="W63" s="338"/>
      <c r="X63" s="333"/>
      <c r="Y63" s="338"/>
      <c r="Z63" s="339"/>
      <c r="AA63" s="338"/>
      <c r="AB63" s="350"/>
      <c r="AC63" s="350"/>
      <c r="AD63" s="340"/>
      <c r="AE63" s="351"/>
      <c r="AF63" s="323"/>
      <c r="AG63" s="324"/>
      <c r="AN63" s="354"/>
    </row>
    <row r="64" customFormat="false" ht="12.75" hidden="false" customHeight="false" outlineLevel="0" collapsed="false">
      <c r="A64" s="313" t="s">
        <v>420</v>
      </c>
      <c r="B64" s="314" t="n">
        <v>1</v>
      </c>
      <c r="C64" s="332" t="str">
        <f aca="false">(Druzstva!D84)</f>
        <v>Denisa</v>
      </c>
      <c r="D64" s="332" t="str">
        <f aca="false">(Druzstva!E84)</f>
        <v>Illeková</v>
      </c>
      <c r="E64" s="315" t="str">
        <f aca="false">(Druzstva!F84)</f>
        <v>w</v>
      </c>
      <c r="F64" s="314" t="n">
        <f aca="false">(Druzstva!G84)</f>
        <v>2003</v>
      </c>
      <c r="G64" s="314" t="str">
        <f aca="false">(Druzstva!H84)</f>
        <v>D</v>
      </c>
      <c r="H64" s="315" t="str">
        <f aca="false">(Druzstva!AT84)</f>
        <v>ZŠ Žákovská, Havířov</v>
      </c>
      <c r="I64" s="316" t="s">
        <v>418</v>
      </c>
      <c r="J64" s="317" t="n">
        <f aca="false">(Druzstva!I84)</f>
        <v>9.8</v>
      </c>
      <c r="K64" s="318" t="n">
        <f aca="false">(Druzstva!K84)</f>
        <v>570</v>
      </c>
      <c r="L64" s="319" t="n">
        <f aca="false">(Druzstva!L84)</f>
        <v>0</v>
      </c>
      <c r="M64" s="318" t="n">
        <f aca="false">(Druzstva!M84)</f>
        <v>0</v>
      </c>
      <c r="N64" s="319" t="n">
        <f aca="false">(Druzstva!N84)</f>
        <v>9</v>
      </c>
      <c r="O64" s="318" t="n">
        <f aca="false">(Druzstva!O84)</f>
        <v>410</v>
      </c>
      <c r="P64" s="314" t="n">
        <f aca="false">(Druzstva!P84)</f>
        <v>0</v>
      </c>
      <c r="Q64" s="318" t="n">
        <f aca="false">(Druzstva!Q84)</f>
        <v>0</v>
      </c>
      <c r="R64" s="314" t="n">
        <f aca="false">(Druzstva!R84)</f>
        <v>178</v>
      </c>
      <c r="S64" s="318" t="n">
        <f aca="false">(Druzstva!S84)</f>
        <v>503</v>
      </c>
      <c r="T64" s="319" t="n">
        <f aca="false">(Druzstva!T84)</f>
        <v>5.75</v>
      </c>
      <c r="U64" s="318" t="n">
        <f aca="false">(Druzstva!U84)</f>
        <v>556</v>
      </c>
      <c r="V64" s="314" t="n">
        <f aca="false">(Druzstva!V84)</f>
        <v>67</v>
      </c>
      <c r="W64" s="318" t="n">
        <f aca="false">(Druzstva!W84)</f>
        <v>895</v>
      </c>
      <c r="X64" s="314" t="n">
        <f aca="false">(Druzstva!X84)</f>
        <v>0</v>
      </c>
      <c r="Y64" s="318" t="n">
        <f aca="false">(Druzstva!Y84)</f>
        <v>0</v>
      </c>
      <c r="Z64" s="319" t="n">
        <f aca="false">(Druzstva!Z84)</f>
        <v>0</v>
      </c>
      <c r="AA64" s="318" t="n">
        <f aca="false">(Druzstva!AA84)</f>
        <v>0</v>
      </c>
      <c r="AB64" s="320" t="n">
        <f aca="false">(Druzstva!AB84)</f>
        <v>0</v>
      </c>
      <c r="AC64" s="320" t="n">
        <f aca="false">(Druzstva!AC84)</f>
        <v>310</v>
      </c>
      <c r="AD64" s="321" t="n">
        <f aca="false">(Druzstva!AD84)</f>
        <v>0</v>
      </c>
      <c r="AE64" s="322" t="n">
        <f aca="false">(Druzstva!AE84)</f>
        <v>801</v>
      </c>
      <c r="AF64" s="323" t="n">
        <f aca="false">IF(AND(ISNUMBER(AC64)=NOT(ISNUMBER(AD64)),OR(AND(ISNUMBER(AC64),AC64&gt;=90),AND(ISNUMBER(AD64),AD64&gt;0,AD64&lt;=374))),1,0)</f>
        <v>1</v>
      </c>
      <c r="AG64" s="324" t="n">
        <f aca="false">SUM(K64+M64+O64+Q64+S64+U64+W64+Y64+AA64+AE64)</f>
        <v>3735</v>
      </c>
      <c r="AN64" s="354"/>
    </row>
    <row r="65" customFormat="false" ht="12.75" hidden="false" customHeight="false" outlineLevel="0" collapsed="false">
      <c r="A65" s="313" t="s">
        <v>421</v>
      </c>
      <c r="B65" s="314" t="n">
        <v>2</v>
      </c>
      <c r="C65" s="332" t="str">
        <f aca="false">(Druzstva!D51)</f>
        <v>Sandra</v>
      </c>
      <c r="D65" s="332" t="str">
        <f aca="false">(Druzstva!E51)</f>
        <v>Daňková</v>
      </c>
      <c r="E65" s="315" t="str">
        <f aca="false">(Druzstva!F51)</f>
        <v>w</v>
      </c>
      <c r="F65" s="314" t="str">
        <f aca="false">(Druzstva!G51)</f>
        <v>2003</v>
      </c>
      <c r="G65" s="314" t="str">
        <f aca="false">(Druzstva!H51)</f>
        <v>D</v>
      </c>
      <c r="H65" s="352" t="str">
        <f aca="false">(Druzstva!AT51)</f>
        <v>ZŠ Pujmanové, Havířov</v>
      </c>
      <c r="I65" s="353" t="s">
        <v>418</v>
      </c>
      <c r="J65" s="317" t="n">
        <f aca="false">(Druzstva!I51)</f>
        <v>9.4</v>
      </c>
      <c r="K65" s="318" t="n">
        <f aca="false">(Druzstva!K51)</f>
        <v>650</v>
      </c>
      <c r="L65" s="319" t="n">
        <f aca="false">(Druzstva!L51)</f>
        <v>0</v>
      </c>
      <c r="M65" s="318" t="n">
        <f aca="false">(Druzstva!M51)</f>
        <v>0</v>
      </c>
      <c r="N65" s="319" t="n">
        <f aca="false">(Druzstva!N51)</f>
        <v>9.1</v>
      </c>
      <c r="O65" s="318" t="n">
        <f aca="false">(Druzstva!O51)</f>
        <v>416</v>
      </c>
      <c r="P65" s="314" t="n">
        <f aca="false">(Druzstva!P51)</f>
        <v>0</v>
      </c>
      <c r="Q65" s="318" t="n">
        <f aca="false">(Druzstva!Q51)</f>
        <v>0</v>
      </c>
      <c r="R65" s="314" t="n">
        <f aca="false">(Druzstva!R51)</f>
        <v>172</v>
      </c>
      <c r="S65" s="318" t="n">
        <f aca="false">(Druzstva!S51)</f>
        <v>483</v>
      </c>
      <c r="T65" s="319" t="n">
        <f aca="false">(Druzstva!T51)</f>
        <v>6.05</v>
      </c>
      <c r="U65" s="318" t="n">
        <f aca="false">(Druzstva!U51)</f>
        <v>602</v>
      </c>
      <c r="V65" s="314" t="n">
        <f aca="false">(Druzstva!V51)</f>
        <v>68</v>
      </c>
      <c r="W65" s="318" t="n">
        <f aca="false">(Druzstva!W51)</f>
        <v>910</v>
      </c>
      <c r="X65" s="314" t="n">
        <f aca="false">(Druzstva!X51)</f>
        <v>0</v>
      </c>
      <c r="Y65" s="318" t="n">
        <f aca="false">(Druzstva!Y51)</f>
        <v>0</v>
      </c>
      <c r="Z65" s="319" t="n">
        <f aca="false">(Druzstva!Z51)</f>
        <v>0</v>
      </c>
      <c r="AA65" s="318" t="n">
        <f aca="false">(Druzstva!AA51)</f>
        <v>0</v>
      </c>
      <c r="AB65" s="320" t="n">
        <f aca="false">(Druzstva!AB51)</f>
        <v>0</v>
      </c>
      <c r="AC65" s="320" t="n">
        <f aca="false">(Druzstva!AC51)</f>
        <v>240</v>
      </c>
      <c r="AD65" s="321" t="n">
        <f aca="false">(Druzstva!AD51)</f>
        <v>0</v>
      </c>
      <c r="AE65" s="322" t="n">
        <f aca="false">(Druzstva!AE51)</f>
        <v>510</v>
      </c>
      <c r="AF65" s="323" t="n">
        <f aca="false">IF(AND(ISNUMBER(AC65)=NOT(ISNUMBER(AD65)),OR(AND(ISNUMBER(AC65),AC65&gt;=90),AND(ISNUMBER(AD65),AD65&gt;0,AD65&lt;=374))),1,0)</f>
        <v>1</v>
      </c>
      <c r="AG65" s="324" t="n">
        <f aca="false">SUM(K65+M65+O65+Q65+S65+U65+W65+Y65+AA65+AE65)</f>
        <v>3571</v>
      </c>
      <c r="AN65" s="354"/>
    </row>
    <row r="66" customFormat="false" ht="12.75" hidden="false" customHeight="false" outlineLevel="0" collapsed="false">
      <c r="A66" s="279" t="s">
        <v>422</v>
      </c>
      <c r="B66" s="333" t="n">
        <v>3</v>
      </c>
      <c r="C66" s="334" t="str">
        <f aca="false">(Druzstva!D85)</f>
        <v>Aneta</v>
      </c>
      <c r="D66" s="334" t="str">
        <f aca="false">(Druzstva!E85)</f>
        <v>Chmielová</v>
      </c>
      <c r="E66" s="349" t="str">
        <f aca="false">(Druzstva!F85)</f>
        <v>w</v>
      </c>
      <c r="F66" s="333" t="n">
        <f aca="false">(Druzstva!G85)</f>
        <v>2003</v>
      </c>
      <c r="G66" s="333" t="str">
        <f aca="false">(Druzstva!H85)</f>
        <v>D</v>
      </c>
      <c r="H66" s="335" t="str">
        <f aca="false">(Druzstva!AT85)</f>
        <v>ZŠ Žákovská, Havířov</v>
      </c>
      <c r="I66" s="336" t="str">
        <f aca="false">(Druzstva!AU85)</f>
        <v/>
      </c>
      <c r="J66" s="346" t="n">
        <f aca="false">(Druzstva!I85)</f>
        <v>11</v>
      </c>
      <c r="K66" s="338" t="n">
        <f aca="false">(Druzstva!K85)</f>
        <v>330</v>
      </c>
      <c r="L66" s="339" t="n">
        <f aca="false">(Druzstva!L85)</f>
        <v>0</v>
      </c>
      <c r="M66" s="338" t="n">
        <f aca="false">(Druzstva!M85)</f>
        <v>0</v>
      </c>
      <c r="N66" s="339" t="n">
        <f aca="false">(Druzstva!N85)</f>
        <v>7.4</v>
      </c>
      <c r="O66" s="338" t="n">
        <f aca="false">(Druzstva!O85)</f>
        <v>303</v>
      </c>
      <c r="P66" s="333" t="n">
        <f aca="false">(Druzstva!P85)</f>
        <v>0</v>
      </c>
      <c r="Q66" s="338" t="n">
        <f aca="false">(Druzstva!Q85)</f>
        <v>0</v>
      </c>
      <c r="R66" s="333" t="n">
        <f aca="false">(Druzstva!R85)</f>
        <v>230</v>
      </c>
      <c r="S66" s="338" t="n">
        <f aca="false">(Druzstva!S85)</f>
        <v>676</v>
      </c>
      <c r="T66" s="339" t="n">
        <f aca="false">(Druzstva!T85)</f>
        <v>5.2</v>
      </c>
      <c r="U66" s="338" t="n">
        <f aca="false">(Druzstva!U85)</f>
        <v>471</v>
      </c>
      <c r="V66" s="333" t="n">
        <f aca="false">(Druzstva!V85)</f>
        <v>63</v>
      </c>
      <c r="W66" s="338" t="n">
        <f aca="false">(Druzstva!W85)</f>
        <v>838</v>
      </c>
      <c r="X66" s="333" t="n">
        <f aca="false">(Druzstva!X85)</f>
        <v>0</v>
      </c>
      <c r="Y66" s="338" t="n">
        <f aca="false">(Druzstva!Y85)</f>
        <v>0</v>
      </c>
      <c r="Z66" s="339" t="n">
        <f aca="false">(Druzstva!Z85)</f>
        <v>0</v>
      </c>
      <c r="AA66" s="338" t="n">
        <f aca="false">(Druzstva!AA85)</f>
        <v>0</v>
      </c>
      <c r="AB66" s="350" t="n">
        <f aca="false">(Druzstva!AB85)</f>
        <v>0</v>
      </c>
      <c r="AC66" s="350" t="n">
        <f aca="false">(Druzstva!AC85)</f>
        <v>333</v>
      </c>
      <c r="AD66" s="340" t="n">
        <f aca="false">(Druzstva!AD85)</f>
        <v>0</v>
      </c>
      <c r="AE66" s="351" t="n">
        <f aca="false">(Druzstva!AE85)</f>
        <v>897</v>
      </c>
      <c r="AF66" s="323" t="n">
        <f aca="false">IF(AND(ISNUMBER(AC66)=NOT(ISNUMBER(AD66)),OR(AND(ISNUMBER(AC66),AC66&gt;=90),AND(ISNUMBER(AD66),AD66&gt;0,AD66&lt;=374))),1,0)</f>
        <v>1</v>
      </c>
      <c r="AG66" s="324" t="n">
        <f aca="false">SUM(K66+M66+O66+Q66+S66+U66+W66+Y66+AA66+AE66)</f>
        <v>3515</v>
      </c>
      <c r="AN66" s="354"/>
    </row>
    <row r="67" customFormat="false" ht="12.75" hidden="false" customHeight="false" outlineLevel="0" collapsed="false">
      <c r="A67" s="279" t="s">
        <v>423</v>
      </c>
      <c r="B67" s="333" t="n">
        <v>4</v>
      </c>
      <c r="C67" s="334" t="str">
        <f aca="false">(Druzstva!D86)</f>
        <v>Eliška</v>
      </c>
      <c r="D67" s="334" t="str">
        <f aca="false">(Druzstva!E86)</f>
        <v>Polánková</v>
      </c>
      <c r="E67" s="349" t="str">
        <f aca="false">(Druzstva!F86)</f>
        <v>w</v>
      </c>
      <c r="F67" s="333" t="n">
        <f aca="false">(Druzstva!G86)</f>
        <v>2003</v>
      </c>
      <c r="G67" s="333" t="str">
        <f aca="false">(Druzstva!H86)</f>
        <v>D</v>
      </c>
      <c r="H67" s="335" t="str">
        <f aca="false">(Druzstva!AT86)</f>
        <v>ZŠ Žákovská, Havířov</v>
      </c>
      <c r="I67" s="336" t="str">
        <f aca="false">(Druzstva!AU86)</f>
        <v/>
      </c>
      <c r="J67" s="346" t="n">
        <f aca="false">(Druzstva!I86)</f>
        <v>10.2</v>
      </c>
      <c r="K67" s="338" t="n">
        <f aca="false">(Druzstva!K86)</f>
        <v>490</v>
      </c>
      <c r="L67" s="339" t="n">
        <f aca="false">(Druzstva!L86)</f>
        <v>0</v>
      </c>
      <c r="M67" s="338" t="n">
        <f aca="false">(Druzstva!M86)</f>
        <v>0</v>
      </c>
      <c r="N67" s="339" t="n">
        <f aca="false">(Druzstva!N86)</f>
        <v>8.2</v>
      </c>
      <c r="O67" s="338" t="n">
        <f aca="false">(Druzstva!O86)</f>
        <v>356</v>
      </c>
      <c r="P67" s="333" t="n">
        <f aca="false">(Druzstva!P86)</f>
        <v>0</v>
      </c>
      <c r="Q67" s="338" t="n">
        <f aca="false">(Druzstva!Q86)</f>
        <v>0</v>
      </c>
      <c r="R67" s="333" t="n">
        <f aca="false">(Druzstva!R86)</f>
        <v>150</v>
      </c>
      <c r="S67" s="338" t="n">
        <f aca="false">(Druzstva!S86)</f>
        <v>410</v>
      </c>
      <c r="T67" s="339" t="n">
        <f aca="false">(Druzstva!T86)</f>
        <v>5.7</v>
      </c>
      <c r="U67" s="338" t="n">
        <f aca="false">(Druzstva!U86)</f>
        <v>548</v>
      </c>
      <c r="V67" s="333" t="n">
        <f aca="false">(Druzstva!V86)</f>
        <v>60</v>
      </c>
      <c r="W67" s="338" t="n">
        <f aca="false">(Druzstva!W86)</f>
        <v>795</v>
      </c>
      <c r="X67" s="333" t="n">
        <f aca="false">(Druzstva!X86)</f>
        <v>0</v>
      </c>
      <c r="Y67" s="338" t="n">
        <f aca="false">(Druzstva!Y86)</f>
        <v>0</v>
      </c>
      <c r="Z67" s="339" t="n">
        <f aca="false">(Druzstva!Z86)</f>
        <v>0</v>
      </c>
      <c r="AA67" s="338" t="n">
        <f aca="false">(Druzstva!AA86)</f>
        <v>0</v>
      </c>
      <c r="AB67" s="350" t="n">
        <f aca="false">(Druzstva!AB86)</f>
        <v>0</v>
      </c>
      <c r="AC67" s="350" t="n">
        <f aca="false">(Druzstva!AC86)</f>
        <v>290</v>
      </c>
      <c r="AD67" s="340" t="n">
        <f aca="false">(Druzstva!AD86)</f>
        <v>0</v>
      </c>
      <c r="AE67" s="351" t="n">
        <f aca="false">(Druzstva!AE86)</f>
        <v>718</v>
      </c>
      <c r="AF67" s="323" t="n">
        <f aca="false">IF(AND(ISNUMBER(AC67)=NOT(ISNUMBER(AD67)),OR(AND(ISNUMBER(AC67),AC67&gt;=90),AND(ISNUMBER(AD67),AD67&gt;0,AD67&lt;=374))),1,0)</f>
        <v>1</v>
      </c>
      <c r="AG67" s="324" t="n">
        <f aca="false">SUM(K67+M67+O67+Q67+S67+U67+W67+Y67+AA67+AE67)</f>
        <v>3317</v>
      </c>
      <c r="AN67" s="354"/>
    </row>
    <row r="68" customFormat="false" ht="12.75" hidden="false" customHeight="false" outlineLevel="0" collapsed="false">
      <c r="A68" s="279" t="s">
        <v>424</v>
      </c>
      <c r="B68" s="333" t="n">
        <v>5</v>
      </c>
      <c r="C68" s="334" t="str">
        <f aca="false">(Druzstva!D99)</f>
        <v>Tereza</v>
      </c>
      <c r="D68" s="334" t="str">
        <f aca="false">(Druzstva!E99)</f>
        <v>Morská</v>
      </c>
      <c r="E68" s="349" t="str">
        <f aca="false">(Druzstva!F99)</f>
        <v>w</v>
      </c>
      <c r="F68" s="333" t="str">
        <f aca="false">(Druzstva!G99)</f>
        <v>2003</v>
      </c>
      <c r="G68" s="333" t="str">
        <f aca="false">(Druzstva!H99)</f>
        <v>D</v>
      </c>
      <c r="H68" s="335" t="str">
        <f aca="false">(Druzstva!AT99)</f>
        <v>ZŠ a MŠ Nábřeží, Havířov</v>
      </c>
      <c r="I68" s="336" t="str">
        <f aca="false">(Druzstva!AU99)</f>
        <v/>
      </c>
      <c r="J68" s="346" t="n">
        <f aca="false">(Druzstva!I99)</f>
        <v>10</v>
      </c>
      <c r="K68" s="338" t="n">
        <f aca="false">(Druzstva!K99)</f>
        <v>530</v>
      </c>
      <c r="L68" s="339" t="n">
        <f aca="false">(Druzstva!L99)</f>
        <v>0</v>
      </c>
      <c r="M68" s="338" t="n">
        <f aca="false">(Druzstva!M99)</f>
        <v>0</v>
      </c>
      <c r="N68" s="339" t="n">
        <f aca="false">(Druzstva!N99)</f>
        <v>7.5</v>
      </c>
      <c r="O68" s="338" t="n">
        <f aca="false">(Druzstva!O99)</f>
        <v>310</v>
      </c>
      <c r="P68" s="333" t="n">
        <f aca="false">(Druzstva!P99)</f>
        <v>0</v>
      </c>
      <c r="Q68" s="338" t="n">
        <f aca="false">(Druzstva!Q99)</f>
        <v>0</v>
      </c>
      <c r="R68" s="333" t="n">
        <f aca="false">(Druzstva!R99)</f>
        <v>133</v>
      </c>
      <c r="S68" s="338" t="n">
        <f aca="false">(Druzstva!S99)</f>
        <v>353</v>
      </c>
      <c r="T68" s="339" t="n">
        <f aca="false">(Druzstva!T99)</f>
        <v>5.3</v>
      </c>
      <c r="U68" s="338" t="n">
        <f aca="false">(Druzstva!U99)</f>
        <v>486</v>
      </c>
      <c r="V68" s="333" t="n">
        <f aca="false">(Druzstva!V99)</f>
        <v>58</v>
      </c>
      <c r="W68" s="338" t="n">
        <f aca="false">(Druzstva!W99)</f>
        <v>767</v>
      </c>
      <c r="X68" s="333" t="n">
        <f aca="false">(Druzstva!X99)</f>
        <v>0</v>
      </c>
      <c r="Y68" s="338" t="n">
        <f aca="false">(Druzstva!Y99)</f>
        <v>0</v>
      </c>
      <c r="Z68" s="339" t="n">
        <f aca="false">(Druzstva!Z99)</f>
        <v>0</v>
      </c>
      <c r="AA68" s="338" t="n">
        <f aca="false">(Druzstva!AA99)</f>
        <v>0</v>
      </c>
      <c r="AB68" s="350" t="n">
        <f aca="false">(Druzstva!AB99)</f>
        <v>0</v>
      </c>
      <c r="AC68" s="350" t="n">
        <f aca="false">(Druzstva!AC99)</f>
        <v>326</v>
      </c>
      <c r="AD68" s="340" t="n">
        <f aca="false">(Druzstva!AD99)</f>
        <v>0</v>
      </c>
      <c r="AE68" s="351" t="n">
        <f aca="false">(Druzstva!AE99)</f>
        <v>868</v>
      </c>
      <c r="AF68" s="323" t="n">
        <f aca="false">IF(AND(ISNUMBER(AC68)=NOT(ISNUMBER(AD68)),OR(AND(ISNUMBER(AC68),AC68&gt;=90),AND(ISNUMBER(AD68),AD68&gt;0,AD68&lt;=374))),1,0)</f>
        <v>1</v>
      </c>
      <c r="AG68" s="324" t="n">
        <f aca="false">SUM(K68+M68+O68+Q68+S68+U68+W68+Y68+AA68+AE68)</f>
        <v>3314</v>
      </c>
      <c r="AN68" s="354"/>
    </row>
    <row r="69" customFormat="false" ht="12.75" hidden="false" customHeight="false" outlineLevel="0" collapsed="false">
      <c r="A69" s="279" t="s">
        <v>425</v>
      </c>
      <c r="B69" s="333" t="n">
        <v>6</v>
      </c>
      <c r="C69" s="334" t="str">
        <f aca="false">(Druzstva!D229)</f>
        <v>Sabina</v>
      </c>
      <c r="D69" s="334" t="str">
        <f aca="false">(Druzstva!E229)</f>
        <v>Szutarová</v>
      </c>
      <c r="E69" s="334" t="str">
        <f aca="false">(Druzstva!F229)</f>
        <v>w</v>
      </c>
      <c r="F69" s="333" t="str">
        <f aca="false">(Druzstva!G229)</f>
        <v>2003</v>
      </c>
      <c r="G69" s="333" t="str">
        <f aca="false">(Druzstva!H229)</f>
        <v>J</v>
      </c>
      <c r="H69" s="335" t="str">
        <f aca="false">(Druzstva!AT229)</f>
        <v>ZŠ Pujmanové, Havířov</v>
      </c>
      <c r="I69" s="336" t="str">
        <f aca="false">(Druzstva!AU229)</f>
        <v/>
      </c>
      <c r="J69" s="337" t="n">
        <f aca="false">(Druzstva!I229)</f>
        <v>10.5</v>
      </c>
      <c r="K69" s="338" t="n">
        <f aca="false">(Druzstva!K229)</f>
        <v>430</v>
      </c>
      <c r="L69" s="339" t="n">
        <f aca="false">(Druzstva!L229)</f>
        <v>0</v>
      </c>
      <c r="M69" s="338" t="n">
        <f aca="false">(Druzstva!M229)</f>
        <v>0</v>
      </c>
      <c r="N69" s="339" t="n">
        <f aca="false">(Druzstva!N229)</f>
        <v>8.6</v>
      </c>
      <c r="O69" s="338" t="n">
        <f aca="false">(Druzstva!O229)</f>
        <v>383</v>
      </c>
      <c r="P69" s="333" t="n">
        <f aca="false">(Druzstva!P229)</f>
        <v>0</v>
      </c>
      <c r="Q69" s="338" t="n">
        <f aca="false">(Druzstva!Q229)</f>
        <v>0</v>
      </c>
      <c r="R69" s="333" t="n">
        <f aca="false">(Druzstva!R229)</f>
        <v>217</v>
      </c>
      <c r="S69" s="338" t="n">
        <f aca="false">(Druzstva!S229)</f>
        <v>633</v>
      </c>
      <c r="T69" s="339" t="n">
        <f aca="false">(Druzstva!T229)</f>
        <v>5.95</v>
      </c>
      <c r="U69" s="338" t="n">
        <f aca="false">(Druzstva!U229)</f>
        <v>586</v>
      </c>
      <c r="V69" s="333" t="n">
        <f aca="false">(Druzstva!V229)</f>
        <v>52</v>
      </c>
      <c r="W69" s="338" t="n">
        <f aca="false">(Druzstva!W229)</f>
        <v>681</v>
      </c>
      <c r="X69" s="333" t="n">
        <f aca="false">(Druzstva!X229)</f>
        <v>0</v>
      </c>
      <c r="Y69" s="338" t="n">
        <f aca="false">(Druzstva!Y229)</f>
        <v>0</v>
      </c>
      <c r="Z69" s="339" t="n">
        <f aca="false">(Druzstva!Z229)</f>
        <v>0</v>
      </c>
      <c r="AA69" s="338" t="n">
        <f aca="false">(Druzstva!AA229)</f>
        <v>0</v>
      </c>
      <c r="AB69" s="333" t="n">
        <f aca="false">(Druzstva!AB229)</f>
        <v>0</v>
      </c>
      <c r="AC69" s="333" t="n">
        <f aca="false">(Druzstva!AC229)</f>
        <v>260</v>
      </c>
      <c r="AD69" s="340" t="n">
        <f aca="false">(Druzstva!AD229)</f>
        <v>0</v>
      </c>
      <c r="AE69" s="338" t="n">
        <f aca="false">(Druzstva!AE229)</f>
        <v>593</v>
      </c>
      <c r="AF69" s="323" t="n">
        <f aca="false">IF(AND(ISNUMBER(AC69)=NOT(ISNUMBER(AD69)),OR(AND(ISNUMBER(AC69),AC69&gt;=90),AND(ISNUMBER(AD69),AD69&gt;0,AD69&lt;=374))),1,0)</f>
        <v>1</v>
      </c>
      <c r="AG69" s="324" t="n">
        <f aca="false">SUM(K69+M69+O69+Q69+S69+U69+W69+Y69+AA69+AE69)</f>
        <v>3306</v>
      </c>
      <c r="AN69" s="354"/>
    </row>
    <row r="70" customFormat="false" ht="12.75" hidden="false" customHeight="false" outlineLevel="0" collapsed="false">
      <c r="A70" s="279" t="s">
        <v>426</v>
      </c>
      <c r="B70" s="333" t="n">
        <v>7</v>
      </c>
      <c r="C70" s="334" t="str">
        <f aca="false">(Druzstva!D49)</f>
        <v>Kristýna</v>
      </c>
      <c r="D70" s="334" t="str">
        <f aca="false">(Druzstva!E49)</f>
        <v>Kubíčková</v>
      </c>
      <c r="E70" s="349" t="str">
        <f aca="false">(Druzstva!F49)</f>
        <v>w</v>
      </c>
      <c r="F70" s="333" t="n">
        <f aca="false">(Druzstva!G49)</f>
        <v>2003</v>
      </c>
      <c r="G70" s="333" t="str">
        <f aca="false">(Druzstva!H49)</f>
        <v>D</v>
      </c>
      <c r="H70" s="355" t="str">
        <f aca="false">(Druzstva!AT49)</f>
        <v>ZŠ Pujmanové, Havířov</v>
      </c>
      <c r="I70" s="356" t="str">
        <f aca="false">(Druzstva!AU49)</f>
        <v/>
      </c>
      <c r="J70" s="346" t="n">
        <f aca="false">(Druzstva!I49)</f>
        <v>9.1</v>
      </c>
      <c r="K70" s="338" t="n">
        <f aca="false">(Druzstva!K49)</f>
        <v>710</v>
      </c>
      <c r="L70" s="339" t="n">
        <f aca="false">(Druzstva!L49)</f>
        <v>0</v>
      </c>
      <c r="M70" s="338" t="n">
        <f aca="false">(Druzstva!M49)</f>
        <v>0</v>
      </c>
      <c r="N70" s="339" t="n">
        <f aca="false">(Druzstva!N49)</f>
        <v>8.9</v>
      </c>
      <c r="O70" s="338" t="n">
        <f aca="false">(Druzstva!O49)</f>
        <v>403</v>
      </c>
      <c r="P70" s="333" t="n">
        <f aca="false">(Druzstva!P49)</f>
        <v>0</v>
      </c>
      <c r="Q70" s="338" t="n">
        <f aca="false">(Druzstva!Q49)</f>
        <v>0</v>
      </c>
      <c r="R70" s="333" t="n">
        <f aca="false">(Druzstva!R49)</f>
        <v>190</v>
      </c>
      <c r="S70" s="338" t="n">
        <f aca="false">(Druzstva!S49)</f>
        <v>543</v>
      </c>
      <c r="T70" s="339" t="n">
        <f aca="false">(Druzstva!T49)</f>
        <v>6.25</v>
      </c>
      <c r="U70" s="338" t="n">
        <f aca="false">(Druzstva!U49)</f>
        <v>633</v>
      </c>
      <c r="V70" s="333" t="n">
        <f aca="false">(Druzstva!V49)</f>
        <v>46</v>
      </c>
      <c r="W70" s="338" t="n">
        <f aca="false">(Druzstva!W49)</f>
        <v>595</v>
      </c>
      <c r="X70" s="333" t="n">
        <f aca="false">(Druzstva!X49)</f>
        <v>0</v>
      </c>
      <c r="Y70" s="338" t="n">
        <f aca="false">(Druzstva!Y49)</f>
        <v>0</v>
      </c>
      <c r="Z70" s="339" t="n">
        <f aca="false">(Druzstva!Z49)</f>
        <v>0</v>
      </c>
      <c r="AA70" s="338" t="n">
        <f aca="false">(Druzstva!AA49)</f>
        <v>0</v>
      </c>
      <c r="AB70" s="350" t="n">
        <f aca="false">(Druzstva!AB49)</f>
        <v>0</v>
      </c>
      <c r="AC70" s="350" t="n">
        <f aca="false">(Druzstva!AC49)</f>
        <v>210</v>
      </c>
      <c r="AD70" s="340" t="n">
        <f aca="false">(Druzstva!AD49)</f>
        <v>0</v>
      </c>
      <c r="AE70" s="351" t="n">
        <f aca="false">(Druzstva!AE49)</f>
        <v>385</v>
      </c>
      <c r="AF70" s="323" t="n">
        <f aca="false">IF(AND(ISNUMBER(AC70)=NOT(ISNUMBER(AD70)),OR(AND(ISNUMBER(AC70),AC70&gt;=90),AND(ISNUMBER(AD70),AD70&gt;0,AD70&lt;=374))),1,0)</f>
        <v>1</v>
      </c>
      <c r="AG70" s="324" t="n">
        <f aca="false">SUM(K70+M70+O70+Q70+S70+U70+W70+Y70+AA70+AE70)</f>
        <v>3269</v>
      </c>
      <c r="AN70" s="354"/>
    </row>
    <row r="71" customFormat="false" ht="12.75" hidden="false" customHeight="false" outlineLevel="0" collapsed="false">
      <c r="A71" s="279" t="s">
        <v>427</v>
      </c>
      <c r="B71" s="333" t="n">
        <v>8</v>
      </c>
      <c r="C71" s="334" t="str">
        <f aca="false">(Druzstva!D216)</f>
        <v>Terezie</v>
      </c>
      <c r="D71" s="334" t="str">
        <f aca="false">(Druzstva!E216)</f>
        <v>Pilátová</v>
      </c>
      <c r="E71" s="334" t="str">
        <f aca="false">(Druzstva!F216)</f>
        <v>w</v>
      </c>
      <c r="F71" s="333" t="str">
        <f aca="false">(Druzstva!G216)</f>
        <v>2003</v>
      </c>
      <c r="G71" s="333" t="str">
        <f aca="false">(Druzstva!H216)</f>
        <v>J</v>
      </c>
      <c r="H71" s="335" t="str">
        <f aca="false">(Druzstva!AT216)</f>
        <v>ZŠ Gen. Svobody, Havířov</v>
      </c>
      <c r="I71" s="336" t="str">
        <f aca="false">(Druzstva!AU216)</f>
        <v/>
      </c>
      <c r="J71" s="346" t="n">
        <f aca="false">(Druzstva!I216)</f>
        <v>10</v>
      </c>
      <c r="K71" s="338" t="n">
        <f aca="false">(Druzstva!K216)</f>
        <v>530</v>
      </c>
      <c r="L71" s="339" t="n">
        <f aca="false">(Druzstva!L216)</f>
        <v>0</v>
      </c>
      <c r="M71" s="338" t="n">
        <f aca="false">(Druzstva!M216)</f>
        <v>0</v>
      </c>
      <c r="N71" s="339" t="n">
        <f aca="false">(Druzstva!N216)</f>
        <v>7.3</v>
      </c>
      <c r="O71" s="338" t="n">
        <f aca="false">(Druzstva!O216)</f>
        <v>296</v>
      </c>
      <c r="P71" s="333" t="n">
        <f aca="false">(Druzstva!P216)</f>
        <v>0</v>
      </c>
      <c r="Q71" s="338" t="n">
        <f aca="false">(Druzstva!Q216)</f>
        <v>0</v>
      </c>
      <c r="R71" s="333" t="n">
        <f aca="false">(Druzstva!R216)</f>
        <v>178</v>
      </c>
      <c r="S71" s="338" t="n">
        <f aca="false">(Druzstva!S216)</f>
        <v>503</v>
      </c>
      <c r="T71" s="339" t="n">
        <f aca="false">(Druzstva!T216)</f>
        <v>5.75</v>
      </c>
      <c r="U71" s="338" t="n">
        <f aca="false">(Druzstva!U216)</f>
        <v>556</v>
      </c>
      <c r="V71" s="333" t="n">
        <f aca="false">(Druzstva!V216)</f>
        <v>48</v>
      </c>
      <c r="W71" s="338" t="n">
        <f aca="false">(Druzstva!W216)</f>
        <v>624</v>
      </c>
      <c r="X71" s="333" t="n">
        <f aca="false">(Druzstva!X216)</f>
        <v>0</v>
      </c>
      <c r="Y71" s="338" t="n">
        <f aca="false">(Druzstva!Y216)</f>
        <v>0</v>
      </c>
      <c r="Z71" s="339" t="n">
        <f aca="false">(Druzstva!Z216)</f>
        <v>0</v>
      </c>
      <c r="AA71" s="338" t="n">
        <f aca="false">(Druzstva!AA216)</f>
        <v>0</v>
      </c>
      <c r="AB71" s="333" t="n">
        <f aca="false">(Druzstva!AB216)</f>
        <v>0</v>
      </c>
      <c r="AC71" s="333" t="n">
        <f aca="false">(Druzstva!AC216)</f>
        <v>290</v>
      </c>
      <c r="AD71" s="340" t="n">
        <f aca="false">(Druzstva!AD216)</f>
        <v>0</v>
      </c>
      <c r="AE71" s="338" t="n">
        <f aca="false">(Druzstva!AE216)</f>
        <v>718</v>
      </c>
      <c r="AF71" s="323" t="n">
        <f aca="false">IF(AND(ISNUMBER(AC71)=NOT(ISNUMBER(AD71)),OR(AND(ISNUMBER(AC71),AC71&gt;=90),AND(ISNUMBER(AD71),AD71&gt;0,AD71&lt;=374))),1,0)</f>
        <v>1</v>
      </c>
      <c r="AG71" s="324" t="n">
        <f aca="false">SUM(K71+M71+O71+Q71+S71+U71+W71+Y71+AA71+AE71)</f>
        <v>3227</v>
      </c>
      <c r="AN71" s="354"/>
    </row>
    <row r="72" customFormat="false" ht="12.75" hidden="false" customHeight="false" outlineLevel="0" collapsed="false">
      <c r="A72" s="279" t="s">
        <v>428</v>
      </c>
      <c r="B72" s="333" t="n">
        <v>9</v>
      </c>
      <c r="C72" s="334" t="str">
        <f aca="false">(Druzstva!D63)</f>
        <v>Sabina</v>
      </c>
      <c r="D72" s="334" t="str">
        <f aca="false">(Druzstva!E63)</f>
        <v>Bínková</v>
      </c>
      <c r="E72" s="349" t="str">
        <f aca="false">(Druzstva!F63)</f>
        <v>w</v>
      </c>
      <c r="F72" s="333" t="str">
        <f aca="false">(Druzstva!G63)</f>
        <v>2003</v>
      </c>
      <c r="G72" s="333" t="str">
        <f aca="false">(Druzstva!H63)</f>
        <v>D</v>
      </c>
      <c r="H72" s="335" t="str">
        <f aca="false">(Druzstva!AT63)</f>
        <v>ZŠ a MŠ Bohumín</v>
      </c>
      <c r="I72" s="336" t="str">
        <f aca="false">(Druzstva!AU63)</f>
        <v/>
      </c>
      <c r="J72" s="346" t="n">
        <f aca="false">(Druzstva!I63)</f>
        <v>10.2</v>
      </c>
      <c r="K72" s="338" t="n">
        <f aca="false">(Druzstva!K63)</f>
        <v>490</v>
      </c>
      <c r="L72" s="339" t="n">
        <f aca="false">(Druzstva!L63)</f>
        <v>0</v>
      </c>
      <c r="M72" s="338" t="n">
        <f aca="false">(Druzstva!M63)</f>
        <v>0</v>
      </c>
      <c r="N72" s="339" t="n">
        <f aca="false">(Druzstva!N63)</f>
        <v>6.3</v>
      </c>
      <c r="O72" s="338" t="n">
        <f aca="false">(Druzstva!O63)</f>
        <v>230</v>
      </c>
      <c r="P72" s="333" t="n">
        <f aca="false">(Druzstva!P63)</f>
        <v>0</v>
      </c>
      <c r="Q72" s="338" t="n">
        <f aca="false">(Druzstva!Q63)</f>
        <v>0</v>
      </c>
      <c r="R72" s="333" t="n">
        <f aca="false">(Druzstva!R63)</f>
        <v>122</v>
      </c>
      <c r="S72" s="338" t="n">
        <f aca="false">(Druzstva!S63)</f>
        <v>316</v>
      </c>
      <c r="T72" s="339" t="n">
        <f aca="false">(Druzstva!T63)</f>
        <v>5.65</v>
      </c>
      <c r="U72" s="338" t="n">
        <f aca="false">(Druzstva!U63)</f>
        <v>540</v>
      </c>
      <c r="V72" s="333" t="n">
        <f aca="false">(Druzstva!V63)</f>
        <v>60</v>
      </c>
      <c r="W72" s="338" t="n">
        <f aca="false">(Druzstva!W63)</f>
        <v>795</v>
      </c>
      <c r="X72" s="333" t="n">
        <f aca="false">(Druzstva!X63)</f>
        <v>0</v>
      </c>
      <c r="Y72" s="338" t="n">
        <f aca="false">(Druzstva!Y63)</f>
        <v>0</v>
      </c>
      <c r="Z72" s="339" t="n">
        <f aca="false">(Druzstva!Z63)</f>
        <v>0</v>
      </c>
      <c r="AA72" s="338" t="n">
        <f aca="false">(Druzstva!AA63)</f>
        <v>0</v>
      </c>
      <c r="AB72" s="350" t="n">
        <f aca="false">(Druzstva!AB63)</f>
        <v>0</v>
      </c>
      <c r="AC72" s="350" t="n">
        <f aca="false">(Druzstva!AC63)</f>
        <v>0</v>
      </c>
      <c r="AD72" s="340" t="n">
        <f aca="false">(Druzstva!AD63)</f>
        <v>0.1625</v>
      </c>
      <c r="AE72" s="351" t="n">
        <f aca="false">(Druzstva!AE63)</f>
        <v>834</v>
      </c>
      <c r="AF72" s="323" t="n">
        <f aca="false">IF(AND(ISNUMBER(AC72)=NOT(ISNUMBER(AD72)),OR(AND(ISNUMBER(AC72),AC72&gt;=90),AND(ISNUMBER(AD72),AD72&gt;0,AD72&lt;=374))),1,0)</f>
        <v>1</v>
      </c>
      <c r="AG72" s="324" t="n">
        <f aca="false">SUM(K72+M72+O72+Q72+S72+U72+W72+Y72+AA72+AE72)</f>
        <v>3205</v>
      </c>
      <c r="AN72" s="354"/>
    </row>
    <row r="73" customFormat="false" ht="12.75" hidden="false" customHeight="false" outlineLevel="0" collapsed="false">
      <c r="A73" s="279" t="s">
        <v>429</v>
      </c>
      <c r="B73" s="333" t="n">
        <v>10</v>
      </c>
      <c r="C73" s="334" t="str">
        <f aca="false">(Druzstva!D218)</f>
        <v>Anita</v>
      </c>
      <c r="D73" s="334" t="str">
        <f aca="false">(Druzstva!E218)</f>
        <v>Mizeráková</v>
      </c>
      <c r="E73" s="334" t="str">
        <f aca="false">(Druzstva!F218)</f>
        <v>w</v>
      </c>
      <c r="F73" s="333" t="str">
        <f aca="false">(Druzstva!G218)</f>
        <v>2003</v>
      </c>
      <c r="G73" s="333" t="str">
        <f aca="false">(Druzstva!H218)</f>
        <v>J</v>
      </c>
      <c r="H73" s="335" t="str">
        <f aca="false">(Druzstva!AT218)</f>
        <v>ZŠ Gen. Svobody, Havířov</v>
      </c>
      <c r="I73" s="336" t="str">
        <f aca="false">(Druzstva!AU218)</f>
        <v/>
      </c>
      <c r="J73" s="346" t="n">
        <f aca="false">(Druzstva!I218)</f>
        <v>10</v>
      </c>
      <c r="K73" s="338" t="n">
        <f aca="false">(Druzstva!K218)</f>
        <v>530</v>
      </c>
      <c r="L73" s="339" t="n">
        <f aca="false">(Druzstva!L218)</f>
        <v>0</v>
      </c>
      <c r="M73" s="338" t="n">
        <f aca="false">(Druzstva!M218)</f>
        <v>0</v>
      </c>
      <c r="N73" s="339" t="n">
        <f aca="false">(Druzstva!N218)</f>
        <v>7.5</v>
      </c>
      <c r="O73" s="338" t="n">
        <f aca="false">(Druzstva!O218)</f>
        <v>310</v>
      </c>
      <c r="P73" s="333" t="n">
        <f aca="false">(Druzstva!P218)</f>
        <v>0</v>
      </c>
      <c r="Q73" s="338" t="n">
        <f aca="false">(Druzstva!Q218)</f>
        <v>0</v>
      </c>
      <c r="R73" s="333" t="n">
        <f aca="false">(Druzstva!R218)</f>
        <v>178</v>
      </c>
      <c r="S73" s="338" t="n">
        <f aca="false">(Druzstva!S218)</f>
        <v>503</v>
      </c>
      <c r="T73" s="339" t="n">
        <f aca="false">(Druzstva!T218)</f>
        <v>5.55</v>
      </c>
      <c r="U73" s="338" t="n">
        <f aca="false">(Druzstva!U218)</f>
        <v>525</v>
      </c>
      <c r="V73" s="333" t="n">
        <f aca="false">(Druzstva!V218)</f>
        <v>55</v>
      </c>
      <c r="W73" s="338" t="n">
        <f aca="false">(Druzstva!W218)</f>
        <v>724</v>
      </c>
      <c r="X73" s="333" t="n">
        <f aca="false">(Druzstva!X218)</f>
        <v>0</v>
      </c>
      <c r="Y73" s="338" t="n">
        <f aca="false">(Druzstva!Y218)</f>
        <v>0</v>
      </c>
      <c r="Z73" s="339" t="n">
        <f aca="false">(Druzstva!Z218)</f>
        <v>0</v>
      </c>
      <c r="AA73" s="338" t="n">
        <f aca="false">(Druzstva!AA218)</f>
        <v>0</v>
      </c>
      <c r="AB73" s="333" t="n">
        <f aca="false">(Druzstva!AB218)</f>
        <v>0</v>
      </c>
      <c r="AC73" s="333" t="n">
        <f aca="false">(Druzstva!AC218)</f>
        <v>0</v>
      </c>
      <c r="AD73" s="340" t="n">
        <f aca="false">(Druzstva!AD218)</f>
        <v>0.201388888888889</v>
      </c>
      <c r="AE73" s="338" t="n">
        <f aca="false">(Druzstva!AE218)</f>
        <v>610</v>
      </c>
      <c r="AF73" s="323" t="n">
        <f aca="false">IF(AND(ISNUMBER(AC73)=NOT(ISNUMBER(AD73)),OR(AND(ISNUMBER(AC73),AC73&gt;=90),AND(ISNUMBER(AD73),AD73&gt;0,AD73&lt;=374))),1,0)</f>
        <v>1</v>
      </c>
      <c r="AG73" s="324" t="n">
        <f aca="false">SUM(K73+M73+O73+Q73+S73+U73+W73+Y73+AA73+AE73)</f>
        <v>3202</v>
      </c>
      <c r="AN73" s="354"/>
    </row>
    <row r="74" customFormat="false" ht="12.75" hidden="false" customHeight="false" outlineLevel="0" collapsed="false">
      <c r="A74" s="279" t="s">
        <v>430</v>
      </c>
      <c r="B74" s="333" t="n">
        <v>11</v>
      </c>
      <c r="C74" s="334" t="str">
        <f aca="false">(Druzstva!D120)</f>
        <v>Karolína</v>
      </c>
      <c r="D74" s="334" t="str">
        <f aca="false">(Druzstva!E120)</f>
        <v>Mrowiecová</v>
      </c>
      <c r="E74" s="349" t="str">
        <f aca="false">(Druzstva!F120)</f>
        <v>w</v>
      </c>
      <c r="F74" s="333" t="n">
        <f aca="false">(Druzstva!G120)</f>
        <v>2003</v>
      </c>
      <c r="G74" s="333" t="str">
        <f aca="false">(Druzstva!H120)</f>
        <v>D</v>
      </c>
      <c r="H74" s="335" t="str">
        <f aca="false">(Druzstva!AT120)</f>
        <v>ZŠ K. Světlé, Havířov</v>
      </c>
      <c r="I74" s="336" t="str">
        <f aca="false">(Druzstva!AU120)</f>
        <v/>
      </c>
      <c r="J74" s="346" t="n">
        <f aca="false">(Druzstva!I120)</f>
        <v>10.5</v>
      </c>
      <c r="K74" s="338" t="n">
        <f aca="false">(Druzstva!K120)</f>
        <v>430</v>
      </c>
      <c r="L74" s="339" t="n">
        <f aca="false">(Druzstva!L120)</f>
        <v>0</v>
      </c>
      <c r="M74" s="338" t="n">
        <f aca="false">(Druzstva!M120)</f>
        <v>0</v>
      </c>
      <c r="N74" s="339" t="n">
        <f aca="false">(Druzstva!N120)</f>
        <v>7.3</v>
      </c>
      <c r="O74" s="338" t="n">
        <f aca="false">(Druzstva!O120)</f>
        <v>296</v>
      </c>
      <c r="P74" s="333" t="n">
        <f aca="false">(Druzstva!P120)</f>
        <v>0</v>
      </c>
      <c r="Q74" s="338" t="n">
        <f aca="false">(Druzstva!Q120)</f>
        <v>0</v>
      </c>
      <c r="R74" s="333" t="n">
        <f aca="false">(Druzstva!R120)</f>
        <v>194</v>
      </c>
      <c r="S74" s="338" t="n">
        <f aca="false">(Druzstva!S120)</f>
        <v>556</v>
      </c>
      <c r="T74" s="339" t="n">
        <f aca="false">(Druzstva!T120)</f>
        <v>5.65</v>
      </c>
      <c r="U74" s="338" t="n">
        <f aca="false">(Druzstva!U120)</f>
        <v>540</v>
      </c>
      <c r="V74" s="333" t="n">
        <f aca="false">(Druzstva!V120)</f>
        <v>49</v>
      </c>
      <c r="W74" s="338" t="n">
        <f aca="false">(Druzstva!W120)</f>
        <v>638</v>
      </c>
      <c r="X74" s="333" t="n">
        <f aca="false">(Druzstva!X120)</f>
        <v>0</v>
      </c>
      <c r="Y74" s="338" t="n">
        <f aca="false">(Druzstva!Y120)</f>
        <v>0</v>
      </c>
      <c r="Z74" s="339" t="n">
        <f aca="false">(Druzstva!Z120)</f>
        <v>0</v>
      </c>
      <c r="AA74" s="338" t="n">
        <f aca="false">(Druzstva!AA120)</f>
        <v>0</v>
      </c>
      <c r="AB74" s="350" t="n">
        <f aca="false">(Druzstva!AB120)</f>
        <v>0</v>
      </c>
      <c r="AC74" s="350" t="n">
        <f aca="false">(Druzstva!AC120)</f>
        <v>276</v>
      </c>
      <c r="AD74" s="340" t="n">
        <f aca="false">(Druzstva!AD120)</f>
        <v>0</v>
      </c>
      <c r="AE74" s="351" t="n">
        <f aca="false">(Druzstva!AE120)</f>
        <v>660</v>
      </c>
      <c r="AF74" s="323" t="n">
        <f aca="false">IF(AND(ISNUMBER(AC74)=NOT(ISNUMBER(AD74)),OR(AND(ISNUMBER(AC74),AC74&gt;=90),AND(ISNUMBER(AD74),AD74&gt;0,AD74&lt;=374))),1,0)</f>
        <v>1</v>
      </c>
      <c r="AG74" s="324" t="n">
        <f aca="false">SUM(K74+M74+O74+Q74+S74+U74+W74+Y74+AA74+AE74)</f>
        <v>3120</v>
      </c>
      <c r="AN74" s="354"/>
    </row>
    <row r="75" customFormat="false" ht="12.75" hidden="false" customHeight="false" outlineLevel="0" collapsed="false">
      <c r="A75" s="279" t="s">
        <v>431</v>
      </c>
      <c r="B75" s="333" t="n">
        <v>12</v>
      </c>
      <c r="C75" s="334" t="str">
        <f aca="false">(Druzstva!D313)</f>
        <v>Renáta </v>
      </c>
      <c r="D75" s="334" t="str">
        <f aca="false">(Druzstva!E313)</f>
        <v>Stalmachová</v>
      </c>
      <c r="E75" s="334" t="str">
        <f aca="false">(Druzstva!F313)</f>
        <v>w</v>
      </c>
      <c r="F75" s="333" t="str">
        <f aca="false">(Druzstva!G313)</f>
        <v>2003</v>
      </c>
      <c r="G75" s="333" t="str">
        <f aca="false">(Druzstva!H313)</f>
        <v>J</v>
      </c>
      <c r="H75" s="335" t="str">
        <f aca="false">(Druzstva!AT313)</f>
        <v>ZŠ a MŠ Těrlicko</v>
      </c>
      <c r="I75" s="336" t="str">
        <f aca="false">(Druzstva!AU313)</f>
        <v/>
      </c>
      <c r="J75" s="337" t="n">
        <f aca="false">(Druzstva!I313)</f>
        <v>10.2</v>
      </c>
      <c r="K75" s="338" t="n">
        <f aca="false">(Druzstva!K313)</f>
        <v>490</v>
      </c>
      <c r="L75" s="339" t="n">
        <f aca="false">(Druzstva!L313)</f>
        <v>0</v>
      </c>
      <c r="M75" s="338" t="n">
        <f aca="false">(Druzstva!M313)</f>
        <v>0</v>
      </c>
      <c r="N75" s="339" t="n">
        <f aca="false">(Druzstva!N313)</f>
        <v>6.9</v>
      </c>
      <c r="O75" s="338" t="n">
        <f aca="false">(Druzstva!O313)</f>
        <v>270</v>
      </c>
      <c r="P75" s="333" t="n">
        <f aca="false">(Druzstva!P313)</f>
        <v>0</v>
      </c>
      <c r="Q75" s="338" t="n">
        <f aca="false">(Druzstva!Q313)</f>
        <v>0</v>
      </c>
      <c r="R75" s="333" t="n">
        <f aca="false">(Druzstva!R313)</f>
        <v>148</v>
      </c>
      <c r="S75" s="338" t="n">
        <f aca="false">(Druzstva!S313)</f>
        <v>403</v>
      </c>
      <c r="T75" s="339" t="n">
        <f aca="false">(Druzstva!T313)</f>
        <v>5.65</v>
      </c>
      <c r="U75" s="338" t="n">
        <f aca="false">(Druzstva!U313)</f>
        <v>540</v>
      </c>
      <c r="V75" s="333" t="n">
        <f aca="false">(Druzstva!V313)</f>
        <v>44</v>
      </c>
      <c r="W75" s="338" t="n">
        <f aca="false">(Druzstva!W313)</f>
        <v>567</v>
      </c>
      <c r="X75" s="333" t="n">
        <f aca="false">(Druzstva!X313)</f>
        <v>0</v>
      </c>
      <c r="Y75" s="338" t="n">
        <f aca="false">(Druzstva!Y313)</f>
        <v>0</v>
      </c>
      <c r="Z75" s="339" t="n">
        <f aca="false">(Druzstva!Z313)</f>
        <v>0</v>
      </c>
      <c r="AA75" s="338" t="n">
        <f aca="false">(Druzstva!AA313)</f>
        <v>0</v>
      </c>
      <c r="AB75" s="333" t="n">
        <f aca="false">(Druzstva!AB313)</f>
        <v>0</v>
      </c>
      <c r="AC75" s="333" t="n">
        <f aca="false">(Druzstva!AC313)</f>
        <v>0</v>
      </c>
      <c r="AD75" s="340" t="n">
        <f aca="false">(Druzstva!AD313)</f>
        <v>0.195833333333333</v>
      </c>
      <c r="AE75" s="338" t="n">
        <f aca="false">(Druzstva!AE313)</f>
        <v>642</v>
      </c>
      <c r="AF75" s="323" t="n">
        <f aca="false">IF(AND(ISNUMBER(AC75)=NOT(ISNUMBER(AD75)),OR(AND(ISNUMBER(AC75),AC75&gt;=90),AND(ISNUMBER(AD75),AD75&gt;0,AD75&lt;=374))),1,0)</f>
        <v>1</v>
      </c>
      <c r="AG75" s="324" t="n">
        <f aca="false">SUM(K75+M75+O75+Q75+S75+U75+W75+Y75+AA75+AE75)</f>
        <v>2912</v>
      </c>
      <c r="AN75" s="354"/>
    </row>
    <row r="76" customFormat="false" ht="12.75" hidden="false" customHeight="false" outlineLevel="0" collapsed="false">
      <c r="A76" s="279" t="s">
        <v>432</v>
      </c>
      <c r="B76" s="333" t="n">
        <v>13</v>
      </c>
      <c r="C76" s="334" t="str">
        <f aca="false">(Druzstva!D109)</f>
        <v>Sofie</v>
      </c>
      <c r="D76" s="334" t="str">
        <f aca="false">(Druzstva!E109)</f>
        <v>Issiridirová</v>
      </c>
      <c r="E76" s="349" t="str">
        <f aca="false">(Druzstva!F109)</f>
        <v>w</v>
      </c>
      <c r="F76" s="333" t="n">
        <f aca="false">(Druzstva!G109)</f>
        <v>2003</v>
      </c>
      <c r="G76" s="333" t="str">
        <f aca="false">(Druzstva!H109)</f>
        <v>D</v>
      </c>
      <c r="H76" s="335" t="str">
        <f aca="false">(Druzstva!AT109)</f>
        <v>ZŠ a MŠ Těrlicko</v>
      </c>
      <c r="I76" s="336" t="str">
        <f aca="false">(Druzstva!AU109)</f>
        <v/>
      </c>
      <c r="J76" s="346" t="n">
        <f aca="false">(Druzstva!I109)</f>
        <v>9.8</v>
      </c>
      <c r="K76" s="338" t="n">
        <f aca="false">(Druzstva!K109)</f>
        <v>570</v>
      </c>
      <c r="L76" s="339" t="n">
        <f aca="false">(Druzstva!L109)</f>
        <v>0</v>
      </c>
      <c r="M76" s="338" t="n">
        <f aca="false">(Druzstva!M109)</f>
        <v>0</v>
      </c>
      <c r="N76" s="339" t="n">
        <f aca="false">(Druzstva!N109)</f>
        <v>8.7</v>
      </c>
      <c r="O76" s="338" t="n">
        <f aca="false">(Druzstva!O109)</f>
        <v>390</v>
      </c>
      <c r="P76" s="333" t="n">
        <f aca="false">(Druzstva!P109)</f>
        <v>0</v>
      </c>
      <c r="Q76" s="338" t="n">
        <f aca="false">(Druzstva!Q109)</f>
        <v>0</v>
      </c>
      <c r="R76" s="333" t="n">
        <f aca="false">(Druzstva!R109)</f>
        <v>140</v>
      </c>
      <c r="S76" s="338" t="n">
        <f aca="false">(Druzstva!S109)</f>
        <v>376</v>
      </c>
      <c r="T76" s="339" t="n">
        <f aca="false">(Druzstva!T109)</f>
        <v>5.5</v>
      </c>
      <c r="U76" s="338" t="n">
        <f aca="false">(Druzstva!U109)</f>
        <v>517</v>
      </c>
      <c r="V76" s="333" t="n">
        <f aca="false">(Druzstva!V109)</f>
        <v>26</v>
      </c>
      <c r="W76" s="338" t="n">
        <f aca="false">(Druzstva!W109)</f>
        <v>310</v>
      </c>
      <c r="X76" s="333" t="n">
        <f aca="false">(Druzstva!X109)</f>
        <v>0</v>
      </c>
      <c r="Y76" s="338" t="n">
        <f aca="false">(Druzstva!Y109)</f>
        <v>0</v>
      </c>
      <c r="Z76" s="339" t="n">
        <f aca="false">(Druzstva!Z109)</f>
        <v>0</v>
      </c>
      <c r="AA76" s="338" t="n">
        <f aca="false">(Druzstva!AA109)</f>
        <v>0</v>
      </c>
      <c r="AB76" s="350" t="n">
        <f aca="false">(Druzstva!AB109)</f>
        <v>0</v>
      </c>
      <c r="AC76" s="350" t="n">
        <f aca="false">(Druzstva!AC109)</f>
        <v>0</v>
      </c>
      <c r="AD76" s="340" t="n">
        <f aca="false">(Druzstva!AD109)</f>
        <v>0.188888888888889</v>
      </c>
      <c r="AE76" s="351" t="n">
        <f aca="false">(Druzstva!AE109)</f>
        <v>682</v>
      </c>
      <c r="AF76" s="323" t="n">
        <f aca="false">IF(AND(ISNUMBER(AC76)=NOT(ISNUMBER(AD76)),OR(AND(ISNUMBER(AC76),AC76&gt;=90),AND(ISNUMBER(AD76),AD76&gt;0,AD76&lt;=374))),1,0)</f>
        <v>1</v>
      </c>
      <c r="AG76" s="324" t="n">
        <f aca="false">SUM(K76+M76+O76+Q76+S76+U76+W76+Y76+AA76+AE76)</f>
        <v>2845</v>
      </c>
      <c r="AN76" s="354"/>
    </row>
    <row r="77" customFormat="false" ht="12.75" hidden="false" customHeight="false" outlineLevel="0" collapsed="false">
      <c r="A77" s="279" t="s">
        <v>433</v>
      </c>
      <c r="B77" s="333" t="n">
        <v>14</v>
      </c>
      <c r="C77" s="334" t="str">
        <f aca="false">(Druzstva!D96)</f>
        <v>Kristyna</v>
      </c>
      <c r="D77" s="334" t="str">
        <f aca="false">(Druzstva!E96)</f>
        <v>Nguenova</v>
      </c>
      <c r="E77" s="349" t="str">
        <f aca="false">(Druzstva!F96)</f>
        <v>w</v>
      </c>
      <c r="F77" s="333" t="str">
        <f aca="false">(Druzstva!G96)</f>
        <v>2003</v>
      </c>
      <c r="G77" s="333" t="str">
        <f aca="false">(Druzstva!H96)</f>
        <v>D</v>
      </c>
      <c r="H77" s="335" t="str">
        <f aca="false">(Druzstva!AT96)</f>
        <v>ZŠ a MŠ Nábřeží, Havířov</v>
      </c>
      <c r="I77" s="336" t="str">
        <f aca="false">(Druzstva!AU96)</f>
        <v/>
      </c>
      <c r="J77" s="346" t="n">
        <f aca="false">(Druzstva!I96)</f>
        <v>10</v>
      </c>
      <c r="K77" s="338" t="n">
        <f aca="false">(Druzstva!K96)</f>
        <v>530</v>
      </c>
      <c r="L77" s="339" t="n">
        <f aca="false">(Druzstva!L96)</f>
        <v>0</v>
      </c>
      <c r="M77" s="338" t="n">
        <f aca="false">(Druzstva!M96)</f>
        <v>0</v>
      </c>
      <c r="N77" s="339" t="n">
        <f aca="false">(Druzstva!N96)</f>
        <v>5.1</v>
      </c>
      <c r="O77" s="338" t="n">
        <f aca="false">(Druzstva!O96)</f>
        <v>150</v>
      </c>
      <c r="P77" s="333" t="n">
        <f aca="false">(Druzstva!P96)</f>
        <v>0</v>
      </c>
      <c r="Q77" s="338" t="n">
        <f aca="false">(Druzstva!Q96)</f>
        <v>0</v>
      </c>
      <c r="R77" s="333" t="n">
        <f aca="false">(Druzstva!R96)</f>
        <v>175</v>
      </c>
      <c r="S77" s="338" t="n">
        <f aca="false">(Druzstva!S96)</f>
        <v>493</v>
      </c>
      <c r="T77" s="339" t="n">
        <f aca="false">(Druzstva!T96)</f>
        <v>5.15</v>
      </c>
      <c r="U77" s="338" t="n">
        <f aca="false">(Druzstva!U96)</f>
        <v>463</v>
      </c>
      <c r="V77" s="333" t="n">
        <f aca="false">(Druzstva!V96)</f>
        <v>47</v>
      </c>
      <c r="W77" s="338" t="n">
        <f aca="false">(Druzstva!W96)</f>
        <v>610</v>
      </c>
      <c r="X77" s="333" t="n">
        <f aca="false">(Druzstva!X96)</f>
        <v>0</v>
      </c>
      <c r="Y77" s="338" t="n">
        <f aca="false">(Druzstva!Y96)</f>
        <v>0</v>
      </c>
      <c r="Z77" s="339" t="n">
        <f aca="false">(Druzstva!Z96)</f>
        <v>0</v>
      </c>
      <c r="AA77" s="338" t="n">
        <f aca="false">(Druzstva!AA96)</f>
        <v>0</v>
      </c>
      <c r="AB77" s="350" t="n">
        <f aca="false">(Druzstva!AB96)</f>
        <v>0</v>
      </c>
      <c r="AC77" s="350" t="n">
        <f aca="false">(Druzstva!AC96)</f>
        <v>0</v>
      </c>
      <c r="AD77" s="340" t="n">
        <f aca="false">(Druzstva!AD96)</f>
        <v>0.213194444444444</v>
      </c>
      <c r="AE77" s="351" t="n">
        <f aca="false">(Druzstva!AE96)</f>
        <v>542</v>
      </c>
      <c r="AF77" s="323" t="n">
        <f aca="false">IF(AND(ISNUMBER(AC77)=NOT(ISNUMBER(AD77)),OR(AND(ISNUMBER(AC77),AC77&gt;=90),AND(ISNUMBER(AD77),AD77&gt;0,AD77&lt;=374))),1,0)</f>
        <v>1</v>
      </c>
      <c r="AG77" s="324" t="n">
        <f aca="false">SUM(K77+M77+O77+Q77+S77+U77+W77+Y77+AA77+AE77)</f>
        <v>2788</v>
      </c>
      <c r="AN77" s="354"/>
    </row>
    <row r="78" customFormat="false" ht="12.75" hidden="false" customHeight="false" outlineLevel="0" collapsed="false">
      <c r="A78" s="279" t="s">
        <v>434</v>
      </c>
      <c r="B78" s="333" t="n">
        <v>15</v>
      </c>
      <c r="C78" s="334" t="str">
        <f aca="false">(Druzstva!D206)</f>
        <v>Amálie</v>
      </c>
      <c r="D78" s="334" t="str">
        <f aca="false">(Druzstva!E206)</f>
        <v>Stráníková</v>
      </c>
      <c r="E78" s="334" t="str">
        <f aca="false">(Druzstva!F206)</f>
        <v>w</v>
      </c>
      <c r="F78" s="333" t="str">
        <f aca="false">(Druzstva!G206)</f>
        <v>2003</v>
      </c>
      <c r="G78" s="333" t="str">
        <f aca="false">(Druzstva!H206)</f>
        <v>J</v>
      </c>
      <c r="H78" s="335" t="str">
        <f aca="false">(Druzstva!AT206)</f>
        <v>ZŠ Gorkého, Havířov</v>
      </c>
      <c r="I78" s="336" t="str">
        <f aca="false">(Druzstva!AU206)</f>
        <v/>
      </c>
      <c r="J78" s="346" t="n">
        <f aca="false">(Druzstva!I206)</f>
        <v>10.8</v>
      </c>
      <c r="K78" s="338" t="n">
        <f aca="false">(Druzstva!K206)</f>
        <v>370</v>
      </c>
      <c r="L78" s="339" t="n">
        <f aca="false">(Druzstva!L206)</f>
        <v>0</v>
      </c>
      <c r="M78" s="338" t="n">
        <f aca="false">(Druzstva!M206)</f>
        <v>0</v>
      </c>
      <c r="N78" s="339" t="n">
        <f aca="false">(Druzstva!N206)</f>
        <v>5.9</v>
      </c>
      <c r="O78" s="338" t="n">
        <f aca="false">(Druzstva!O206)</f>
        <v>203</v>
      </c>
      <c r="P78" s="333" t="n">
        <f aca="false">(Druzstva!P206)</f>
        <v>0</v>
      </c>
      <c r="Q78" s="338" t="n">
        <f aca="false">(Druzstva!Q206)</f>
        <v>0</v>
      </c>
      <c r="R78" s="333" t="n">
        <f aca="false">(Druzstva!R206)</f>
        <v>150</v>
      </c>
      <c r="S78" s="338" t="n">
        <f aca="false">(Druzstva!S206)</f>
        <v>410</v>
      </c>
      <c r="T78" s="339" t="n">
        <f aca="false">(Druzstva!T206)</f>
        <v>5.4</v>
      </c>
      <c r="U78" s="338" t="n">
        <f aca="false">(Druzstva!U206)</f>
        <v>502</v>
      </c>
      <c r="V78" s="333" t="n">
        <f aca="false">(Druzstva!V206)</f>
        <v>51</v>
      </c>
      <c r="W78" s="338" t="n">
        <f aca="false">(Druzstva!W206)</f>
        <v>667</v>
      </c>
      <c r="X78" s="333" t="n">
        <f aca="false">(Druzstva!X206)</f>
        <v>0</v>
      </c>
      <c r="Y78" s="338" t="n">
        <f aca="false">(Druzstva!Y206)</f>
        <v>0</v>
      </c>
      <c r="Z78" s="339" t="n">
        <f aca="false">(Druzstva!Z206)</f>
        <v>0</v>
      </c>
      <c r="AA78" s="338" t="n">
        <f aca="false">(Druzstva!AA206)</f>
        <v>0</v>
      </c>
      <c r="AB78" s="333" t="n">
        <f aca="false">(Druzstva!AB206)</f>
        <v>0</v>
      </c>
      <c r="AC78" s="333" t="n">
        <f aca="false">(Druzstva!AC206)</f>
        <v>270</v>
      </c>
      <c r="AD78" s="340" t="n">
        <f aca="false">(Druzstva!AD206)</f>
        <v>0</v>
      </c>
      <c r="AE78" s="338" t="n">
        <f aca="false">(Druzstva!AE206)</f>
        <v>635</v>
      </c>
      <c r="AF78" s="323" t="n">
        <f aca="false">IF(AND(ISNUMBER(AC78)=NOT(ISNUMBER(AD78)),OR(AND(ISNUMBER(AC78),AC78&gt;=90),AND(ISNUMBER(AD78),AD78&gt;0,AD78&lt;=374))),1,0)</f>
        <v>1</v>
      </c>
      <c r="AG78" s="324" t="n">
        <f aca="false">SUM(K78+M78+O78+Q78+S78+U78+W78+Y78+AA78+AE78)</f>
        <v>2787</v>
      </c>
      <c r="AN78" s="354"/>
    </row>
    <row r="79" customFormat="false" ht="12.75" hidden="false" customHeight="false" outlineLevel="0" collapsed="false">
      <c r="A79" s="279" t="s">
        <v>435</v>
      </c>
      <c r="B79" s="333" t="n">
        <v>16</v>
      </c>
      <c r="C79" s="334" t="str">
        <f aca="false">(Druzstva!D144)</f>
        <v>Veronika</v>
      </c>
      <c r="D79" s="334" t="str">
        <f aca="false">(Druzstva!E144)</f>
        <v>Mrozková</v>
      </c>
      <c r="E79" s="349" t="str">
        <f aca="false">(Druzstva!F144)</f>
        <v>w</v>
      </c>
      <c r="F79" s="333" t="n">
        <f aca="false">(Druzstva!G144)</f>
        <v>2003</v>
      </c>
      <c r="G79" s="333" t="str">
        <f aca="false">(Druzstva!H144)</f>
        <v>D</v>
      </c>
      <c r="H79" s="335" t="str">
        <f aca="false">(Druzstva!AT144)</f>
        <v>ZŠ kpt. Jasioka, Havířov</v>
      </c>
      <c r="I79" s="336" t="str">
        <f aca="false">(Druzstva!AU144)</f>
        <v/>
      </c>
      <c r="J79" s="346" t="n">
        <f aca="false">(Druzstva!I144)</f>
        <v>11.1</v>
      </c>
      <c r="K79" s="338" t="n">
        <f aca="false">(Druzstva!K144)</f>
        <v>320</v>
      </c>
      <c r="L79" s="339" t="n">
        <f aca="false">(Druzstva!L144)</f>
        <v>0</v>
      </c>
      <c r="M79" s="338" t="n">
        <f aca="false">(Druzstva!M144)</f>
        <v>0</v>
      </c>
      <c r="N79" s="339" t="n">
        <f aca="false">(Druzstva!N144)</f>
        <v>6.4</v>
      </c>
      <c r="O79" s="338" t="n">
        <f aca="false">(Druzstva!O144)</f>
        <v>236</v>
      </c>
      <c r="P79" s="333" t="n">
        <f aca="false">(Druzstva!P144)</f>
        <v>0</v>
      </c>
      <c r="Q79" s="338" t="n">
        <f aca="false">(Druzstva!Q144)</f>
        <v>0</v>
      </c>
      <c r="R79" s="333" t="n">
        <f aca="false">(Druzstva!R144)</f>
        <v>128</v>
      </c>
      <c r="S79" s="338" t="n">
        <f aca="false">(Druzstva!S144)</f>
        <v>336</v>
      </c>
      <c r="T79" s="339" t="n">
        <f aca="false">(Druzstva!T144)</f>
        <v>5.2</v>
      </c>
      <c r="U79" s="338" t="n">
        <f aca="false">(Druzstva!U144)</f>
        <v>471</v>
      </c>
      <c r="V79" s="333" t="n">
        <f aca="false">(Druzstva!V144)</f>
        <v>68</v>
      </c>
      <c r="W79" s="338" t="n">
        <f aca="false">(Druzstva!W144)</f>
        <v>910</v>
      </c>
      <c r="X79" s="333" t="n">
        <f aca="false">(Druzstva!X144)</f>
        <v>0</v>
      </c>
      <c r="Y79" s="338" t="n">
        <f aca="false">(Druzstva!Y144)</f>
        <v>0</v>
      </c>
      <c r="Z79" s="339" t="n">
        <f aca="false">(Druzstva!Z144)</f>
        <v>0</v>
      </c>
      <c r="AA79" s="338" t="n">
        <f aca="false">(Druzstva!AA144)</f>
        <v>0</v>
      </c>
      <c r="AB79" s="350" t="n">
        <f aca="false">(Druzstva!AB144)</f>
        <v>0</v>
      </c>
      <c r="AC79" s="350" t="n">
        <f aca="false">(Druzstva!AC144)</f>
        <v>220</v>
      </c>
      <c r="AD79" s="340" t="n">
        <f aca="false">(Druzstva!AD144)</f>
        <v>0</v>
      </c>
      <c r="AE79" s="351" t="n">
        <f aca="false">(Druzstva!AE144)</f>
        <v>426</v>
      </c>
      <c r="AF79" s="323" t="n">
        <f aca="false">IF(AND(ISNUMBER(AC79)=NOT(ISNUMBER(AD79)),OR(AND(ISNUMBER(AC79),AC79&gt;=90),AND(ISNUMBER(AD79),AD79&gt;0,AD79&lt;=374))),1,0)</f>
        <v>1</v>
      </c>
      <c r="AG79" s="324" t="n">
        <f aca="false">SUM(K79+M79+O79+Q79+S79+U79+W79+Y79+AA79+AE79)</f>
        <v>2699</v>
      </c>
      <c r="AN79" s="354"/>
    </row>
    <row r="80" customFormat="false" ht="12.75" hidden="false" customHeight="false" outlineLevel="0" collapsed="false">
      <c r="A80" s="279" t="s">
        <v>436</v>
      </c>
      <c r="B80" s="333" t="n">
        <v>17</v>
      </c>
      <c r="C80" s="334" t="str">
        <f aca="false">(Druzstva!D134)</f>
        <v>Amálie</v>
      </c>
      <c r="D80" s="334" t="str">
        <f aca="false">(Druzstva!E134)</f>
        <v>Dobšíková</v>
      </c>
      <c r="E80" s="349" t="str">
        <f aca="false">(Druzstva!F134)</f>
        <v>w</v>
      </c>
      <c r="F80" s="333" t="str">
        <f aca="false">(Druzstva!G134)</f>
        <v>2003</v>
      </c>
      <c r="G80" s="333" t="str">
        <f aca="false">(Druzstva!H134)</f>
        <v>D</v>
      </c>
      <c r="H80" s="335" t="str">
        <f aca="false">(Druzstva!AT134)</f>
        <v>ZŠ Hrubína, Havířov</v>
      </c>
      <c r="I80" s="336" t="str">
        <f aca="false">(Druzstva!AU134)</f>
        <v/>
      </c>
      <c r="J80" s="346" t="n">
        <f aca="false">(Druzstva!I134)</f>
        <v>11.1</v>
      </c>
      <c r="K80" s="338" t="n">
        <f aca="false">(Druzstva!K134)</f>
        <v>320</v>
      </c>
      <c r="L80" s="339" t="n">
        <f aca="false">(Druzstva!L134)</f>
        <v>0</v>
      </c>
      <c r="M80" s="338" t="n">
        <f aca="false">(Druzstva!M134)</f>
        <v>0</v>
      </c>
      <c r="N80" s="339" t="n">
        <f aca="false">(Druzstva!N134)</f>
        <v>5.2</v>
      </c>
      <c r="O80" s="338" t="n">
        <f aca="false">(Druzstva!O134)</f>
        <v>156</v>
      </c>
      <c r="P80" s="333" t="n">
        <f aca="false">(Druzstva!P134)</f>
        <v>0</v>
      </c>
      <c r="Q80" s="338" t="n">
        <f aca="false">(Druzstva!Q134)</f>
        <v>0</v>
      </c>
      <c r="R80" s="333" t="n">
        <f aca="false">(Druzstva!R134)</f>
        <v>183</v>
      </c>
      <c r="S80" s="338" t="n">
        <f aca="false">(Druzstva!S134)</f>
        <v>520</v>
      </c>
      <c r="T80" s="339" t="n">
        <f aca="false">(Druzstva!T134)</f>
        <v>5.3</v>
      </c>
      <c r="U80" s="338" t="n">
        <f aca="false">(Druzstva!U134)</f>
        <v>486</v>
      </c>
      <c r="V80" s="333" t="n">
        <f aca="false">(Druzstva!V134)</f>
        <v>43</v>
      </c>
      <c r="W80" s="338" t="n">
        <f aca="false">(Druzstva!W134)</f>
        <v>552</v>
      </c>
      <c r="X80" s="333" t="n">
        <f aca="false">(Druzstva!X134)</f>
        <v>0</v>
      </c>
      <c r="Y80" s="338" t="n">
        <f aca="false">(Druzstva!Y134)</f>
        <v>0</v>
      </c>
      <c r="Z80" s="339" t="n">
        <f aca="false">(Druzstva!Z134)</f>
        <v>0</v>
      </c>
      <c r="AA80" s="338" t="n">
        <f aca="false">(Druzstva!AA134)</f>
        <v>0</v>
      </c>
      <c r="AB80" s="350" t="n">
        <f aca="false">(Druzstva!AB134)</f>
        <v>0</v>
      </c>
      <c r="AC80" s="350" t="n">
        <f aca="false">(Druzstva!AC134)</f>
        <v>250</v>
      </c>
      <c r="AD80" s="340" t="n">
        <f aca="false">(Druzstva!AD134)</f>
        <v>0</v>
      </c>
      <c r="AE80" s="351" t="n">
        <f aca="false">(Druzstva!AE134)</f>
        <v>551</v>
      </c>
      <c r="AF80" s="323" t="n">
        <f aca="false">IF(AND(ISNUMBER(AC80)=NOT(ISNUMBER(AD80)),OR(AND(ISNUMBER(AC80),AC80&gt;=90),AND(ISNUMBER(AD80),AD80&gt;0,AD80&lt;=374))),1,0)</f>
        <v>1</v>
      </c>
      <c r="AG80" s="324" t="n">
        <f aca="false">SUM(K80+M80+O80+Q80+S80+U80+W80+Y80+AA80+AE80)</f>
        <v>2585</v>
      </c>
      <c r="AN80" s="354"/>
    </row>
    <row r="81" customFormat="false" ht="12.75" hidden="false" customHeight="false" outlineLevel="0" collapsed="false">
      <c r="A81" s="279" t="s">
        <v>437</v>
      </c>
      <c r="B81" s="333" t="n">
        <v>18</v>
      </c>
      <c r="C81" s="334" t="str">
        <f aca="false">(Druzstva!D39)</f>
        <v>Adéla</v>
      </c>
      <c r="D81" s="334" t="str">
        <f aca="false">(Druzstva!E39)</f>
        <v>Guznarová</v>
      </c>
      <c r="E81" s="349" t="str">
        <f aca="false">(Druzstva!F39)</f>
        <v>w</v>
      </c>
      <c r="F81" s="333" t="str">
        <f aca="false">(Druzstva!G39)</f>
        <v>2003</v>
      </c>
      <c r="G81" s="333" t="str">
        <f aca="false">(Druzstva!H39)</f>
        <v>D</v>
      </c>
      <c r="H81" s="335" t="str">
        <f aca="false">(Druzstva!AT39)</f>
        <v>ZŠ Gen. Svobody, Havířov</v>
      </c>
      <c r="I81" s="336" t="str">
        <f aca="false">(Druzstva!AU39)</f>
        <v/>
      </c>
      <c r="J81" s="346" t="n">
        <f aca="false">(Druzstva!I39)</f>
        <v>11.2</v>
      </c>
      <c r="K81" s="338" t="n">
        <f aca="false">(Druzstva!K39)</f>
        <v>310</v>
      </c>
      <c r="L81" s="339" t="n">
        <f aca="false">(Druzstva!L39)</f>
        <v>0</v>
      </c>
      <c r="M81" s="338" t="n">
        <f aca="false">(Druzstva!M39)</f>
        <v>0</v>
      </c>
      <c r="N81" s="339" t="n">
        <f aca="false">(Druzstva!N39)</f>
        <v>8.3</v>
      </c>
      <c r="O81" s="338" t="n">
        <f aca="false">(Druzstva!O39)</f>
        <v>363</v>
      </c>
      <c r="P81" s="333" t="n">
        <f aca="false">(Druzstva!P39)</f>
        <v>0</v>
      </c>
      <c r="Q81" s="338" t="n">
        <f aca="false">(Druzstva!Q39)</f>
        <v>0</v>
      </c>
      <c r="R81" s="333" t="n">
        <f aca="false">(Druzstva!R39)</f>
        <v>132</v>
      </c>
      <c r="S81" s="338" t="n">
        <f aca="false">(Druzstva!S39)</f>
        <v>350</v>
      </c>
      <c r="T81" s="339" t="n">
        <f aca="false">(Druzstva!T39)</f>
        <v>5.8</v>
      </c>
      <c r="U81" s="338" t="n">
        <f aca="false">(Druzstva!U39)</f>
        <v>563</v>
      </c>
      <c r="V81" s="333" t="n">
        <f aca="false">(Druzstva!V39)</f>
        <v>50</v>
      </c>
      <c r="W81" s="338" t="n">
        <f aca="false">(Druzstva!W39)</f>
        <v>652</v>
      </c>
      <c r="X81" s="333" t="n">
        <f aca="false">(Druzstva!X39)</f>
        <v>0</v>
      </c>
      <c r="Y81" s="338" t="n">
        <f aca="false">(Druzstva!Y39)</f>
        <v>0</v>
      </c>
      <c r="Z81" s="339" t="n">
        <f aca="false">(Druzstva!Z39)</f>
        <v>0</v>
      </c>
      <c r="AA81" s="338" t="n">
        <f aca="false">(Druzstva!AA39)</f>
        <v>0</v>
      </c>
      <c r="AB81" s="350" t="n">
        <f aca="false">(Druzstva!AB39)</f>
        <v>0</v>
      </c>
      <c r="AC81" s="350" t="n">
        <f aca="false">(Druzstva!AC39)</f>
        <v>190</v>
      </c>
      <c r="AD81" s="340" t="n">
        <f aca="false">(Druzstva!AD39)</f>
        <v>0</v>
      </c>
      <c r="AE81" s="351" t="n">
        <f aca="false">(Druzstva!AE39)</f>
        <v>301</v>
      </c>
      <c r="AF81" s="323" t="n">
        <f aca="false">IF(AND(ISNUMBER(AC81)=NOT(ISNUMBER(AD81)),OR(AND(ISNUMBER(AC81),AC81&gt;=90),AND(ISNUMBER(AD81),AD81&gt;0,AD81&lt;=374))),1,0)</f>
        <v>1</v>
      </c>
      <c r="AG81" s="324" t="n">
        <f aca="false">SUM(K81+M81+O81+Q81+S81+U81+W81+Y81+AA81+AE81)</f>
        <v>2539</v>
      </c>
      <c r="AN81" s="354"/>
    </row>
    <row r="82" customFormat="false" ht="12.75" hidden="false" customHeight="false" outlineLevel="0" collapsed="false">
      <c r="A82" s="279"/>
      <c r="B82" s="333"/>
      <c r="C82" s="349"/>
      <c r="D82" s="349"/>
      <c r="E82" s="349"/>
      <c r="F82" s="333"/>
      <c r="G82" s="333"/>
      <c r="H82" s="335"/>
      <c r="I82" s="336"/>
      <c r="J82" s="346"/>
      <c r="K82" s="338"/>
      <c r="L82" s="339"/>
      <c r="M82" s="338"/>
      <c r="N82" s="339"/>
      <c r="O82" s="338"/>
      <c r="P82" s="333"/>
      <c r="Q82" s="338"/>
      <c r="R82" s="333"/>
      <c r="S82" s="338"/>
      <c r="T82" s="339"/>
      <c r="U82" s="338"/>
      <c r="V82" s="333"/>
      <c r="W82" s="338"/>
      <c r="X82" s="333"/>
      <c r="Y82" s="338"/>
      <c r="Z82" s="339"/>
      <c r="AA82" s="338"/>
      <c r="AB82" s="350"/>
      <c r="AC82" s="350"/>
      <c r="AD82" s="340"/>
      <c r="AE82" s="351"/>
      <c r="AF82" s="323"/>
      <c r="AG82" s="324"/>
      <c r="AN82" s="354"/>
    </row>
    <row r="83" customFormat="false" ht="12.75" hidden="false" customHeight="false" outlineLevel="0" collapsed="false">
      <c r="A83" s="313" t="s">
        <v>438</v>
      </c>
      <c r="B83" s="314" t="n">
        <v>1</v>
      </c>
      <c r="C83" s="332" t="str">
        <f aca="false">(Druzstva!D108)</f>
        <v>Markéta</v>
      </c>
      <c r="D83" s="332" t="str">
        <f aca="false">(Druzstva!E108)</f>
        <v>Janošová</v>
      </c>
      <c r="E83" s="315" t="str">
        <f aca="false">(Druzstva!F108)</f>
        <v>w</v>
      </c>
      <c r="F83" s="314" t="n">
        <f aca="false">(Druzstva!G108)</f>
        <v>2004</v>
      </c>
      <c r="G83" s="314" t="str">
        <f aca="false">(Druzstva!H108)</f>
        <v>D</v>
      </c>
      <c r="H83" s="315" t="str">
        <f aca="false">(Druzstva!AT108)</f>
        <v>ZŠ a MŠ Těrlicko</v>
      </c>
      <c r="I83" s="316" t="s">
        <v>418</v>
      </c>
      <c r="J83" s="317" t="n">
        <f aca="false">(Druzstva!I108)</f>
        <v>9.8</v>
      </c>
      <c r="K83" s="318" t="n">
        <f aca="false">(Druzstva!K108)</f>
        <v>570</v>
      </c>
      <c r="L83" s="319" t="n">
        <f aca="false">(Druzstva!L108)</f>
        <v>0</v>
      </c>
      <c r="M83" s="318" t="n">
        <f aca="false">(Druzstva!M108)</f>
        <v>0</v>
      </c>
      <c r="N83" s="319" t="n">
        <f aca="false">(Druzstva!N108)</f>
        <v>5.7</v>
      </c>
      <c r="O83" s="318" t="n">
        <f aca="false">(Druzstva!O108)</f>
        <v>190</v>
      </c>
      <c r="P83" s="314" t="n">
        <f aca="false">(Druzstva!P108)</f>
        <v>0</v>
      </c>
      <c r="Q83" s="318" t="n">
        <f aca="false">(Druzstva!Q108)</f>
        <v>0</v>
      </c>
      <c r="R83" s="314" t="n">
        <f aca="false">(Druzstva!R108)</f>
        <v>178</v>
      </c>
      <c r="S83" s="318" t="n">
        <f aca="false">(Druzstva!S108)</f>
        <v>503</v>
      </c>
      <c r="T83" s="319" t="n">
        <f aca="false">(Druzstva!T108)</f>
        <v>5.8</v>
      </c>
      <c r="U83" s="318" t="n">
        <f aca="false">(Druzstva!U108)</f>
        <v>563</v>
      </c>
      <c r="V83" s="314" t="n">
        <f aca="false">(Druzstva!V108)</f>
        <v>143</v>
      </c>
      <c r="W83" s="318" t="n">
        <f aca="false">(Druzstva!W108)</f>
        <v>1981</v>
      </c>
      <c r="X83" s="314" t="n">
        <f aca="false">(Druzstva!X108)</f>
        <v>0</v>
      </c>
      <c r="Y83" s="318" t="n">
        <f aca="false">(Druzstva!Y108)</f>
        <v>0</v>
      </c>
      <c r="Z83" s="319" t="n">
        <f aca="false">(Druzstva!Z108)</f>
        <v>0</v>
      </c>
      <c r="AA83" s="318" t="n">
        <f aca="false">(Druzstva!AA108)</f>
        <v>0</v>
      </c>
      <c r="AB83" s="320" t="n">
        <f aca="false">(Druzstva!AB108)</f>
        <v>0</v>
      </c>
      <c r="AC83" s="320" t="n">
        <f aca="false">(Druzstva!AC108)</f>
        <v>0</v>
      </c>
      <c r="AD83" s="321" t="n">
        <f aca="false">(Druzstva!AD108)</f>
        <v>0.183333333333333</v>
      </c>
      <c r="AE83" s="322" t="n">
        <f aca="false">(Druzstva!AE108)</f>
        <v>714</v>
      </c>
      <c r="AF83" s="323" t="n">
        <f aca="false">IF(AND(ISNUMBER(AC83)=NOT(ISNUMBER(AD83)),OR(AND(ISNUMBER(AC83),AC83&gt;=90),AND(ISNUMBER(AD83),AD83&gt;0,AD83&lt;=374))),1,0)</f>
        <v>1</v>
      </c>
      <c r="AG83" s="324" t="n">
        <f aca="false">SUM(K83+M83+O83+Q83+S83+U83+W83+Y83+AA83+AE83)</f>
        <v>4521</v>
      </c>
      <c r="AN83" s="354"/>
    </row>
    <row r="84" customFormat="false" ht="12.75" hidden="false" customHeight="false" outlineLevel="0" collapsed="false">
      <c r="A84" s="313" t="s">
        <v>439</v>
      </c>
      <c r="B84" s="314" t="n">
        <v>2</v>
      </c>
      <c r="C84" s="332" t="str">
        <f aca="false">(Druzstva!D219)</f>
        <v>Kristýna</v>
      </c>
      <c r="D84" s="332" t="str">
        <f aca="false">(Druzstva!E219)</f>
        <v>Lapišová</v>
      </c>
      <c r="E84" s="332" t="str">
        <f aca="false">(Druzstva!F219)</f>
        <v>w</v>
      </c>
      <c r="F84" s="314" t="str">
        <f aca="false">(Druzstva!G219)</f>
        <v>2004</v>
      </c>
      <c r="G84" s="314" t="str">
        <f aca="false">(Druzstva!H219)</f>
        <v>J</v>
      </c>
      <c r="H84" s="315" t="str">
        <f aca="false">(Druzstva!AT219)</f>
        <v>ZŠ Gen. Svobody, Havířov</v>
      </c>
      <c r="I84" s="316" t="s">
        <v>418</v>
      </c>
      <c r="J84" s="317" t="n">
        <f aca="false">(Druzstva!I219)</f>
        <v>10</v>
      </c>
      <c r="K84" s="318" t="n">
        <f aca="false">(Druzstva!K219)</f>
        <v>530</v>
      </c>
      <c r="L84" s="319" t="n">
        <f aca="false">(Druzstva!L219)</f>
        <v>0</v>
      </c>
      <c r="M84" s="318" t="n">
        <f aca="false">(Druzstva!M219)</f>
        <v>0</v>
      </c>
      <c r="N84" s="319" t="n">
        <f aca="false">(Druzstva!N219)</f>
        <v>6.8</v>
      </c>
      <c r="O84" s="318" t="n">
        <f aca="false">(Druzstva!O219)</f>
        <v>263</v>
      </c>
      <c r="P84" s="314" t="n">
        <f aca="false">(Druzstva!P219)</f>
        <v>0</v>
      </c>
      <c r="Q84" s="318" t="n">
        <f aca="false">(Druzstva!Q219)</f>
        <v>0</v>
      </c>
      <c r="R84" s="314" t="n">
        <f aca="false">(Druzstva!R219)</f>
        <v>160</v>
      </c>
      <c r="S84" s="318" t="n">
        <f aca="false">(Druzstva!S219)</f>
        <v>443</v>
      </c>
      <c r="T84" s="319" t="n">
        <f aca="false">(Druzstva!T219)</f>
        <v>5.45</v>
      </c>
      <c r="U84" s="318" t="n">
        <f aca="false">(Druzstva!U219)</f>
        <v>510</v>
      </c>
      <c r="V84" s="314" t="n">
        <f aca="false">(Druzstva!V219)</f>
        <v>100</v>
      </c>
      <c r="W84" s="318" t="n">
        <f aca="false">(Druzstva!W219)</f>
        <v>1367</v>
      </c>
      <c r="X84" s="314" t="n">
        <f aca="false">(Druzstva!X219)</f>
        <v>0</v>
      </c>
      <c r="Y84" s="318" t="n">
        <f aca="false">(Druzstva!Y219)</f>
        <v>0</v>
      </c>
      <c r="Z84" s="319" t="n">
        <f aca="false">(Druzstva!Z219)</f>
        <v>0</v>
      </c>
      <c r="AA84" s="318" t="n">
        <f aca="false">(Druzstva!AA219)</f>
        <v>0</v>
      </c>
      <c r="AB84" s="314" t="n">
        <f aca="false">(Druzstva!AB219)</f>
        <v>0</v>
      </c>
      <c r="AC84" s="314" t="n">
        <f aca="false">(Druzstva!AC219)</f>
        <v>0</v>
      </c>
      <c r="AD84" s="321" t="n">
        <f aca="false">(Druzstva!AD219)</f>
        <v>0.179166666666667</v>
      </c>
      <c r="AE84" s="318" t="n">
        <f aca="false">(Druzstva!AE219)</f>
        <v>738</v>
      </c>
      <c r="AF84" s="323" t="n">
        <f aca="false">IF(AND(ISNUMBER(AC84)=NOT(ISNUMBER(AD84)),OR(AND(ISNUMBER(AC84),AC84&gt;=90),AND(ISNUMBER(AD84),AD84&gt;0,AD84&lt;=374))),1,0)</f>
        <v>1</v>
      </c>
      <c r="AG84" s="324" t="n">
        <f aca="false">SUM(K84+M84+O84+Q84+S84+U84+W84+Y84+AA84+AE84)</f>
        <v>3851</v>
      </c>
      <c r="AN84" s="354"/>
    </row>
    <row r="85" customFormat="false" ht="12.75" hidden="false" customHeight="false" outlineLevel="0" collapsed="false">
      <c r="A85" s="279" t="s">
        <v>440</v>
      </c>
      <c r="B85" s="333" t="n">
        <v>3</v>
      </c>
      <c r="C85" s="334" t="str">
        <f aca="false">(Druzstva!D336)</f>
        <v>Leontýna</v>
      </c>
      <c r="D85" s="334" t="str">
        <f aca="false">(Druzstva!E336)</f>
        <v>Slívová</v>
      </c>
      <c r="E85" s="334" t="str">
        <f aca="false">(Druzstva!F336)</f>
        <v>w</v>
      </c>
      <c r="F85" s="333" t="str">
        <f aca="false">(Druzstva!G336)</f>
        <v>2004</v>
      </c>
      <c r="G85" s="333" t="str">
        <f aca="false">(Druzstva!H336)</f>
        <v>J</v>
      </c>
      <c r="H85" s="335" t="str">
        <f aca="false">(Druzstva!AT336)</f>
        <v>ZŠ F. Hrubína, Havířov</v>
      </c>
      <c r="I85" s="336" t="str">
        <f aca="false">(Druzstva!AU336)</f>
        <v/>
      </c>
      <c r="J85" s="337" t="n">
        <f aca="false">(Druzstva!I336)</f>
        <v>10.2</v>
      </c>
      <c r="K85" s="338" t="n">
        <f aca="false">(Druzstva!K336)</f>
        <v>490</v>
      </c>
      <c r="L85" s="339" t="n">
        <f aca="false">(Druzstva!L336)</f>
        <v>0</v>
      </c>
      <c r="M85" s="338" t="n">
        <f aca="false">(Druzstva!M336)</f>
        <v>0</v>
      </c>
      <c r="N85" s="339" t="n">
        <f aca="false">(Druzstva!N336)</f>
        <v>4.8</v>
      </c>
      <c r="O85" s="338" t="n">
        <f aca="false">(Druzstva!O336)</f>
        <v>130</v>
      </c>
      <c r="P85" s="333" t="n">
        <f aca="false">(Druzstva!P336)</f>
        <v>0</v>
      </c>
      <c r="Q85" s="338" t="n">
        <f aca="false">(Druzstva!Q336)</f>
        <v>0</v>
      </c>
      <c r="R85" s="333" t="n">
        <f aca="false">(Druzstva!R336)</f>
        <v>83</v>
      </c>
      <c r="S85" s="338" t="n">
        <f aca="false">(Druzstva!S336)</f>
        <v>186</v>
      </c>
      <c r="T85" s="339" t="n">
        <f aca="false">(Druzstva!T336)</f>
        <v>5.7</v>
      </c>
      <c r="U85" s="338" t="n">
        <f aca="false">(Druzstva!U336)</f>
        <v>548</v>
      </c>
      <c r="V85" s="333" t="n">
        <f aca="false">(Druzstva!V336)</f>
        <v>86</v>
      </c>
      <c r="W85" s="338" t="n">
        <f aca="false">(Druzstva!W336)</f>
        <v>1167</v>
      </c>
      <c r="X85" s="333" t="n">
        <f aca="false">(Druzstva!X336)</f>
        <v>0</v>
      </c>
      <c r="Y85" s="338" t="n">
        <f aca="false">(Druzstva!Y336)</f>
        <v>0</v>
      </c>
      <c r="Z85" s="339" t="n">
        <f aca="false">(Druzstva!Z336)</f>
        <v>0</v>
      </c>
      <c r="AA85" s="338" t="n">
        <f aca="false">(Druzstva!AA336)</f>
        <v>0</v>
      </c>
      <c r="AB85" s="333" t="n">
        <f aca="false">(Druzstva!AB336)</f>
        <v>0</v>
      </c>
      <c r="AC85" s="333" t="n">
        <f aca="false">(Druzstva!AC336)</f>
        <v>240</v>
      </c>
      <c r="AD85" s="340" t="n">
        <f aca="false">(Druzstva!AD336)</f>
        <v>0</v>
      </c>
      <c r="AE85" s="338" t="n">
        <f aca="false">(Druzstva!AE336)</f>
        <v>510</v>
      </c>
      <c r="AF85" s="323" t="n">
        <f aca="false">IF(AND(ISNUMBER(AC85)=NOT(ISNUMBER(AD85)),OR(AND(ISNUMBER(AC85),AC85&gt;=90),AND(ISNUMBER(AD85),AD85&gt;0,AD85&lt;=374))),1,0)</f>
        <v>1</v>
      </c>
      <c r="AG85" s="324" t="n">
        <f aca="false">SUM(K85+M85+O85+Q85+S85+U85+W85+Y85+AA85+AE85)</f>
        <v>3031</v>
      </c>
      <c r="AN85" s="354"/>
    </row>
    <row r="86" customFormat="false" ht="12.75" hidden="false" customHeight="false" outlineLevel="0" collapsed="false">
      <c r="A86" s="279" t="s">
        <v>441</v>
      </c>
      <c r="B86" s="333" t="n">
        <v>4</v>
      </c>
      <c r="C86" s="334" t="str">
        <f aca="false">(Druzstva!D324)</f>
        <v>Lucie</v>
      </c>
      <c r="D86" s="334" t="str">
        <f aca="false">(Druzstva!E324)</f>
        <v>Baraboszová</v>
      </c>
      <c r="E86" s="334" t="str">
        <f aca="false">(Druzstva!F324)</f>
        <v>w</v>
      </c>
      <c r="F86" s="333" t="str">
        <f aca="false">(Druzstva!G324)</f>
        <v>2004</v>
      </c>
      <c r="G86" s="333" t="str">
        <f aca="false">(Druzstva!H324)</f>
        <v>J</v>
      </c>
      <c r="H86" s="335" t="str">
        <f aca="false">(Druzstva!AT324)</f>
        <v>ZŠ a MŠ Těrlicko</v>
      </c>
      <c r="I86" s="336" t="str">
        <f aca="false">(Druzstva!AU324)</f>
        <v/>
      </c>
      <c r="J86" s="337" t="n">
        <f aca="false">(Druzstva!I324)</f>
        <v>11</v>
      </c>
      <c r="K86" s="338" t="n">
        <f aca="false">(Druzstva!K324)</f>
        <v>330</v>
      </c>
      <c r="L86" s="339" t="n">
        <f aca="false">(Druzstva!L324)</f>
        <v>0</v>
      </c>
      <c r="M86" s="338" t="n">
        <f aca="false">(Druzstva!M324)</f>
        <v>0</v>
      </c>
      <c r="N86" s="339" t="n">
        <f aca="false">(Druzstva!N324)</f>
        <v>5.3</v>
      </c>
      <c r="O86" s="338" t="n">
        <f aca="false">(Druzstva!O324)</f>
        <v>163</v>
      </c>
      <c r="P86" s="333" t="n">
        <f aca="false">(Druzstva!P324)</f>
        <v>0</v>
      </c>
      <c r="Q86" s="338" t="n">
        <f aca="false">(Druzstva!Q324)</f>
        <v>0</v>
      </c>
      <c r="R86" s="333" t="n">
        <f aca="false">(Druzstva!R324)</f>
        <v>154</v>
      </c>
      <c r="S86" s="338" t="n">
        <f aca="false">(Druzstva!S324)</f>
        <v>423</v>
      </c>
      <c r="T86" s="339" t="n">
        <f aca="false">(Druzstva!T324)</f>
        <v>5.7</v>
      </c>
      <c r="U86" s="338" t="n">
        <f aca="false">(Druzstva!U324)</f>
        <v>548</v>
      </c>
      <c r="V86" s="333" t="n">
        <f aca="false">(Druzstva!V324)</f>
        <v>56</v>
      </c>
      <c r="W86" s="338" t="n">
        <f aca="false">(Druzstva!W324)</f>
        <v>738</v>
      </c>
      <c r="X86" s="333" t="n">
        <f aca="false">(Druzstva!X324)</f>
        <v>0</v>
      </c>
      <c r="Y86" s="338" t="n">
        <f aca="false">(Druzstva!Y324)</f>
        <v>0</v>
      </c>
      <c r="Z86" s="339" t="n">
        <f aca="false">(Druzstva!Z324)</f>
        <v>0</v>
      </c>
      <c r="AA86" s="338" t="n">
        <f aca="false">(Druzstva!AA324)</f>
        <v>0</v>
      </c>
      <c r="AB86" s="333" t="n">
        <f aca="false">(Druzstva!AB324)</f>
        <v>0</v>
      </c>
      <c r="AC86" s="333" t="n">
        <f aca="false">(Druzstva!AC324)</f>
        <v>0</v>
      </c>
      <c r="AD86" s="340" t="n">
        <f aca="false">(Druzstva!AD324)</f>
        <v>0.198611111111111</v>
      </c>
      <c r="AE86" s="338" t="n">
        <f aca="false">(Druzstva!AE324)</f>
        <v>626</v>
      </c>
      <c r="AF86" s="323" t="n">
        <f aca="false">IF(AND(ISNUMBER(AC86)=NOT(ISNUMBER(AD86)),OR(AND(ISNUMBER(AC86),AC86&gt;=90),AND(ISNUMBER(AD86),AD86&gt;0,AD86&lt;=374))),1,0)</f>
        <v>1</v>
      </c>
      <c r="AG86" s="324" t="n">
        <f aca="false">SUM(K86+M86+O86+Q86+S86+U86+W86+Y86+AA86+AE86)</f>
        <v>2828</v>
      </c>
      <c r="AN86" s="354"/>
    </row>
    <row r="87" customFormat="false" ht="12.75" hidden="false" customHeight="false" outlineLevel="0" collapsed="false">
      <c r="A87" s="279"/>
      <c r="B87" s="333"/>
      <c r="C87" s="334"/>
      <c r="D87" s="334"/>
      <c r="E87" s="334"/>
      <c r="F87" s="333"/>
      <c r="G87" s="333"/>
      <c r="H87" s="335"/>
      <c r="I87" s="336"/>
      <c r="J87" s="337"/>
      <c r="K87" s="338"/>
      <c r="L87" s="339"/>
      <c r="M87" s="338"/>
      <c r="N87" s="339"/>
      <c r="O87" s="338"/>
      <c r="P87" s="333"/>
      <c r="Q87" s="338"/>
      <c r="R87" s="333"/>
      <c r="S87" s="338"/>
      <c r="T87" s="339"/>
      <c r="U87" s="338"/>
      <c r="V87" s="333"/>
      <c r="W87" s="338"/>
      <c r="X87" s="333"/>
      <c r="Y87" s="338"/>
      <c r="Z87" s="339"/>
      <c r="AA87" s="338"/>
      <c r="AB87" s="333"/>
      <c r="AC87" s="333"/>
      <c r="AD87" s="340"/>
      <c r="AE87" s="338"/>
      <c r="AF87" s="323"/>
      <c r="AG87" s="324"/>
      <c r="AN87" s="354"/>
    </row>
    <row r="88" customFormat="false" ht="12.75" hidden="false" customHeight="false" outlineLevel="0" collapsed="false">
      <c r="A88" s="313" t="s">
        <v>442</v>
      </c>
      <c r="B88" s="314" t="str">
        <f aca="false">(Druzstva!C315)</f>
        <v>1</v>
      </c>
      <c r="C88" s="332" t="str">
        <f aca="false">(Druzstva!D315)</f>
        <v>Jana</v>
      </c>
      <c r="D88" s="332" t="str">
        <f aca="false">(Druzstva!E315)</f>
        <v>Franková</v>
      </c>
      <c r="E88" s="332" t="str">
        <f aca="false">(Druzstva!F315)</f>
        <v>w</v>
      </c>
      <c r="F88" s="314" t="str">
        <f aca="false">(Druzstva!G315)</f>
        <v>2005</v>
      </c>
      <c r="G88" s="314" t="str">
        <f aca="false">(Druzstva!H315)</f>
        <v>J</v>
      </c>
      <c r="H88" s="315" t="str">
        <f aca="false">(Druzstva!AT315)</f>
        <v>ZŠ a MŠ Těrlicko</v>
      </c>
      <c r="I88" s="316" t="s">
        <v>418</v>
      </c>
      <c r="J88" s="357" t="n">
        <f aca="false">(Druzstva!I315)</f>
        <v>11</v>
      </c>
      <c r="K88" s="318" t="n">
        <f aca="false">(Druzstva!K315)</f>
        <v>330</v>
      </c>
      <c r="L88" s="319" t="n">
        <f aca="false">(Druzstva!L315)</f>
        <v>0</v>
      </c>
      <c r="M88" s="318" t="n">
        <f aca="false">(Druzstva!M315)</f>
        <v>0</v>
      </c>
      <c r="N88" s="319" t="n">
        <f aca="false">(Druzstva!N315)</f>
        <v>3.7</v>
      </c>
      <c r="O88" s="318" t="n">
        <f aca="false">(Druzstva!O315)</f>
        <v>56</v>
      </c>
      <c r="P88" s="314" t="n">
        <f aca="false">(Druzstva!P315)</f>
        <v>0</v>
      </c>
      <c r="Q88" s="318" t="n">
        <f aca="false">(Druzstva!Q315)</f>
        <v>0</v>
      </c>
      <c r="R88" s="314" t="n">
        <f aca="false">(Druzstva!R315)</f>
        <v>138</v>
      </c>
      <c r="S88" s="318" t="n">
        <f aca="false">(Druzstva!S315)</f>
        <v>370</v>
      </c>
      <c r="T88" s="319" t="n">
        <f aca="false">(Druzstva!T315)</f>
        <v>5.3</v>
      </c>
      <c r="U88" s="318" t="n">
        <f aca="false">(Druzstva!U315)</f>
        <v>486</v>
      </c>
      <c r="V88" s="314" t="n">
        <f aca="false">(Druzstva!V315)</f>
        <v>63</v>
      </c>
      <c r="W88" s="318" t="n">
        <f aca="false">(Druzstva!W315)</f>
        <v>838</v>
      </c>
      <c r="X88" s="314" t="n">
        <f aca="false">(Druzstva!X315)</f>
        <v>0</v>
      </c>
      <c r="Y88" s="318" t="n">
        <f aca="false">(Druzstva!Y315)</f>
        <v>0</v>
      </c>
      <c r="Z88" s="319" t="n">
        <f aca="false">(Druzstva!Z315)</f>
        <v>0</v>
      </c>
      <c r="AA88" s="318" t="n">
        <f aca="false">(Druzstva!AA315)</f>
        <v>0</v>
      </c>
      <c r="AB88" s="314" t="n">
        <f aca="false">(Druzstva!AB315)</f>
        <v>0</v>
      </c>
      <c r="AC88" s="314" t="n">
        <f aca="false">(Druzstva!AC315)</f>
        <v>0</v>
      </c>
      <c r="AD88" s="321" t="n">
        <f aca="false">(Druzstva!AD315)</f>
        <v>0.188194444444444</v>
      </c>
      <c r="AE88" s="318" t="n">
        <f aca="false">(Druzstva!AE315)</f>
        <v>686</v>
      </c>
      <c r="AF88" s="323" t="n">
        <f aca="false">IF(AND(ISNUMBER(AC88)=NOT(ISNUMBER(AD88)),OR(AND(ISNUMBER(AC88),AC88&gt;=90),AND(ISNUMBER(AD88),AD88&gt;0,AD88&lt;=374))),1,0)</f>
        <v>1</v>
      </c>
      <c r="AG88" s="324" t="n">
        <f aca="false">SUM(K88+M88+O88+Q88+S88+U88+W88+Y88+AA88+AE88)</f>
        <v>2766</v>
      </c>
      <c r="AN88" s="354"/>
    </row>
    <row r="89" customFormat="false" ht="12.75" hidden="false" customHeight="false" outlineLevel="0" collapsed="false">
      <c r="A89" s="279"/>
      <c r="B89" s="333"/>
      <c r="C89" s="334"/>
      <c r="D89" s="334"/>
      <c r="E89" s="334"/>
      <c r="F89" s="333"/>
      <c r="G89" s="333"/>
      <c r="H89" s="335"/>
      <c r="I89" s="336"/>
      <c r="J89" s="337"/>
      <c r="K89" s="338"/>
      <c r="L89" s="339"/>
      <c r="M89" s="338"/>
      <c r="N89" s="339"/>
      <c r="O89" s="338"/>
      <c r="P89" s="333"/>
      <c r="Q89" s="338"/>
      <c r="R89" s="333"/>
      <c r="S89" s="338"/>
      <c r="T89" s="339"/>
      <c r="U89" s="338"/>
      <c r="V89" s="333"/>
      <c r="W89" s="338"/>
      <c r="X89" s="333"/>
      <c r="Y89" s="338"/>
      <c r="Z89" s="339"/>
      <c r="AA89" s="338"/>
      <c r="AB89" s="333"/>
      <c r="AC89" s="333"/>
      <c r="AD89" s="340"/>
      <c r="AE89" s="338"/>
      <c r="AF89" s="323"/>
      <c r="AG89" s="324"/>
      <c r="AN89" s="354"/>
    </row>
  </sheetData>
  <sheetProtection sheet="true" formatCells="false" sort="false"/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3.99"/>
    <col collapsed="false" customWidth="true" hidden="false" outlineLevel="0" max="2" min="2" style="261" width="3.28"/>
    <col collapsed="false" customWidth="true" hidden="false" outlineLevel="0" max="4" min="3" style="261" width="12.56"/>
    <col collapsed="false" customWidth="true" hidden="false" outlineLevel="0" max="5" min="5" style="261" width="4.99"/>
    <col collapsed="false" customWidth="true" hidden="false" outlineLevel="0" max="7" min="6" style="262" width="4.7"/>
    <col collapsed="false" customWidth="true" hidden="false" outlineLevel="0" max="8" min="8" style="261" width="16.84"/>
    <col collapsed="false" customWidth="true" hidden="false" outlineLevel="0" max="9" min="9" style="264" width="3.42"/>
    <col collapsed="false" customWidth="true" hidden="false" outlineLevel="0" max="10" min="10" style="265" width="4.7"/>
    <col collapsed="false" customWidth="true" hidden="false" outlineLevel="0" max="11" min="11" style="266" width="4.56"/>
    <col collapsed="false" customWidth="true" hidden="true" outlineLevel="0" max="12" min="12" style="267" width="4.41"/>
    <col collapsed="false" customWidth="true" hidden="true" outlineLevel="0" max="13" min="13" style="266" width="4.14"/>
    <col collapsed="false" customWidth="true" hidden="false" outlineLevel="0" max="14" min="14" style="267" width="5.41"/>
    <col collapsed="false" customWidth="true" hidden="false" outlineLevel="0" max="15" min="15" style="266" width="4.14"/>
    <col collapsed="false" customWidth="true" hidden="true" outlineLevel="0" max="16" min="16" style="266" width="4.7"/>
    <col collapsed="false" customWidth="true" hidden="true" outlineLevel="0" max="17" min="17" style="266" width="4.28"/>
    <col collapsed="false" customWidth="true" hidden="false" outlineLevel="0" max="19" min="18" style="266" width="4.56"/>
    <col collapsed="false" customWidth="true" hidden="false" outlineLevel="0" max="20" min="20" style="266" width="4.85"/>
    <col collapsed="false" customWidth="true" hidden="false" outlineLevel="0" max="21" min="21" style="266" width="4.56"/>
    <col collapsed="false" customWidth="true" hidden="false" outlineLevel="0" max="22" min="22" style="265" width="5.28"/>
    <col collapsed="false" customWidth="true" hidden="false" outlineLevel="0" max="23" min="23" style="266" width="5.99"/>
    <col collapsed="false" customWidth="true" hidden="true" outlineLevel="0" max="24" min="24" style="267" width="4.56"/>
    <col collapsed="false" customWidth="true" hidden="true" outlineLevel="0" max="25" min="25" style="266" width="4.14"/>
    <col collapsed="false" customWidth="true" hidden="true" outlineLevel="0" max="26" min="26" style="268" width="5.99"/>
    <col collapsed="false" customWidth="true" hidden="true" outlineLevel="0" max="27" min="27" style="268" width="4.56"/>
    <col collapsed="false" customWidth="true" hidden="false" outlineLevel="0" max="28" min="28" style="268" width="4.56"/>
    <col collapsed="false" customWidth="true" hidden="false" outlineLevel="0" max="29" min="29" style="265" width="4.85"/>
    <col collapsed="false" customWidth="true" hidden="false" outlineLevel="0" max="30" min="30" style="265" width="5.28"/>
    <col collapsed="false" customWidth="true" hidden="false" outlineLevel="0" max="31" min="31" style="266" width="5.41"/>
    <col collapsed="false" customWidth="true" hidden="true" outlineLevel="0" max="32" min="32" style="269" width="1.85"/>
    <col collapsed="false" customWidth="true" hidden="false" outlineLevel="0" max="33" min="33" style="270" width="6.28"/>
    <col collapsed="false" customWidth="true" hidden="false" outlineLevel="0" max="34" min="34" style="271" width="9.28"/>
    <col collapsed="false" customWidth="true" hidden="false" outlineLevel="0" max="35" min="35" style="261" width="1.28"/>
    <col collapsed="false" customWidth="true" hidden="false" outlineLevel="0" max="36" min="36" style="261" width="5.56"/>
    <col collapsed="false" customWidth="true" hidden="false" outlineLevel="0" max="39" min="37" style="272" width="4.14"/>
    <col collapsed="false" customWidth="true" hidden="false" outlineLevel="0" max="40" min="40" style="262" width="4.56"/>
    <col collapsed="false" customWidth="true" hidden="false" outlineLevel="0" max="41" min="41" style="272" width="7.7"/>
    <col collapsed="false" customWidth="true" hidden="false" outlineLevel="0" max="42" min="42" style="272" width="6.41"/>
    <col collapsed="false" customWidth="true" hidden="false" outlineLevel="0" max="44" min="43" style="272" width="6.28"/>
    <col collapsed="false" customWidth="false" hidden="false" outlineLevel="0" max="46" min="45" style="272" width="9.14"/>
    <col collapsed="false" customWidth="false" hidden="false" outlineLevel="0" max="257" min="47" style="261" width="9.14"/>
  </cols>
  <sheetData>
    <row r="1" s="274" customFormat="true" ht="25.5" hidden="false" customHeight="true" outlineLevel="0" collapsed="false">
      <c r="A1" s="273"/>
      <c r="C1" s="358" t="s">
        <v>443</v>
      </c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  <c r="AE1" s="358"/>
      <c r="AF1" s="358"/>
      <c r="AG1" s="358"/>
      <c r="AH1" s="276"/>
      <c r="AJ1" s="276"/>
      <c r="AK1" s="277"/>
      <c r="AL1" s="277"/>
      <c r="AM1" s="277"/>
      <c r="AN1" s="278"/>
      <c r="AO1" s="277"/>
      <c r="AP1" s="277"/>
      <c r="AQ1" s="277"/>
      <c r="AR1" s="277"/>
      <c r="AS1" s="277"/>
      <c r="AT1" s="277"/>
      <c r="AU1" s="276"/>
      <c r="AV1" s="276"/>
      <c r="AW1" s="276"/>
    </row>
    <row r="2" s="274" customFormat="true" ht="12" hidden="false" customHeight="true" outlineLevel="0" collapsed="false">
      <c r="A2" s="359"/>
      <c r="B2" s="360"/>
      <c r="C2" s="361"/>
      <c r="D2" s="361"/>
      <c r="E2" s="361"/>
      <c r="F2" s="362"/>
      <c r="G2" s="362"/>
      <c r="H2" s="361"/>
      <c r="I2" s="282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1"/>
      <c r="AF2" s="361"/>
      <c r="AG2" s="361"/>
      <c r="AH2" s="276"/>
      <c r="AJ2" s="276"/>
      <c r="AK2" s="277"/>
      <c r="AL2" s="277"/>
      <c r="AM2" s="277"/>
      <c r="AN2" s="278"/>
      <c r="AO2" s="277"/>
      <c r="AP2" s="277"/>
      <c r="AQ2" s="277"/>
      <c r="AR2" s="277"/>
      <c r="AS2" s="277"/>
      <c r="AT2" s="277"/>
      <c r="AU2" s="276"/>
      <c r="AV2" s="276"/>
      <c r="AW2" s="276"/>
    </row>
    <row r="3" s="274" customFormat="true" ht="14.25" hidden="false" customHeight="true" outlineLevel="0" collapsed="false">
      <c r="A3" s="279"/>
      <c r="B3" s="280"/>
      <c r="C3" s="284" t="s">
        <v>3</v>
      </c>
      <c r="D3" s="285" t="str">
        <f aca="false">(Druzstva!G3)</f>
        <v>Havířov</v>
      </c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42"/>
      <c r="P3" s="286"/>
      <c r="Q3" s="287"/>
      <c r="R3" s="288" t="s">
        <v>5</v>
      </c>
      <c r="S3" s="288"/>
      <c r="T3" s="289" t="n">
        <f aca="false">(Druzstva!T3)</f>
        <v>42130</v>
      </c>
      <c r="U3" s="289"/>
      <c r="V3" s="289"/>
      <c r="W3" s="289"/>
      <c r="X3" s="283"/>
      <c r="Y3" s="285" t="str">
        <f aca="false">(Druzstva!AC3)</f>
        <v>okres</v>
      </c>
      <c r="Z3" s="285"/>
      <c r="AA3" s="285"/>
      <c r="AB3" s="285"/>
      <c r="AC3" s="285"/>
      <c r="AD3" s="285" t="str">
        <f aca="false">(Druzstva!AD3)</f>
        <v>Karviná</v>
      </c>
      <c r="AE3" s="285"/>
      <c r="AF3" s="285"/>
      <c r="AG3" s="285"/>
      <c r="AH3" s="276"/>
      <c r="AJ3" s="276"/>
      <c r="AK3" s="277"/>
      <c r="AL3" s="277"/>
      <c r="AM3" s="277"/>
      <c r="AN3" s="278"/>
      <c r="AO3" s="277"/>
      <c r="AP3" s="277"/>
      <c r="AQ3" s="277"/>
      <c r="AR3" s="277"/>
      <c r="AS3" s="277"/>
      <c r="AT3" s="277"/>
      <c r="AU3" s="276"/>
      <c r="AV3" s="276"/>
      <c r="AW3" s="276"/>
    </row>
    <row r="4" s="274" customFormat="true" ht="14.25" hidden="false" customHeight="true" outlineLevel="0" collapsed="false">
      <c r="A4" s="279"/>
      <c r="B4" s="280"/>
      <c r="C4" s="283"/>
      <c r="D4" s="283"/>
      <c r="E4" s="283"/>
      <c r="F4" s="282"/>
      <c r="G4" s="282"/>
      <c r="H4" s="283"/>
      <c r="I4" s="282"/>
      <c r="J4" s="66"/>
      <c r="K4" s="363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283"/>
      <c r="Y4" s="286"/>
      <c r="Z4" s="72"/>
      <c r="AA4" s="72"/>
      <c r="AB4" s="72"/>
      <c r="AC4" s="72"/>
      <c r="AD4" s="72"/>
      <c r="AE4" s="72"/>
      <c r="AF4" s="72"/>
      <c r="AG4" s="364"/>
      <c r="AH4" s="276"/>
      <c r="AJ4" s="276"/>
      <c r="AK4" s="277"/>
      <c r="AL4" s="277"/>
      <c r="AM4" s="277"/>
      <c r="AN4" s="278"/>
      <c r="AO4" s="277"/>
      <c r="AP4" s="277"/>
      <c r="AQ4" s="277"/>
      <c r="AR4" s="277"/>
      <c r="AS4" s="277"/>
      <c r="AT4" s="277"/>
      <c r="AU4" s="276"/>
      <c r="AV4" s="276"/>
      <c r="AW4" s="276"/>
    </row>
    <row r="5" s="274" customFormat="true" ht="9.95" hidden="false" customHeight="true" outlineLevel="0" collapsed="false">
      <c r="A5" s="279"/>
      <c r="B5" s="280"/>
      <c r="C5" s="293" t="s">
        <v>411</v>
      </c>
      <c r="D5" s="293"/>
      <c r="E5" s="293"/>
      <c r="F5" s="293"/>
      <c r="G5" s="293"/>
      <c r="H5" s="293"/>
      <c r="I5" s="294"/>
      <c r="J5" s="67" t="s">
        <v>9</v>
      </c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276"/>
      <c r="AJ5" s="276"/>
      <c r="AK5" s="277"/>
      <c r="AL5" s="277"/>
      <c r="AM5" s="277"/>
      <c r="AN5" s="278"/>
      <c r="AO5" s="277"/>
      <c r="AP5" s="277"/>
      <c r="AQ5" s="277"/>
      <c r="AR5" s="277"/>
      <c r="AS5" s="277"/>
      <c r="AT5" s="277"/>
      <c r="AU5" s="276"/>
      <c r="AV5" s="276"/>
      <c r="AW5" s="276"/>
    </row>
    <row r="6" s="274" customFormat="true" ht="9.95" hidden="false" customHeight="true" outlineLevel="0" collapsed="false">
      <c r="A6" s="279"/>
      <c r="B6" s="280"/>
      <c r="C6" s="66"/>
      <c r="D6" s="66"/>
      <c r="E6" s="66"/>
      <c r="F6" s="66"/>
      <c r="G6" s="66"/>
      <c r="H6" s="42"/>
      <c r="I6" s="294"/>
      <c r="J6" s="67" t="s">
        <v>412</v>
      </c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276"/>
      <c r="AJ6" s="276"/>
      <c r="AK6" s="277"/>
      <c r="AL6" s="277"/>
      <c r="AM6" s="277"/>
      <c r="AN6" s="278"/>
      <c r="AO6" s="277"/>
      <c r="AP6" s="277"/>
      <c r="AQ6" s="277"/>
      <c r="AR6" s="277"/>
      <c r="AS6" s="277"/>
      <c r="AT6" s="277"/>
      <c r="AU6" s="276"/>
      <c r="AV6" s="276"/>
      <c r="AW6" s="276"/>
    </row>
    <row r="7" s="274" customFormat="true" ht="14.25" hidden="false" customHeight="true" outlineLevel="0" collapsed="false">
      <c r="A7" s="279"/>
      <c r="B7" s="280"/>
      <c r="C7" s="70"/>
      <c r="D7" s="70"/>
      <c r="E7" s="70"/>
      <c r="F7" s="70"/>
      <c r="G7" s="70"/>
      <c r="H7" s="70"/>
      <c r="I7" s="70"/>
      <c r="J7" s="70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76"/>
      <c r="AJ7" s="276"/>
      <c r="AK7" s="277"/>
      <c r="AL7" s="277"/>
      <c r="AM7" s="277"/>
      <c r="AN7" s="278"/>
      <c r="AO7" s="277"/>
      <c r="AP7" s="277"/>
      <c r="AQ7" s="277"/>
      <c r="AR7" s="277"/>
      <c r="AS7" s="277"/>
      <c r="AT7" s="277"/>
      <c r="AU7" s="276"/>
      <c r="AV7" s="276"/>
      <c r="AW7" s="276"/>
    </row>
    <row r="8" customFormat="false" ht="12.75" hidden="false" customHeight="false" outlineLevel="0" collapsed="false">
      <c r="A8" s="279"/>
      <c r="B8" s="109" t="s">
        <v>33</v>
      </c>
      <c r="C8" s="297" t="s">
        <v>413</v>
      </c>
      <c r="D8" s="297" t="s">
        <v>414</v>
      </c>
      <c r="E8" s="297" t="s">
        <v>415</v>
      </c>
      <c r="F8" s="298" t="s">
        <v>416</v>
      </c>
      <c r="G8" s="298" t="s">
        <v>38</v>
      </c>
      <c r="H8" s="297" t="s">
        <v>417</v>
      </c>
      <c r="I8" s="109"/>
      <c r="J8" s="107" t="s">
        <v>15</v>
      </c>
      <c r="K8" s="235" t="s">
        <v>16</v>
      </c>
      <c r="L8" s="109" t="s">
        <v>17</v>
      </c>
      <c r="M8" s="235" t="s">
        <v>16</v>
      </c>
      <c r="N8" s="109" t="s">
        <v>18</v>
      </c>
      <c r="O8" s="235" t="s">
        <v>16</v>
      </c>
      <c r="P8" s="110" t="s">
        <v>19</v>
      </c>
      <c r="Q8" s="235" t="s">
        <v>16</v>
      </c>
      <c r="R8" s="300" t="s">
        <v>20</v>
      </c>
      <c r="S8" s="235" t="s">
        <v>109</v>
      </c>
      <c r="T8" s="110" t="s">
        <v>21</v>
      </c>
      <c r="U8" s="235" t="s">
        <v>16</v>
      </c>
      <c r="V8" s="107" t="s">
        <v>22</v>
      </c>
      <c r="W8" s="235" t="s">
        <v>16</v>
      </c>
      <c r="X8" s="109" t="s">
        <v>23</v>
      </c>
      <c r="Y8" s="235" t="s">
        <v>16</v>
      </c>
      <c r="Z8" s="110" t="s">
        <v>24</v>
      </c>
      <c r="AA8" s="235" t="s">
        <v>16</v>
      </c>
      <c r="AB8" s="300" t="s">
        <v>25</v>
      </c>
      <c r="AC8" s="107" t="s">
        <v>26</v>
      </c>
      <c r="AD8" s="107" t="s">
        <v>27</v>
      </c>
      <c r="AE8" s="235" t="s">
        <v>16</v>
      </c>
      <c r="AF8" s="301"/>
      <c r="AG8" s="109" t="s">
        <v>28</v>
      </c>
      <c r="AH8" s="156"/>
      <c r="AJ8" s="100"/>
      <c r="AK8" s="302"/>
      <c r="AL8" s="303"/>
      <c r="AM8" s="304"/>
      <c r="AN8" s="305"/>
      <c r="AO8" s="305"/>
      <c r="AP8" s="306"/>
      <c r="AQ8" s="307"/>
      <c r="AR8" s="306"/>
      <c r="AS8" s="303"/>
      <c r="AT8" s="303"/>
      <c r="AU8" s="271"/>
      <c r="AV8" s="271"/>
      <c r="AW8" s="271"/>
    </row>
    <row r="9" customFormat="false" ht="12.75" hidden="false" customHeight="false" outlineLevel="0" collapsed="false">
      <c r="A9" s="279"/>
      <c r="B9" s="109"/>
      <c r="C9" s="308"/>
      <c r="D9" s="308"/>
      <c r="E9" s="308"/>
      <c r="F9" s="309"/>
      <c r="G9" s="309"/>
      <c r="H9" s="308"/>
      <c r="I9" s="109"/>
      <c r="J9" s="107" t="s">
        <v>39</v>
      </c>
      <c r="K9" s="110"/>
      <c r="L9" s="109" t="s">
        <v>40</v>
      </c>
      <c r="M9" s="235"/>
      <c r="N9" s="109" t="s">
        <v>40</v>
      </c>
      <c r="O9" s="110"/>
      <c r="P9" s="110" t="s">
        <v>41</v>
      </c>
      <c r="Q9" s="110"/>
      <c r="R9" s="110" t="s">
        <v>41</v>
      </c>
      <c r="S9" s="110"/>
      <c r="T9" s="110" t="s">
        <v>40</v>
      </c>
      <c r="U9" s="110"/>
      <c r="V9" s="107" t="s">
        <v>41</v>
      </c>
      <c r="W9" s="110"/>
      <c r="X9" s="109" t="s">
        <v>41</v>
      </c>
      <c r="Y9" s="235"/>
      <c r="Z9" s="110" t="s">
        <v>40</v>
      </c>
      <c r="AA9" s="110"/>
      <c r="AB9" s="110" t="s">
        <v>40</v>
      </c>
      <c r="AC9" s="107" t="s">
        <v>40</v>
      </c>
      <c r="AD9" s="112" t="s">
        <v>42</v>
      </c>
      <c r="AE9" s="311"/>
      <c r="AF9" s="312"/>
      <c r="AG9" s="109"/>
      <c r="AH9" s="156"/>
      <c r="AJ9" s="100"/>
      <c r="AK9" s="302"/>
      <c r="AL9" s="303"/>
      <c r="AM9" s="304"/>
      <c r="AN9" s="305"/>
      <c r="AO9" s="305"/>
      <c r="AP9" s="306"/>
      <c r="AQ9" s="307"/>
      <c r="AR9" s="306"/>
      <c r="AS9" s="303"/>
      <c r="AT9" s="303"/>
      <c r="AU9" s="271"/>
      <c r="AV9" s="271"/>
      <c r="AW9" s="271"/>
    </row>
    <row r="10" customFormat="false" ht="12.75" hidden="false" customHeight="false" outlineLevel="0" collapsed="false">
      <c r="A10" s="313" t="s">
        <v>12</v>
      </c>
      <c r="B10" s="314" t="n">
        <v>1</v>
      </c>
      <c r="C10" s="332" t="str">
        <f aca="false">(Druzstva!D282)</f>
        <v>Patrik</v>
      </c>
      <c r="D10" s="332" t="str">
        <f aca="false">(Druzstva!E282)</f>
        <v>Janík</v>
      </c>
      <c r="E10" s="315" t="str">
        <f aca="false">(Druzstva!F282)</f>
        <v>m</v>
      </c>
      <c r="F10" s="314" t="str">
        <f aca="false">(Druzstva!G282)</f>
        <v>2000</v>
      </c>
      <c r="G10" s="314" t="str">
        <f aca="false">(Druzstva!H282)</f>
        <v>J</v>
      </c>
      <c r="H10" s="332" t="str">
        <f aca="false">(Druzstva!AT282)</f>
        <v>ZŠ M. Kudeříkové, Havířov</v>
      </c>
      <c r="I10" s="365" t="s">
        <v>418</v>
      </c>
      <c r="J10" s="357" t="n">
        <f aca="false">(Druzstva!I282)</f>
        <v>8.5</v>
      </c>
      <c r="K10" s="318" t="n">
        <f aca="false">(Druzstva!K282)</f>
        <v>830</v>
      </c>
      <c r="L10" s="319" t="n">
        <f aca="false">(Druzstva!L282)</f>
        <v>0</v>
      </c>
      <c r="M10" s="318" t="n">
        <f aca="false">(Druzstva!M282)</f>
        <v>0</v>
      </c>
      <c r="N10" s="319" t="n">
        <f aca="false">(Druzstva!N282)</f>
        <v>13.7</v>
      </c>
      <c r="O10" s="318" t="n">
        <f aca="false">(Druzstva!O282)</f>
        <v>723</v>
      </c>
      <c r="P10" s="314" t="n">
        <f aca="false">(Druzstva!P282)</f>
        <v>0</v>
      </c>
      <c r="Q10" s="318" t="n">
        <f aca="false">(Druzstva!Q282)</f>
        <v>0</v>
      </c>
      <c r="R10" s="314" t="n">
        <f aca="false">(Druzstva!R282)</f>
        <v>166</v>
      </c>
      <c r="S10" s="318" t="n">
        <f aca="false">(Druzstva!S282)</f>
        <v>463</v>
      </c>
      <c r="T10" s="319" t="n">
        <f aca="false">(Druzstva!T282)</f>
        <v>6.55</v>
      </c>
      <c r="U10" s="318" t="n">
        <f aca="false">(Druzstva!U282)</f>
        <v>679</v>
      </c>
      <c r="V10" s="314" t="n">
        <f aca="false">(Druzstva!V282)</f>
        <v>127</v>
      </c>
      <c r="W10" s="318" t="n">
        <f aca="false">(Druzstva!W282)</f>
        <v>1752</v>
      </c>
      <c r="X10" s="314" t="n">
        <f aca="false">(Druzstva!X282)</f>
        <v>0</v>
      </c>
      <c r="Y10" s="318" t="n">
        <f aca="false">(Druzstva!Y282)</f>
        <v>0</v>
      </c>
      <c r="Z10" s="319" t="n">
        <f aca="false">(Druzstva!Z282)</f>
        <v>0</v>
      </c>
      <c r="AA10" s="318" t="n">
        <f aca="false">(Druzstva!AA282)</f>
        <v>0</v>
      </c>
      <c r="AB10" s="314" t="n">
        <f aca="false">(Druzstva!AB282)</f>
        <v>0</v>
      </c>
      <c r="AC10" s="314" t="n">
        <f aca="false">(Druzstva!AC282)</f>
        <v>0</v>
      </c>
      <c r="AD10" s="321" t="n">
        <f aca="false">(Druzstva!AD282)</f>
        <v>0.138888888888889</v>
      </c>
      <c r="AE10" s="318" t="n">
        <f aca="false">(Druzstva!AE282)</f>
        <v>970</v>
      </c>
      <c r="AF10" s="366" t="n">
        <f aca="false">IF(AND(ISNUMBER(AC10)=NOT(ISNUMBER(AD10)),OR(AND(ISNUMBER(AC10),AC10&gt;=90),AND(ISNUMBER(AD10),AD10&gt;0,AD10&lt;=374))),1,0)</f>
        <v>1</v>
      </c>
      <c r="AG10" s="324" t="n">
        <f aca="false">SUM(K10+M10+O10+Q10+S10+U10+W10+Y10+AA10+AE10)</f>
        <v>5417</v>
      </c>
      <c r="AH10" s="156"/>
      <c r="AJ10" s="136"/>
      <c r="AK10" s="325"/>
      <c r="AL10" s="326"/>
      <c r="AM10" s="327"/>
      <c r="AN10" s="343"/>
      <c r="AO10" s="329"/>
      <c r="AP10" s="330"/>
      <c r="AQ10" s="328"/>
      <c r="AR10" s="331"/>
      <c r="AS10" s="303"/>
      <c r="AT10" s="303"/>
      <c r="AU10" s="271"/>
      <c r="AV10" s="271"/>
      <c r="AW10" s="271"/>
    </row>
    <row r="11" customFormat="false" ht="12.75" hidden="false" customHeight="false" outlineLevel="0" collapsed="false">
      <c r="A11" s="313" t="s">
        <v>66</v>
      </c>
      <c r="B11" s="314" t="n">
        <v>2</v>
      </c>
      <c r="C11" s="332" t="str">
        <f aca="false">(Druzstva!D208)</f>
        <v>David</v>
      </c>
      <c r="D11" s="332" t="str">
        <f aca="false">(Druzstva!E208)</f>
        <v>Polák</v>
      </c>
      <c r="E11" s="315" t="str">
        <f aca="false">(Druzstva!F208)</f>
        <v>m</v>
      </c>
      <c r="F11" s="314" t="str">
        <f aca="false">(Druzstva!G208)</f>
        <v>2000</v>
      </c>
      <c r="G11" s="314" t="str">
        <f aca="false">(Druzstva!H208)</f>
        <v>J</v>
      </c>
      <c r="H11" s="332" t="str">
        <f aca="false">(Druzstva!AT208)</f>
        <v>ZŠ Gorkého, Havířov</v>
      </c>
      <c r="I11" s="365" t="s">
        <v>418</v>
      </c>
      <c r="J11" s="317" t="n">
        <f aca="false">(Druzstva!I208)</f>
        <v>8.5</v>
      </c>
      <c r="K11" s="322" t="n">
        <f aca="false">(Druzstva!K208)</f>
        <v>830</v>
      </c>
      <c r="L11" s="319" t="n">
        <f aca="false">(Druzstva!L208)</f>
        <v>0</v>
      </c>
      <c r="M11" s="322" t="n">
        <f aca="false">(Druzstva!M208)</f>
        <v>0</v>
      </c>
      <c r="N11" s="319" t="n">
        <f aca="false">(Druzstva!N208)</f>
        <v>16.6</v>
      </c>
      <c r="O11" s="322" t="n">
        <f aca="false">(Druzstva!O208)</f>
        <v>916</v>
      </c>
      <c r="P11" s="320" t="n">
        <f aca="false">(Druzstva!P208)</f>
        <v>0</v>
      </c>
      <c r="Q11" s="318" t="n">
        <f aca="false">(Druzstva!Q192)</f>
        <v>0</v>
      </c>
      <c r="R11" s="320" t="n">
        <f aca="false">(Druzstva!R208)</f>
        <v>225</v>
      </c>
      <c r="S11" s="322" t="n">
        <f aca="false">(Druzstva!S208)</f>
        <v>660</v>
      </c>
      <c r="T11" s="319" t="n">
        <f aca="false">(Druzstva!T208)</f>
        <v>7.7</v>
      </c>
      <c r="U11" s="322" t="n">
        <f aca="false">(Druzstva!U208)</f>
        <v>856</v>
      </c>
      <c r="V11" s="320" t="n">
        <f aca="false">(Druzstva!V208)</f>
        <v>60</v>
      </c>
      <c r="W11" s="322" t="n">
        <f aca="false">(Druzstva!W208)</f>
        <v>795</v>
      </c>
      <c r="X11" s="314" t="n">
        <f aca="false">(Druzstva!X208)</f>
        <v>0</v>
      </c>
      <c r="Y11" s="322" t="n">
        <f aca="false">(Druzstva!Y208)</f>
        <v>0</v>
      </c>
      <c r="Z11" s="319" t="n">
        <f aca="false">(Druzstva!Z208)</f>
        <v>0</v>
      </c>
      <c r="AA11" s="322" t="n">
        <f aca="false">(Druzstva!AA208)</f>
        <v>0</v>
      </c>
      <c r="AB11" s="320" t="n">
        <f aca="false">(Druzstva!AB208)</f>
        <v>0</v>
      </c>
      <c r="AC11" s="320" t="n">
        <f aca="false">(Druzstva!AC208)</f>
        <v>0</v>
      </c>
      <c r="AD11" s="321" t="n">
        <f aca="false">(Druzstva!AD208)</f>
        <v>0.142361111111111</v>
      </c>
      <c r="AE11" s="322" t="n">
        <f aca="false">(Druzstva!AE208)</f>
        <v>950</v>
      </c>
      <c r="AF11" s="366" t="n">
        <f aca="false">IF(AND(ISNUMBER(AC11)=NOT(ISNUMBER(AD11)),OR(AND(ISNUMBER(AC11),AC11&gt;=90),AND(ISNUMBER(AD11),AD11&gt;0,AD11&lt;=374))),1,0)</f>
        <v>1</v>
      </c>
      <c r="AG11" s="324" t="n">
        <f aca="false">SUM(K11+M11+O11+Q11+S11+U11+W11+Y11+AA11+AE11)</f>
        <v>5007</v>
      </c>
      <c r="AH11" s="156"/>
      <c r="AJ11" s="136"/>
      <c r="AK11" s="325"/>
      <c r="AL11" s="326"/>
      <c r="AM11" s="327"/>
      <c r="AN11" s="343"/>
      <c r="AO11" s="329"/>
      <c r="AP11" s="330"/>
      <c r="AQ11" s="328"/>
      <c r="AR11" s="331"/>
      <c r="AS11" s="303"/>
      <c r="AT11" s="303"/>
      <c r="AU11" s="271"/>
      <c r="AV11" s="271"/>
      <c r="AW11" s="271"/>
    </row>
    <row r="12" customFormat="false" ht="12.75" hidden="false" customHeight="false" outlineLevel="0" collapsed="false">
      <c r="A12" s="279" t="s">
        <v>88</v>
      </c>
      <c r="B12" s="333" t="n">
        <v>3</v>
      </c>
      <c r="C12" s="367" t="str">
        <f aca="false">(Druzstva!D306)</f>
        <v>Pavel</v>
      </c>
      <c r="D12" s="367" t="str">
        <f aca="false">(Druzstva!E306)</f>
        <v>Jaške</v>
      </c>
      <c r="E12" s="368" t="str">
        <f aca="false">(Druzstva!F306)</f>
        <v>m</v>
      </c>
      <c r="F12" s="333" t="str">
        <f aca="false">(Druzstva!G306)</f>
        <v>2000</v>
      </c>
      <c r="G12" s="333" t="str">
        <f aca="false">(Druzstva!H306)</f>
        <v>J</v>
      </c>
      <c r="H12" s="369" t="str">
        <f aca="false">(Druzstva!AT306)</f>
        <v>ZŠ Žákovská, Havířov</v>
      </c>
      <c r="I12" s="370" t="str">
        <f aca="false">(Druzstva!AU306)</f>
        <v/>
      </c>
      <c r="J12" s="337" t="n">
        <f aca="false">(Druzstva!I306)</f>
        <v>8.4</v>
      </c>
      <c r="K12" s="338" t="n">
        <f aca="false">(Druzstva!K306)</f>
        <v>850</v>
      </c>
      <c r="L12" s="339" t="n">
        <f aca="false">(Druzstva!L306)</f>
        <v>0</v>
      </c>
      <c r="M12" s="338" t="n">
        <f aca="false">(Druzstva!M306)</f>
        <v>0</v>
      </c>
      <c r="N12" s="339" t="n">
        <f aca="false">(Druzstva!N306)</f>
        <v>14.8</v>
      </c>
      <c r="O12" s="338" t="n">
        <f aca="false">(Druzstva!O306)</f>
        <v>796</v>
      </c>
      <c r="P12" s="333" t="n">
        <f aca="false">(Druzstva!P306)</f>
        <v>0</v>
      </c>
      <c r="Q12" s="338" t="n">
        <f aca="false">(Druzstva!Q306)</f>
        <v>0</v>
      </c>
      <c r="R12" s="333" t="n">
        <f aca="false">(Druzstva!R306)</f>
        <v>223</v>
      </c>
      <c r="S12" s="338" t="n">
        <f aca="false">(Druzstva!S306)</f>
        <v>653</v>
      </c>
      <c r="T12" s="339" t="n">
        <f aca="false">(Druzstva!T306)</f>
        <v>7.7</v>
      </c>
      <c r="U12" s="338" t="n">
        <f aca="false">(Druzstva!U306)</f>
        <v>856</v>
      </c>
      <c r="V12" s="333" t="n">
        <f aca="false">(Druzstva!V306)</f>
        <v>41</v>
      </c>
      <c r="W12" s="338" t="n">
        <f aca="false">(Druzstva!W306)</f>
        <v>524</v>
      </c>
      <c r="X12" s="333" t="n">
        <f aca="false">(Druzstva!X306)</f>
        <v>0</v>
      </c>
      <c r="Y12" s="338" t="n">
        <f aca="false">(Druzstva!Y306)</f>
        <v>0</v>
      </c>
      <c r="Z12" s="339" t="n">
        <f aca="false">(Druzstva!Z306)</f>
        <v>0</v>
      </c>
      <c r="AA12" s="338" t="n">
        <f aca="false">(Druzstva!AA306)</f>
        <v>0</v>
      </c>
      <c r="AB12" s="333" t="n">
        <f aca="false">(Druzstva!AB306)</f>
        <v>0</v>
      </c>
      <c r="AC12" s="333" t="n">
        <f aca="false">(Druzstva!AC306)</f>
        <v>0</v>
      </c>
      <c r="AD12" s="340" t="n">
        <f aca="false">(Druzstva!AD306)</f>
        <v>0.136805555555556</v>
      </c>
      <c r="AE12" s="338" t="n">
        <f aca="false">(Druzstva!AE306)</f>
        <v>982</v>
      </c>
      <c r="AF12" s="323" t="n">
        <f aca="false">IF(AND(ISNUMBER(AC12)=NOT(ISNUMBER(AD12)),OR(AND(ISNUMBER(AC12),AC12&gt;=90),AND(ISNUMBER(AD12),AD12&gt;0,AD12&lt;=374))),1,0)</f>
        <v>1</v>
      </c>
      <c r="AG12" s="324" t="n">
        <f aca="false">SUM(K12+M12+O12+Q12+S12+U12+W12+Y12+AA12+AE12)</f>
        <v>4661</v>
      </c>
      <c r="AH12" s="156"/>
      <c r="AJ12" s="136"/>
      <c r="AK12" s="325"/>
      <c r="AL12" s="326"/>
      <c r="AM12" s="327"/>
      <c r="AN12" s="328"/>
      <c r="AO12" s="329"/>
      <c r="AP12" s="330"/>
      <c r="AQ12" s="328"/>
      <c r="AR12" s="331"/>
      <c r="AS12" s="303"/>
      <c r="AT12" s="303"/>
      <c r="AU12" s="271"/>
      <c r="AV12" s="271"/>
      <c r="AW12" s="271"/>
    </row>
    <row r="13" customFormat="false" ht="12.75" hidden="false" customHeight="false" outlineLevel="0" collapsed="false">
      <c r="A13" s="279" t="s">
        <v>106</v>
      </c>
      <c r="B13" s="333" t="n">
        <v>4</v>
      </c>
      <c r="C13" s="367" t="str">
        <f aca="false">(Druzstva!D233)</f>
        <v>Jakub </v>
      </c>
      <c r="D13" s="367" t="str">
        <f aca="false">(Druzstva!E233)</f>
        <v>Kubečka</v>
      </c>
      <c r="E13" s="367" t="str">
        <f aca="false">(Druzstva!F233)</f>
        <v>m</v>
      </c>
      <c r="F13" s="333" t="str">
        <f aca="false">(Druzstva!G233)</f>
        <v>2000</v>
      </c>
      <c r="G13" s="333" t="str">
        <f aca="false">(Druzstva!H233)</f>
        <v>J</v>
      </c>
      <c r="H13" s="369" t="str">
        <f aca="false">(Druzstva!AT233)</f>
        <v>ZŠ Pujmanové, Havířov</v>
      </c>
      <c r="I13" s="370" t="str">
        <f aca="false">(Druzstva!AU233)</f>
        <v/>
      </c>
      <c r="J13" s="337" t="n">
        <f aca="false">(Druzstva!I233)</f>
        <v>8.6</v>
      </c>
      <c r="K13" s="338" t="n">
        <f aca="false">(Druzstva!K233)</f>
        <v>810</v>
      </c>
      <c r="L13" s="339" t="n">
        <f aca="false">(Druzstva!L233)</f>
        <v>0</v>
      </c>
      <c r="M13" s="338" t="n">
        <f aca="false">(Druzstva!M233)</f>
        <v>0</v>
      </c>
      <c r="N13" s="339" t="n">
        <f aca="false">(Druzstva!N233)</f>
        <v>12.1</v>
      </c>
      <c r="O13" s="338" t="n">
        <f aca="false">(Druzstva!O233)</f>
        <v>616</v>
      </c>
      <c r="P13" s="333" t="n">
        <f aca="false">(Druzstva!P233)</f>
        <v>0</v>
      </c>
      <c r="Q13" s="338" t="n">
        <f aca="false">(Druzstva!Q233)</f>
        <v>0</v>
      </c>
      <c r="R13" s="333" t="n">
        <f aca="false">(Druzstva!R233)</f>
        <v>220</v>
      </c>
      <c r="S13" s="338" t="n">
        <f aca="false">(Druzstva!S233)</f>
        <v>643</v>
      </c>
      <c r="T13" s="339" t="n">
        <f aca="false">(Druzstva!T233)</f>
        <v>7.25</v>
      </c>
      <c r="U13" s="338" t="n">
        <f aca="false">(Druzstva!U233)</f>
        <v>786</v>
      </c>
      <c r="V13" s="333" t="n">
        <f aca="false">(Druzstva!V233)</f>
        <v>53</v>
      </c>
      <c r="W13" s="338" t="n">
        <f aca="false">(Druzstva!W233)</f>
        <v>695</v>
      </c>
      <c r="X13" s="333" t="n">
        <f aca="false">(Druzstva!X233)</f>
        <v>0</v>
      </c>
      <c r="Y13" s="338" t="n">
        <f aca="false">(Druzstva!Y233)</f>
        <v>0</v>
      </c>
      <c r="Z13" s="339" t="n">
        <f aca="false">(Druzstva!Z233)</f>
        <v>0</v>
      </c>
      <c r="AA13" s="338" t="n">
        <f aca="false">(Druzstva!AA233)</f>
        <v>0</v>
      </c>
      <c r="AB13" s="333" t="n">
        <f aca="false">(Druzstva!AB233)</f>
        <v>0</v>
      </c>
      <c r="AC13" s="333" t="n">
        <f aca="false">(Druzstva!AC233)</f>
        <v>0</v>
      </c>
      <c r="AD13" s="340" t="n">
        <f aca="false">(Druzstva!AD233)</f>
        <v>0.145833333333333</v>
      </c>
      <c r="AE13" s="338" t="n">
        <f aca="false">(Druzstva!AE233)</f>
        <v>930</v>
      </c>
      <c r="AF13" s="323" t="n">
        <f aca="false">IF(AND(ISNUMBER(AC13)=NOT(ISNUMBER(AD13)),OR(AND(ISNUMBER(AC13),AC13&gt;=90),AND(ISNUMBER(AD13),AD13&gt;0,AD13&lt;=374))),1,0)</f>
        <v>1</v>
      </c>
      <c r="AG13" s="324" t="n">
        <f aca="false">SUM(K13+M13+O13+Q13+S13+U13+W13+Y13+AA13+AE13)</f>
        <v>4480</v>
      </c>
      <c r="AH13" s="156"/>
      <c r="AJ13" s="136"/>
      <c r="AK13" s="325"/>
      <c r="AL13" s="326"/>
      <c r="AM13" s="371"/>
      <c r="AN13" s="328"/>
      <c r="AO13" s="372"/>
      <c r="AP13" s="373"/>
      <c r="AQ13" s="328"/>
      <c r="AR13" s="331"/>
      <c r="AS13" s="303"/>
      <c r="AT13" s="303"/>
      <c r="AU13" s="271"/>
      <c r="AV13" s="271"/>
      <c r="AW13" s="271"/>
    </row>
    <row r="14" customFormat="false" ht="12.75" hidden="false" customHeight="false" outlineLevel="0" collapsed="false">
      <c r="A14" s="279" t="s">
        <v>123</v>
      </c>
      <c r="B14" s="333" t="n">
        <v>5</v>
      </c>
      <c r="C14" s="367" t="str">
        <f aca="false">(Druzstva!D256)</f>
        <v>Michal</v>
      </c>
      <c r="D14" s="367" t="str">
        <f aca="false">(Druzstva!E256)</f>
        <v>Holub</v>
      </c>
      <c r="E14" s="368" t="str">
        <f aca="false">(Druzstva!F256)</f>
        <v>m</v>
      </c>
      <c r="F14" s="333" t="str">
        <f aca="false">(Druzstva!G256)</f>
        <v>2000</v>
      </c>
      <c r="G14" s="333" t="str">
        <f aca="false">(Druzstva!H256)</f>
        <v>J</v>
      </c>
      <c r="H14" s="369" t="str">
        <f aca="false">(Druzstva!AT256)</f>
        <v>ZŠ a MŠ Bohumín</v>
      </c>
      <c r="I14" s="370" t="str">
        <f aca="false">(Druzstva!AU256)</f>
        <v/>
      </c>
      <c r="J14" s="337" t="n">
        <f aca="false">(Druzstva!I256)</f>
        <v>7.8</v>
      </c>
      <c r="K14" s="338" t="n">
        <f aca="false">(Druzstva!K256)</f>
        <v>970</v>
      </c>
      <c r="L14" s="339" t="n">
        <f aca="false">(Druzstva!L256)</f>
        <v>0</v>
      </c>
      <c r="M14" s="338" t="n">
        <f aca="false">(Druzstva!M256)</f>
        <v>0</v>
      </c>
      <c r="N14" s="339" t="n">
        <f aca="false">(Druzstva!N256)</f>
        <v>13.5</v>
      </c>
      <c r="O14" s="338" t="n">
        <f aca="false">(Druzstva!O256)</f>
        <v>710</v>
      </c>
      <c r="P14" s="333" t="n">
        <f aca="false">(Druzstva!P256)</f>
        <v>0</v>
      </c>
      <c r="Q14" s="338" t="n">
        <f aca="false">(Druzstva!Q256)</f>
        <v>0</v>
      </c>
      <c r="R14" s="333" t="n">
        <f aca="false">(Druzstva!R256)</f>
        <v>120</v>
      </c>
      <c r="S14" s="338" t="n">
        <f aca="false">(Druzstva!S256)</f>
        <v>310</v>
      </c>
      <c r="T14" s="339" t="n">
        <f aca="false">(Druzstva!T256)</f>
        <v>7.05</v>
      </c>
      <c r="U14" s="338" t="n">
        <f aca="false">(Druzstva!U256)</f>
        <v>756</v>
      </c>
      <c r="V14" s="333" t="n">
        <f aca="false">(Druzstva!V256)</f>
        <v>64</v>
      </c>
      <c r="W14" s="338" t="n">
        <f aca="false">(Druzstva!W256)</f>
        <v>852</v>
      </c>
      <c r="X14" s="333" t="n">
        <f aca="false">(Druzstva!X256)</f>
        <v>0</v>
      </c>
      <c r="Y14" s="338" t="n">
        <f aca="false">(Druzstva!Y256)</f>
        <v>0</v>
      </c>
      <c r="Z14" s="339" t="n">
        <f aca="false">(Druzstva!Z256)</f>
        <v>0</v>
      </c>
      <c r="AA14" s="338" t="n">
        <f aca="false">(Druzstva!AA256)</f>
        <v>0</v>
      </c>
      <c r="AB14" s="333" t="n">
        <f aca="false">(Druzstva!AB256)</f>
        <v>0</v>
      </c>
      <c r="AC14" s="333" t="n">
        <f aca="false">(Druzstva!AC256)</f>
        <v>320</v>
      </c>
      <c r="AD14" s="340" t="n">
        <f aca="false">(Druzstva!AD256)</f>
        <v>0</v>
      </c>
      <c r="AE14" s="338" t="n">
        <f aca="false">(Druzstva!AE256)</f>
        <v>843</v>
      </c>
      <c r="AF14" s="323" t="n">
        <f aca="false">IF(AND(ISNUMBER(AC14)=NOT(ISNUMBER(AD14)),OR(AND(ISNUMBER(AC14),AC14&gt;=90),AND(ISNUMBER(AD14),AD14&gt;0,AD14&lt;=374))),1,0)</f>
        <v>1</v>
      </c>
      <c r="AG14" s="324" t="n">
        <f aca="false">SUM(K14+M14+O14+Q14+S14+U14+W14+Y14+AA14+AE14)</f>
        <v>4441</v>
      </c>
      <c r="AH14" s="156"/>
      <c r="AJ14" s="136"/>
      <c r="AK14" s="344"/>
      <c r="AL14" s="326"/>
      <c r="AM14" s="327"/>
      <c r="AN14" s="328"/>
      <c r="AO14" s="329"/>
      <c r="AP14" s="330"/>
      <c r="AQ14" s="328"/>
      <c r="AR14" s="331"/>
      <c r="AS14" s="303"/>
      <c r="AT14" s="303"/>
      <c r="AU14" s="271"/>
      <c r="AV14" s="271"/>
      <c r="AW14" s="271"/>
    </row>
    <row r="15" customFormat="false" ht="12.75" hidden="false" customHeight="false" outlineLevel="0" collapsed="false">
      <c r="A15" s="279" t="s">
        <v>140</v>
      </c>
      <c r="B15" s="333" t="n">
        <v>6</v>
      </c>
      <c r="C15" s="367" t="str">
        <f aca="false">(Druzstva!D232)</f>
        <v>Roman</v>
      </c>
      <c r="D15" s="367" t="str">
        <f aca="false">(Druzstva!E232)</f>
        <v>Richtr</v>
      </c>
      <c r="E15" s="367" t="str">
        <f aca="false">(Druzstva!F232)</f>
        <v>m</v>
      </c>
      <c r="F15" s="333" t="str">
        <f aca="false">(Druzstva!G232)</f>
        <v>2000</v>
      </c>
      <c r="G15" s="333" t="str">
        <f aca="false">(Druzstva!H232)</f>
        <v>J</v>
      </c>
      <c r="H15" s="369" t="str">
        <f aca="false">(Druzstva!AT232)</f>
        <v>ZŠ Pujmanové, Havířov</v>
      </c>
      <c r="I15" s="370" t="str">
        <f aca="false">(Druzstva!AU232)</f>
        <v/>
      </c>
      <c r="J15" s="337" t="n">
        <f aca="false">(Druzstva!I232)</f>
        <v>8.5</v>
      </c>
      <c r="K15" s="338" t="n">
        <f aca="false">(Druzstva!K232)</f>
        <v>830</v>
      </c>
      <c r="L15" s="339" t="n">
        <f aca="false">(Druzstva!L232)</f>
        <v>0</v>
      </c>
      <c r="M15" s="338" t="n">
        <f aca="false">(Druzstva!M232)</f>
        <v>0</v>
      </c>
      <c r="N15" s="339" t="n">
        <f aca="false">(Druzstva!N232)</f>
        <v>15.8</v>
      </c>
      <c r="O15" s="338" t="n">
        <f aca="false">(Druzstva!O232)</f>
        <v>863</v>
      </c>
      <c r="P15" s="333" t="n">
        <f aca="false">(Druzstva!P232)</f>
        <v>0</v>
      </c>
      <c r="Q15" s="338" t="n">
        <f aca="false">(Druzstva!Q232)</f>
        <v>0</v>
      </c>
      <c r="R15" s="333" t="n">
        <f aca="false">(Druzstva!R232)</f>
        <v>220</v>
      </c>
      <c r="S15" s="338" t="n">
        <f aca="false">(Druzstva!S232)</f>
        <v>643</v>
      </c>
      <c r="T15" s="339" t="n">
        <f aca="false">(Druzstva!T232)</f>
        <v>7.75</v>
      </c>
      <c r="U15" s="338" t="n">
        <f aca="false">(Druzstva!U232)</f>
        <v>863</v>
      </c>
      <c r="V15" s="333" t="n">
        <f aca="false">(Druzstva!V232)</f>
        <v>35</v>
      </c>
      <c r="W15" s="338" t="n">
        <f aca="false">(Druzstva!W232)</f>
        <v>438</v>
      </c>
      <c r="X15" s="333" t="n">
        <f aca="false">(Druzstva!X232)</f>
        <v>0</v>
      </c>
      <c r="Y15" s="338" t="n">
        <f aca="false">(Druzstva!Y232)</f>
        <v>0</v>
      </c>
      <c r="Z15" s="339" t="n">
        <f aca="false">(Druzstva!Z232)</f>
        <v>0</v>
      </c>
      <c r="AA15" s="338" t="n">
        <f aca="false">(Druzstva!AA232)</f>
        <v>0</v>
      </c>
      <c r="AB15" s="333" t="n">
        <f aca="false">(Druzstva!AB232)</f>
        <v>0</v>
      </c>
      <c r="AC15" s="333" t="n">
        <f aca="false">(Druzstva!AC232)</f>
        <v>310</v>
      </c>
      <c r="AD15" s="340" t="n">
        <f aca="false">(Druzstva!AD232)</f>
        <v>0</v>
      </c>
      <c r="AE15" s="338" t="n">
        <f aca="false">(Druzstva!AE232)</f>
        <v>801</v>
      </c>
      <c r="AF15" s="323" t="n">
        <f aca="false">IF(AND(ISNUMBER(AC15)=NOT(ISNUMBER(AD15)),OR(AND(ISNUMBER(AC15),AC15&gt;=90),AND(ISNUMBER(AD15),AD15&gt;0,AD15&lt;=374))),1,0)</f>
        <v>1</v>
      </c>
      <c r="AG15" s="324" t="n">
        <f aca="false">SUM(K15+M15+O15+Q15+S15+U15+W15+Y15+AA15+AE15)</f>
        <v>4438</v>
      </c>
      <c r="AH15" s="156"/>
      <c r="AJ15" s="136"/>
      <c r="AK15" s="344"/>
      <c r="AL15" s="303"/>
      <c r="AM15" s="327"/>
      <c r="AN15" s="374"/>
      <c r="AO15" s="372"/>
      <c r="AP15" s="373"/>
      <c r="AQ15" s="328"/>
      <c r="AR15" s="331"/>
      <c r="AS15" s="303"/>
      <c r="AT15" s="303"/>
      <c r="AU15" s="271"/>
      <c r="AV15" s="271"/>
      <c r="AW15" s="271"/>
    </row>
    <row r="16" customFormat="false" ht="12.75" hidden="false" customHeight="false" outlineLevel="0" collapsed="false">
      <c r="A16" s="279" t="s">
        <v>153</v>
      </c>
      <c r="B16" s="333" t="n">
        <v>7</v>
      </c>
      <c r="C16" s="367" t="str">
        <f aca="false">(Druzstva!D172)</f>
        <v>Ladislav</v>
      </c>
      <c r="D16" s="367" t="str">
        <f aca="false">(Druzstva!E172)</f>
        <v>Zupko</v>
      </c>
      <c r="E16" s="368" t="str">
        <f aca="false">(Druzstva!F172)</f>
        <v>m</v>
      </c>
      <c r="F16" s="333" t="str">
        <f aca="false">(Druzstva!G172)</f>
        <v>2000</v>
      </c>
      <c r="G16" s="333" t="str">
        <f aca="false">(Druzstva!H172)</f>
        <v>J</v>
      </c>
      <c r="H16" s="369" t="str">
        <f aca="false">(Druzstva!AT172)</f>
        <v>ZŠ Jarošova, Havířov</v>
      </c>
      <c r="I16" s="370" t="str">
        <f aca="false">(Druzstva!AU172)</f>
        <v/>
      </c>
      <c r="J16" s="346" t="n">
        <f aca="false">(Druzstva!I172)</f>
        <v>8.5</v>
      </c>
      <c r="K16" s="338" t="n">
        <f aca="false">(Druzstva!K172)</f>
        <v>830</v>
      </c>
      <c r="L16" s="339" t="n">
        <f aca="false">(Druzstva!L172)</f>
        <v>0</v>
      </c>
      <c r="M16" s="338" t="n">
        <f aca="false">(Druzstva!M172)</f>
        <v>0</v>
      </c>
      <c r="N16" s="339" t="n">
        <f aca="false">(Druzstva!N172)</f>
        <v>12.7</v>
      </c>
      <c r="O16" s="338" t="n">
        <f aca="false">(Druzstva!O172)</f>
        <v>656</v>
      </c>
      <c r="P16" s="333" t="n">
        <f aca="false">(Druzstva!P172)</f>
        <v>0</v>
      </c>
      <c r="Q16" s="338" t="n">
        <f aca="false">(Druzstva!Q172)</f>
        <v>0</v>
      </c>
      <c r="R16" s="333" t="n">
        <f aca="false">(Druzstva!R172)</f>
        <v>182</v>
      </c>
      <c r="S16" s="338" t="n">
        <f aca="false">(Druzstva!S172)</f>
        <v>516</v>
      </c>
      <c r="T16" s="339" t="n">
        <f aca="false">(Druzstva!T172)</f>
        <v>7.25</v>
      </c>
      <c r="U16" s="338" t="n">
        <f aca="false">(Druzstva!U172)</f>
        <v>786</v>
      </c>
      <c r="V16" s="333" t="n">
        <f aca="false">(Druzstva!V172)</f>
        <v>50</v>
      </c>
      <c r="W16" s="338" t="n">
        <f aca="false">(Druzstva!W172)</f>
        <v>652</v>
      </c>
      <c r="X16" s="333" t="n">
        <f aca="false">(Druzstva!X172)</f>
        <v>0</v>
      </c>
      <c r="Y16" s="338" t="n">
        <f aca="false">(Druzstva!Y172)</f>
        <v>0</v>
      </c>
      <c r="Z16" s="339" t="n">
        <f aca="false">(Druzstva!Z172)</f>
        <v>0</v>
      </c>
      <c r="AA16" s="338" t="n">
        <f aca="false">(Druzstva!AA172)</f>
        <v>0</v>
      </c>
      <c r="AB16" s="350" t="n">
        <f aca="false">(Druzstva!AB172)</f>
        <v>0</v>
      </c>
      <c r="AC16" s="350" t="n">
        <f aca="false">(Druzstva!AC172)</f>
        <v>0</v>
      </c>
      <c r="AD16" s="340" t="n">
        <f aca="false">(Druzstva!AD172)</f>
        <v>0.140277777777778</v>
      </c>
      <c r="AE16" s="351" t="n">
        <f aca="false">(Druzstva!AE172)</f>
        <v>962</v>
      </c>
      <c r="AF16" s="323" t="n">
        <f aca="false">IF(AND(ISNUMBER(AC16)=NOT(ISNUMBER(AD16)),OR(AND(ISNUMBER(AC16),AC16&gt;=90),AND(ISNUMBER(AD16),AD16&gt;0,AD16&lt;=374))),1,0)</f>
        <v>1</v>
      </c>
      <c r="AG16" s="324" t="n">
        <f aca="false">SUM(K16+M16+O16+Q16+S16+U16+W16+Y16+AA16+AE16)</f>
        <v>4402</v>
      </c>
      <c r="AH16" s="156"/>
      <c r="AJ16" s="136"/>
      <c r="AK16" s="344"/>
      <c r="AL16" s="326"/>
      <c r="AM16" s="327"/>
      <c r="AN16" s="328"/>
      <c r="AO16" s="329"/>
      <c r="AP16" s="330"/>
      <c r="AQ16" s="328"/>
      <c r="AR16" s="331"/>
      <c r="AS16" s="303"/>
      <c r="AT16" s="303"/>
      <c r="AU16" s="271"/>
      <c r="AV16" s="271"/>
      <c r="AW16" s="271"/>
    </row>
    <row r="17" customFormat="false" ht="12.75" hidden="false" customHeight="false" outlineLevel="0" collapsed="false">
      <c r="A17" s="279" t="s">
        <v>170</v>
      </c>
      <c r="B17" s="333" t="n">
        <v>8</v>
      </c>
      <c r="C17" s="367" t="str">
        <f aca="false">(Druzstva!D196)</f>
        <v>Vojtěch</v>
      </c>
      <c r="D17" s="367" t="str">
        <f aca="false">(Druzstva!E196)</f>
        <v>Kaděra</v>
      </c>
      <c r="E17" s="368" t="str">
        <f aca="false">(Druzstva!F196)</f>
        <v>m</v>
      </c>
      <c r="F17" s="333" t="str">
        <f aca="false">(Druzstva!G196)</f>
        <v>2000</v>
      </c>
      <c r="G17" s="333" t="str">
        <f aca="false">(Druzstva!H196)</f>
        <v>J</v>
      </c>
      <c r="H17" s="369" t="str">
        <f aca="false">(Druzstva!AT196)</f>
        <v>ZŠ Mládežnická, Havířov</v>
      </c>
      <c r="I17" s="370" t="str">
        <f aca="false">(Druzstva!AU196)</f>
        <v/>
      </c>
      <c r="J17" s="346" t="n">
        <f aca="false">(Druzstva!I196)</f>
        <v>8.3</v>
      </c>
      <c r="K17" s="338" t="n">
        <f aca="false">(Druzstva!K196)</f>
        <v>870</v>
      </c>
      <c r="L17" s="339" t="n">
        <f aca="false">(Druzstva!L196)</f>
        <v>0</v>
      </c>
      <c r="M17" s="338" t="n">
        <f aca="false">(Druzstva!M196)</f>
        <v>0</v>
      </c>
      <c r="N17" s="339" t="n">
        <f aca="false">(Druzstva!N196)</f>
        <v>15.4</v>
      </c>
      <c r="O17" s="338" t="n">
        <f aca="false">(Druzstva!O196)</f>
        <v>836</v>
      </c>
      <c r="P17" s="333" t="n">
        <f aca="false">(Druzstva!P196)</f>
        <v>0</v>
      </c>
      <c r="Q17" s="338" t="n">
        <f aca="false">(Druzstva!Q196)</f>
        <v>0</v>
      </c>
      <c r="R17" s="333" t="n">
        <f aca="false">(Druzstva!R196)</f>
        <v>167</v>
      </c>
      <c r="S17" s="338" t="n">
        <f aca="false">(Druzstva!S196)</f>
        <v>466</v>
      </c>
      <c r="T17" s="339" t="n">
        <f aca="false">(Druzstva!T196)</f>
        <v>6.8</v>
      </c>
      <c r="U17" s="338" t="n">
        <f aca="false">(Druzstva!U196)</f>
        <v>717</v>
      </c>
      <c r="V17" s="333" t="n">
        <f aca="false">(Druzstva!V196)</f>
        <v>40</v>
      </c>
      <c r="W17" s="338" t="n">
        <f aca="false">(Druzstva!W196)</f>
        <v>510</v>
      </c>
      <c r="X17" s="333" t="n">
        <f aca="false">(Druzstva!X196)</f>
        <v>0</v>
      </c>
      <c r="Y17" s="338" t="n">
        <f aca="false">(Druzstva!Y196)</f>
        <v>0</v>
      </c>
      <c r="Z17" s="339" t="n">
        <f aca="false">(Druzstva!Z196)</f>
        <v>0</v>
      </c>
      <c r="AA17" s="338" t="n">
        <f aca="false">(Druzstva!AA196)</f>
        <v>0</v>
      </c>
      <c r="AB17" s="350" t="n">
        <f aca="false">(Druzstva!AB196)</f>
        <v>0</v>
      </c>
      <c r="AC17" s="350" t="n">
        <f aca="false">(Druzstva!AC196)</f>
        <v>0</v>
      </c>
      <c r="AD17" s="340" t="n">
        <f aca="false">(Druzstva!AD196)</f>
        <v>0.140972222222222</v>
      </c>
      <c r="AE17" s="351" t="n">
        <f aca="false">(Druzstva!AE196)</f>
        <v>958</v>
      </c>
      <c r="AF17" s="323" t="n">
        <f aca="false">IF(AND(ISNUMBER(AC17)=NOT(ISNUMBER(AD17)),OR(AND(ISNUMBER(AC17),AC17&gt;=90),AND(ISNUMBER(AD17),AD17&gt;0,AD17&lt;=374))),1,0)</f>
        <v>1</v>
      </c>
      <c r="AG17" s="324" t="n">
        <f aca="false">SUM(K17+M17+O17+Q17+S17+U17+W17+Y17+AA17+AE17)</f>
        <v>4357</v>
      </c>
      <c r="AH17" s="156"/>
      <c r="AJ17" s="136"/>
      <c r="AK17" s="344"/>
      <c r="AL17" s="326"/>
      <c r="AM17" s="327"/>
      <c r="AN17" s="328"/>
      <c r="AO17" s="375"/>
      <c r="AP17" s="330"/>
      <c r="AQ17" s="328"/>
      <c r="AR17" s="331"/>
      <c r="AS17" s="303"/>
      <c r="AT17" s="303"/>
      <c r="AU17" s="271"/>
      <c r="AV17" s="271"/>
      <c r="AW17" s="271"/>
    </row>
    <row r="18" customFormat="false" ht="12.75" hidden="false" customHeight="false" outlineLevel="0" collapsed="false">
      <c r="A18" s="279" t="s">
        <v>182</v>
      </c>
      <c r="B18" s="333" t="n">
        <v>9</v>
      </c>
      <c r="C18" s="367" t="str">
        <f aca="false">(Druzstva!D173)</f>
        <v>Robin</v>
      </c>
      <c r="D18" s="367" t="str">
        <f aca="false">(Druzstva!E173)</f>
        <v>Borbely</v>
      </c>
      <c r="E18" s="368" t="str">
        <f aca="false">(Druzstva!F173)</f>
        <v>m</v>
      </c>
      <c r="F18" s="333" t="str">
        <f aca="false">(Druzstva!G173)</f>
        <v>2000</v>
      </c>
      <c r="G18" s="333" t="str">
        <f aca="false">(Druzstva!H173)</f>
        <v>J</v>
      </c>
      <c r="H18" s="369" t="str">
        <f aca="false">(Druzstva!AT173)</f>
        <v>ZŠ Jarošova, Havířov</v>
      </c>
      <c r="I18" s="370" t="str">
        <f aca="false">(Druzstva!AU173)</f>
        <v/>
      </c>
      <c r="J18" s="346" t="n">
        <f aca="false">(Druzstva!I173)</f>
        <v>9.3</v>
      </c>
      <c r="K18" s="338" t="n">
        <f aca="false">(Druzstva!K173)</f>
        <v>670</v>
      </c>
      <c r="L18" s="339" t="n">
        <f aca="false">(Druzstva!L173)</f>
        <v>0</v>
      </c>
      <c r="M18" s="338" t="n">
        <f aca="false">(Druzstva!M173)</f>
        <v>0</v>
      </c>
      <c r="N18" s="339" t="n">
        <f aca="false">(Druzstva!N173)</f>
        <v>12.6</v>
      </c>
      <c r="O18" s="338" t="n">
        <f aca="false">(Druzstva!O173)</f>
        <v>650</v>
      </c>
      <c r="P18" s="333" t="n">
        <f aca="false">(Druzstva!P173)</f>
        <v>0</v>
      </c>
      <c r="Q18" s="338" t="n">
        <f aca="false">(Druzstva!Q173)</f>
        <v>0</v>
      </c>
      <c r="R18" s="333" t="n">
        <f aca="false">(Druzstva!R173)</f>
        <v>175</v>
      </c>
      <c r="S18" s="338" t="n">
        <f aca="false">(Druzstva!S173)</f>
        <v>493</v>
      </c>
      <c r="T18" s="339" t="n">
        <f aca="false">(Druzstva!T173)</f>
        <v>7.25</v>
      </c>
      <c r="U18" s="338" t="n">
        <f aca="false">(Druzstva!U173)</f>
        <v>786</v>
      </c>
      <c r="V18" s="333" t="n">
        <f aca="false">(Druzstva!V173)</f>
        <v>58</v>
      </c>
      <c r="W18" s="338" t="n">
        <f aca="false">(Druzstva!W173)</f>
        <v>767</v>
      </c>
      <c r="X18" s="333" t="n">
        <f aca="false">(Druzstva!X173)</f>
        <v>0</v>
      </c>
      <c r="Y18" s="338" t="n">
        <f aca="false">(Druzstva!Y173)</f>
        <v>0</v>
      </c>
      <c r="Z18" s="339" t="n">
        <f aca="false">(Druzstva!Z173)</f>
        <v>0</v>
      </c>
      <c r="AA18" s="338" t="n">
        <f aca="false">(Druzstva!AA173)</f>
        <v>0</v>
      </c>
      <c r="AB18" s="350" t="n">
        <f aca="false">(Druzstva!AB173)</f>
        <v>0</v>
      </c>
      <c r="AC18" s="350" t="n">
        <f aca="false">(Druzstva!AC173)</f>
        <v>330</v>
      </c>
      <c r="AD18" s="340" t="n">
        <f aca="false">(Druzstva!AD173)</f>
        <v>0</v>
      </c>
      <c r="AE18" s="351" t="n">
        <f aca="false">(Druzstva!AE173)</f>
        <v>885</v>
      </c>
      <c r="AF18" s="323" t="n">
        <f aca="false">IF(AND(ISNUMBER(AC18)=NOT(ISNUMBER(AD18)),OR(AND(ISNUMBER(AC18),AC18&gt;=90),AND(ISNUMBER(AD18),AD18&gt;0,AD18&lt;=374))),1,0)</f>
        <v>1</v>
      </c>
      <c r="AG18" s="324" t="n">
        <f aca="false">SUM(K18+M18+O18+Q18+S18+U18+W18+Y18+AA18+AE18)</f>
        <v>4251</v>
      </c>
      <c r="AH18" s="156"/>
      <c r="AJ18" s="136"/>
      <c r="AK18" s="344"/>
      <c r="AL18" s="303"/>
      <c r="AM18" s="303"/>
      <c r="AN18" s="376"/>
      <c r="AO18" s="303"/>
      <c r="AP18" s="303"/>
      <c r="AQ18" s="303"/>
      <c r="AR18" s="303"/>
      <c r="AS18" s="303"/>
      <c r="AT18" s="303"/>
      <c r="AU18" s="271"/>
      <c r="AV18" s="271"/>
      <c r="AW18" s="271"/>
    </row>
    <row r="19" customFormat="false" ht="12.75" hidden="false" customHeight="false" outlineLevel="0" collapsed="false">
      <c r="A19" s="279" t="s">
        <v>197</v>
      </c>
      <c r="B19" s="333" t="n">
        <v>10</v>
      </c>
      <c r="C19" s="367" t="str">
        <f aca="false">(Druzstva!D293)</f>
        <v>Lukáš</v>
      </c>
      <c r="D19" s="367" t="str">
        <f aca="false">(Druzstva!E293)</f>
        <v>Adamec</v>
      </c>
      <c r="E19" s="368" t="str">
        <f aca="false">(Druzstva!F293)</f>
        <v>m</v>
      </c>
      <c r="F19" s="333" t="str">
        <f aca="false">(Druzstva!G293)</f>
        <v>2000</v>
      </c>
      <c r="G19" s="333" t="str">
        <f aca="false">(Druzstva!H293)</f>
        <v>J</v>
      </c>
      <c r="H19" s="369" t="str">
        <f aca="false">(Druzstva!AT293)</f>
        <v>ZŠ K. Světlé, Havířov</v>
      </c>
      <c r="I19" s="370" t="str">
        <f aca="false">(Druzstva!AU293)</f>
        <v/>
      </c>
      <c r="J19" s="337" t="n">
        <f aca="false">(Druzstva!I293)</f>
        <v>8.6</v>
      </c>
      <c r="K19" s="338" t="n">
        <f aca="false">(Druzstva!K293)</f>
        <v>810</v>
      </c>
      <c r="L19" s="339" t="n">
        <f aca="false">(Druzstva!L293)</f>
        <v>0</v>
      </c>
      <c r="M19" s="338" t="n">
        <f aca="false">(Druzstva!M293)</f>
        <v>0</v>
      </c>
      <c r="N19" s="339" t="n">
        <f aca="false">(Druzstva!N293)</f>
        <v>14.4</v>
      </c>
      <c r="O19" s="338" t="n">
        <f aca="false">(Druzstva!O293)</f>
        <v>770</v>
      </c>
      <c r="P19" s="333" t="n">
        <f aca="false">(Druzstva!P293)</f>
        <v>0</v>
      </c>
      <c r="Q19" s="338" t="n">
        <f aca="false">(Druzstva!Q293)</f>
        <v>0</v>
      </c>
      <c r="R19" s="333" t="n">
        <f aca="false">(Druzstva!R293)</f>
        <v>111</v>
      </c>
      <c r="S19" s="338" t="n">
        <f aca="false">(Druzstva!S293)</f>
        <v>280</v>
      </c>
      <c r="T19" s="339" t="n">
        <f aca="false">(Druzstva!T293)</f>
        <v>7.1</v>
      </c>
      <c r="U19" s="338" t="n">
        <f aca="false">(Druzstva!U293)</f>
        <v>763</v>
      </c>
      <c r="V19" s="333" t="n">
        <f aca="false">(Druzstva!V293)</f>
        <v>50</v>
      </c>
      <c r="W19" s="338" t="n">
        <f aca="false">(Druzstva!W293)</f>
        <v>652</v>
      </c>
      <c r="X19" s="333" t="n">
        <f aca="false">(Druzstva!X293)</f>
        <v>0</v>
      </c>
      <c r="Y19" s="338" t="n">
        <f aca="false">(Druzstva!Y293)</f>
        <v>0</v>
      </c>
      <c r="Z19" s="339" t="n">
        <f aca="false">(Druzstva!Z293)</f>
        <v>0</v>
      </c>
      <c r="AA19" s="338" t="n">
        <f aca="false">(Druzstva!AA293)</f>
        <v>0</v>
      </c>
      <c r="AB19" s="333" t="n">
        <f aca="false">(Druzstva!AB293)</f>
        <v>0</v>
      </c>
      <c r="AC19" s="333" t="n">
        <f aca="false">(Druzstva!AC293)</f>
        <v>0</v>
      </c>
      <c r="AD19" s="340" t="n">
        <f aca="false">(Druzstva!AD293)</f>
        <v>0.156944444444444</v>
      </c>
      <c r="AE19" s="338" t="n">
        <f aca="false">(Druzstva!AE293)</f>
        <v>866</v>
      </c>
      <c r="AF19" s="323" t="n">
        <f aca="false">IF(AND(ISNUMBER(AC19)=NOT(ISNUMBER(AD19)),OR(AND(ISNUMBER(AC19),AC19&gt;=90),AND(ISNUMBER(AD19),AD19&gt;0,AD19&lt;=374))),1,0)</f>
        <v>1</v>
      </c>
      <c r="AG19" s="324" t="n">
        <f aca="false">SUM(K19+M19+O19+Q19+S19+U19+W19+Y19+AA19+AE19)</f>
        <v>4141</v>
      </c>
      <c r="AH19" s="156"/>
      <c r="AJ19" s="136"/>
      <c r="AK19" s="344"/>
    </row>
    <row r="20" customFormat="false" ht="12.75" hidden="false" customHeight="false" outlineLevel="0" collapsed="false">
      <c r="A20" s="279" t="s">
        <v>213</v>
      </c>
      <c r="B20" s="333" t="n">
        <v>11</v>
      </c>
      <c r="C20" s="367" t="str">
        <f aca="false">(Druzstva!D295)</f>
        <v>Dominik</v>
      </c>
      <c r="D20" s="367" t="str">
        <f aca="false">(Druzstva!E295)</f>
        <v>Křístek</v>
      </c>
      <c r="E20" s="368" t="str">
        <f aca="false">(Druzstva!F295)</f>
        <v>m</v>
      </c>
      <c r="F20" s="333" t="str">
        <f aca="false">(Druzstva!G295)</f>
        <v>2000</v>
      </c>
      <c r="G20" s="333" t="str">
        <f aca="false">(Druzstva!H295)</f>
        <v>J</v>
      </c>
      <c r="H20" s="369" t="str">
        <f aca="false">(Druzstva!AT295)</f>
        <v>ZŠ K. Světlé, Havířov</v>
      </c>
      <c r="I20" s="370" t="str">
        <f aca="false">(Druzstva!AU295)</f>
        <v/>
      </c>
      <c r="J20" s="337" t="n">
        <f aca="false">(Druzstva!I295)</f>
        <v>9.3</v>
      </c>
      <c r="K20" s="338" t="n">
        <f aca="false">(Druzstva!K295)</f>
        <v>670</v>
      </c>
      <c r="L20" s="339" t="n">
        <f aca="false">(Druzstva!L295)</f>
        <v>0</v>
      </c>
      <c r="M20" s="338" t="n">
        <f aca="false">(Druzstva!M295)</f>
        <v>0</v>
      </c>
      <c r="N20" s="339" t="n">
        <f aca="false">(Druzstva!N295)</f>
        <v>12.1</v>
      </c>
      <c r="O20" s="338" t="n">
        <f aca="false">(Druzstva!O295)</f>
        <v>616</v>
      </c>
      <c r="P20" s="333" t="n">
        <f aca="false">(Druzstva!P295)</f>
        <v>0</v>
      </c>
      <c r="Q20" s="338" t="n">
        <f aca="false">(Druzstva!Q295)</f>
        <v>0</v>
      </c>
      <c r="R20" s="333" t="n">
        <f aca="false">(Druzstva!R295)</f>
        <v>183</v>
      </c>
      <c r="S20" s="338" t="n">
        <f aca="false">(Druzstva!S295)</f>
        <v>520</v>
      </c>
      <c r="T20" s="339" t="n">
        <f aca="false">(Druzstva!T295)</f>
        <v>7.15</v>
      </c>
      <c r="U20" s="338" t="n">
        <f aca="false">(Druzstva!U295)</f>
        <v>771</v>
      </c>
      <c r="V20" s="333" t="n">
        <f aca="false">(Druzstva!V295)</f>
        <v>46</v>
      </c>
      <c r="W20" s="338" t="n">
        <f aca="false">(Druzstva!W295)</f>
        <v>595</v>
      </c>
      <c r="X20" s="333" t="n">
        <f aca="false">(Druzstva!X295)</f>
        <v>0</v>
      </c>
      <c r="Y20" s="338" t="n">
        <f aca="false">(Druzstva!Y295)</f>
        <v>0</v>
      </c>
      <c r="Z20" s="339" t="n">
        <f aca="false">(Druzstva!Z295)</f>
        <v>0</v>
      </c>
      <c r="AA20" s="338" t="n">
        <f aca="false">(Druzstva!AA295)</f>
        <v>0</v>
      </c>
      <c r="AB20" s="333" t="n">
        <f aca="false">(Druzstva!AB295)</f>
        <v>0</v>
      </c>
      <c r="AC20" s="333" t="n">
        <f aca="false">(Druzstva!AC295)</f>
        <v>0</v>
      </c>
      <c r="AD20" s="340" t="n">
        <f aca="false">(Druzstva!AD295)</f>
        <v>0.146527777777778</v>
      </c>
      <c r="AE20" s="338" t="n">
        <f aca="false">(Druzstva!AE295)</f>
        <v>926</v>
      </c>
      <c r="AF20" s="323" t="n">
        <f aca="false">IF(AND(ISNUMBER(AC20)=NOT(ISNUMBER(AD20)),OR(AND(ISNUMBER(AC20),AC20&gt;=90),AND(ISNUMBER(AD20),AD20&gt;0,AD20&lt;=374))),1,0)</f>
        <v>1</v>
      </c>
      <c r="AG20" s="324" t="n">
        <f aca="false">SUM(K20+M20+O20+Q20+S20+U20+W20+Y20+AA20+AE20)</f>
        <v>4098</v>
      </c>
      <c r="AH20" s="156"/>
      <c r="AJ20" s="136"/>
      <c r="AK20" s="344"/>
    </row>
    <row r="21" customFormat="false" ht="12.75" hidden="false" customHeight="false" outlineLevel="0" collapsed="false">
      <c r="A21" s="279" t="s">
        <v>230</v>
      </c>
      <c r="B21" s="333" t="n">
        <v>12</v>
      </c>
      <c r="C21" s="367" t="str">
        <f aca="false">(Druzstva!D294)</f>
        <v>Michal</v>
      </c>
      <c r="D21" s="367" t="str">
        <f aca="false">(Druzstva!E294)</f>
        <v>Dufek</v>
      </c>
      <c r="E21" s="368" t="str">
        <f aca="false">(Druzstva!F294)</f>
        <v>m</v>
      </c>
      <c r="F21" s="333" t="str">
        <f aca="false">(Druzstva!G294)</f>
        <v>2000</v>
      </c>
      <c r="G21" s="333" t="str">
        <f aca="false">(Druzstva!H294)</f>
        <v>J</v>
      </c>
      <c r="H21" s="369" t="str">
        <f aca="false">(Druzstva!AT294)</f>
        <v>ZŠ K. Světlé, Havířov</v>
      </c>
      <c r="I21" s="370" t="str">
        <f aca="false">(Druzstva!AU294)</f>
        <v/>
      </c>
      <c r="J21" s="337" t="n">
        <f aca="false">(Druzstva!I294)</f>
        <v>9.4</v>
      </c>
      <c r="K21" s="338" t="n">
        <f aca="false">(Druzstva!K294)</f>
        <v>650</v>
      </c>
      <c r="L21" s="339" t="n">
        <f aca="false">(Druzstva!L294)</f>
        <v>0</v>
      </c>
      <c r="M21" s="338" t="n">
        <f aca="false">(Druzstva!M294)</f>
        <v>0</v>
      </c>
      <c r="N21" s="339" t="n">
        <f aca="false">(Druzstva!N294)</f>
        <v>11.1</v>
      </c>
      <c r="O21" s="338" t="n">
        <f aca="false">(Druzstva!O294)</f>
        <v>550</v>
      </c>
      <c r="P21" s="333" t="n">
        <f aca="false">(Druzstva!P294)</f>
        <v>0</v>
      </c>
      <c r="Q21" s="338" t="n">
        <f aca="false">(Druzstva!Q294)</f>
        <v>0</v>
      </c>
      <c r="R21" s="333" t="n">
        <f aca="false">(Druzstva!R294)</f>
        <v>174</v>
      </c>
      <c r="S21" s="338" t="n">
        <f aca="false">(Druzstva!S294)</f>
        <v>490</v>
      </c>
      <c r="T21" s="339" t="n">
        <f aca="false">(Druzstva!T294)</f>
        <v>7</v>
      </c>
      <c r="U21" s="338" t="n">
        <f aca="false">(Druzstva!U294)</f>
        <v>748</v>
      </c>
      <c r="V21" s="333" t="n">
        <f aca="false">(Druzstva!V294)</f>
        <v>55</v>
      </c>
      <c r="W21" s="338" t="n">
        <f aca="false">(Druzstva!W294)</f>
        <v>724</v>
      </c>
      <c r="X21" s="333" t="n">
        <f aca="false">(Druzstva!X294)</f>
        <v>0</v>
      </c>
      <c r="Y21" s="338" t="n">
        <f aca="false">(Druzstva!Y294)</f>
        <v>0</v>
      </c>
      <c r="Z21" s="339" t="n">
        <f aca="false">(Druzstva!Z294)</f>
        <v>0</v>
      </c>
      <c r="AA21" s="338" t="n">
        <f aca="false">(Druzstva!AA294)</f>
        <v>0</v>
      </c>
      <c r="AB21" s="333" t="n">
        <f aca="false">(Druzstva!AB294)</f>
        <v>0</v>
      </c>
      <c r="AC21" s="333" t="n">
        <f aca="false">(Druzstva!AC294)</f>
        <v>0</v>
      </c>
      <c r="AD21" s="340" t="n">
        <f aca="false">(Druzstva!AD294)</f>
        <v>0.153472222222222</v>
      </c>
      <c r="AE21" s="338" t="n">
        <f aca="false">(Druzstva!AE294)</f>
        <v>886</v>
      </c>
      <c r="AF21" s="323" t="n">
        <f aca="false">IF(AND(ISNUMBER(AC21)=NOT(ISNUMBER(AD21)),OR(AND(ISNUMBER(AC21),AC21&gt;=90),AND(ISNUMBER(AD21),AD21&gt;0,AD21&lt;=374))),1,0)</f>
        <v>1</v>
      </c>
      <c r="AG21" s="324" t="n">
        <f aca="false">SUM(K21+M21+O21+Q21+S21+U21+W21+Y21+AA21+AE21)</f>
        <v>4048</v>
      </c>
      <c r="AH21" s="156"/>
      <c r="AJ21" s="136"/>
      <c r="AK21" s="344"/>
    </row>
    <row r="22" customFormat="false" ht="12.75" hidden="false" customHeight="false" outlineLevel="0" collapsed="false">
      <c r="A22" s="279" t="s">
        <v>242</v>
      </c>
      <c r="B22" s="333" t="n">
        <v>13</v>
      </c>
      <c r="C22" s="367" t="str">
        <f aca="false">(Druzstva!D268)</f>
        <v>Adrian</v>
      </c>
      <c r="D22" s="367" t="str">
        <f aca="false">(Druzstva!E268)</f>
        <v>Kolář</v>
      </c>
      <c r="E22" s="368" t="str">
        <f aca="false">(Druzstva!F268)</f>
        <v>m</v>
      </c>
      <c r="F22" s="333" t="str">
        <f aca="false">(Druzstva!G268)</f>
        <v>2000</v>
      </c>
      <c r="G22" s="333" t="str">
        <f aca="false">(Druzstva!H268)</f>
        <v>J</v>
      </c>
      <c r="H22" s="369" t="str">
        <f aca="false">(Druzstva!AT268)</f>
        <v>ZŠ K. Světlé, Havířov</v>
      </c>
      <c r="I22" s="370" t="str">
        <f aca="false">(Druzstva!AU268)</f>
        <v/>
      </c>
      <c r="J22" s="337" t="n">
        <f aca="false">(Druzstva!I268)</f>
        <v>9.5</v>
      </c>
      <c r="K22" s="338" t="n">
        <f aca="false">(Druzstva!K268)</f>
        <v>630</v>
      </c>
      <c r="L22" s="339" t="n">
        <f aca="false">(Druzstva!L268)</f>
        <v>0</v>
      </c>
      <c r="M22" s="338" t="n">
        <f aca="false">(Druzstva!M268)</f>
        <v>0</v>
      </c>
      <c r="N22" s="339" t="n">
        <f aca="false">(Druzstva!N268)</f>
        <v>12.9</v>
      </c>
      <c r="O22" s="338" t="n">
        <f aca="false">(Druzstva!O268)</f>
        <v>670</v>
      </c>
      <c r="P22" s="333" t="n">
        <f aca="false">(Druzstva!P268)</f>
        <v>0</v>
      </c>
      <c r="Q22" s="338" t="n">
        <f aca="false">(Druzstva!Q268)</f>
        <v>0</v>
      </c>
      <c r="R22" s="333" t="n">
        <f aca="false">(Druzstva!R268)</f>
        <v>125</v>
      </c>
      <c r="S22" s="338" t="n">
        <f aca="false">(Druzstva!S268)</f>
        <v>326</v>
      </c>
      <c r="T22" s="339" t="n">
        <f aca="false">(Druzstva!T268)</f>
        <v>6.4</v>
      </c>
      <c r="U22" s="338" t="n">
        <f aca="false">(Druzstva!U268)</f>
        <v>656</v>
      </c>
      <c r="V22" s="333" t="n">
        <f aca="false">(Druzstva!V268)</f>
        <v>63</v>
      </c>
      <c r="W22" s="338" t="n">
        <f aca="false">(Druzstva!W268)</f>
        <v>838</v>
      </c>
      <c r="X22" s="333" t="n">
        <f aca="false">(Druzstva!X268)</f>
        <v>0</v>
      </c>
      <c r="Y22" s="338" t="n">
        <f aca="false">(Druzstva!Y268)</f>
        <v>0</v>
      </c>
      <c r="Z22" s="339" t="n">
        <f aca="false">(Druzstva!Z268)</f>
        <v>0</v>
      </c>
      <c r="AA22" s="338" t="n">
        <f aca="false">(Druzstva!AA268)</f>
        <v>0</v>
      </c>
      <c r="AB22" s="333" t="n">
        <f aca="false">(Druzstva!AB268)</f>
        <v>0</v>
      </c>
      <c r="AC22" s="333" t="n">
        <f aca="false">(Druzstva!AC268)</f>
        <v>0</v>
      </c>
      <c r="AD22" s="340" t="n">
        <f aca="false">(Druzstva!AD268)</f>
        <v>0.153472222222222</v>
      </c>
      <c r="AE22" s="338" t="n">
        <f aca="false">(Druzstva!AE268)</f>
        <v>886</v>
      </c>
      <c r="AF22" s="323" t="n">
        <f aca="false">IF(AND(ISNUMBER(AC22)=NOT(ISNUMBER(AD22)),OR(AND(ISNUMBER(AC22),AC22&gt;=90),AND(ISNUMBER(AD22),AD22&gt;0,AD22&lt;=374))),1,0)</f>
        <v>1</v>
      </c>
      <c r="AG22" s="324" t="n">
        <f aca="false">SUM(K22+M22+O22+Q22+S22+U22+W22+Y22+AA22+AE22)</f>
        <v>4006</v>
      </c>
    </row>
    <row r="23" customFormat="false" ht="12.75" hidden="false" customHeight="false" outlineLevel="0" collapsed="false">
      <c r="A23" s="279" t="s">
        <v>244</v>
      </c>
      <c r="B23" s="333" t="n">
        <v>14</v>
      </c>
      <c r="C23" s="367" t="str">
        <f aca="false">(Druzstva!D234)</f>
        <v>Martin</v>
      </c>
      <c r="D23" s="367" t="str">
        <f aca="false">(Druzstva!E234)</f>
        <v>Šrom</v>
      </c>
      <c r="E23" s="367" t="str">
        <f aca="false">(Druzstva!F234)</f>
        <v>m</v>
      </c>
      <c r="F23" s="333" t="str">
        <f aca="false">(Druzstva!G234)</f>
        <v>2000</v>
      </c>
      <c r="G23" s="333" t="str">
        <f aca="false">(Druzstva!H234)</f>
        <v>J</v>
      </c>
      <c r="H23" s="369" t="str">
        <f aca="false">(Druzstva!AT234)</f>
        <v>ZŠ Pujmanové, Havířov</v>
      </c>
      <c r="I23" s="370" t="str">
        <f aca="false">(Druzstva!AU234)</f>
        <v/>
      </c>
      <c r="J23" s="337" t="n">
        <f aca="false">(Druzstva!I234)</f>
        <v>9.3</v>
      </c>
      <c r="K23" s="338" t="n">
        <f aca="false">(Druzstva!K234)</f>
        <v>670</v>
      </c>
      <c r="L23" s="339" t="n">
        <f aca="false">(Druzstva!L234)</f>
        <v>0</v>
      </c>
      <c r="M23" s="338" t="n">
        <f aca="false">(Druzstva!M234)</f>
        <v>0</v>
      </c>
      <c r="N23" s="339" t="n">
        <f aca="false">(Druzstva!N234)</f>
        <v>10.7</v>
      </c>
      <c r="O23" s="338" t="n">
        <f aca="false">(Druzstva!O234)</f>
        <v>523</v>
      </c>
      <c r="P23" s="333" t="n">
        <f aca="false">(Druzstva!P234)</f>
        <v>0</v>
      </c>
      <c r="Q23" s="338" t="n">
        <f aca="false">(Druzstva!Q234)</f>
        <v>0</v>
      </c>
      <c r="R23" s="333" t="n">
        <f aca="false">(Druzstva!R234)</f>
        <v>175</v>
      </c>
      <c r="S23" s="338" t="n">
        <f aca="false">(Druzstva!S234)</f>
        <v>493</v>
      </c>
      <c r="T23" s="339" t="n">
        <f aca="false">(Druzstva!T234)</f>
        <v>6.45</v>
      </c>
      <c r="U23" s="338" t="n">
        <f aca="false">(Druzstva!U234)</f>
        <v>663</v>
      </c>
      <c r="V23" s="333" t="n">
        <f aca="false">(Druzstva!V234)</f>
        <v>55</v>
      </c>
      <c r="W23" s="338" t="n">
        <f aca="false">(Druzstva!W234)</f>
        <v>724</v>
      </c>
      <c r="X23" s="333" t="n">
        <f aca="false">(Druzstva!X234)</f>
        <v>0</v>
      </c>
      <c r="Y23" s="338" t="n">
        <f aca="false">(Druzstva!Y234)</f>
        <v>0</v>
      </c>
      <c r="Z23" s="339" t="n">
        <f aca="false">(Druzstva!Z234)</f>
        <v>0</v>
      </c>
      <c r="AA23" s="338" t="n">
        <f aca="false">(Druzstva!AA234)</f>
        <v>0</v>
      </c>
      <c r="AB23" s="333" t="n">
        <f aca="false">(Druzstva!AB234)</f>
        <v>0</v>
      </c>
      <c r="AC23" s="333" t="n">
        <f aca="false">(Druzstva!AC234)</f>
        <v>310</v>
      </c>
      <c r="AD23" s="340" t="n">
        <f aca="false">(Druzstva!AD234)</f>
        <v>0</v>
      </c>
      <c r="AE23" s="338" t="n">
        <f aca="false">(Druzstva!AE234)</f>
        <v>801</v>
      </c>
      <c r="AF23" s="323" t="n">
        <f aca="false">IF(AND(ISNUMBER(AC23)=NOT(ISNUMBER(AD23)),OR(AND(ISNUMBER(AC23),AC23&gt;=90),AND(ISNUMBER(AD23),AD23&gt;0,AD23&lt;=374))),1,0)</f>
        <v>1</v>
      </c>
      <c r="AG23" s="324" t="n">
        <f aca="false">SUM(K23+M23+O23+Q23+S23+U23+W23+Y23+AA23+AE23)</f>
        <v>3874</v>
      </c>
    </row>
    <row r="24" customFormat="false" ht="12.75" hidden="false" customHeight="false" outlineLevel="0" collapsed="false">
      <c r="A24" s="279" t="s">
        <v>256</v>
      </c>
      <c r="B24" s="333" t="n">
        <v>15</v>
      </c>
      <c r="C24" s="367" t="str">
        <f aca="false">(Druzstva!D364)</f>
        <v>Dominik</v>
      </c>
      <c r="D24" s="367" t="str">
        <f aca="false">(Druzstva!E364)</f>
        <v>Kisza</v>
      </c>
      <c r="E24" s="368" t="str">
        <f aca="false">(Druzstva!F364)</f>
        <v>m</v>
      </c>
      <c r="F24" s="333" t="str">
        <f aca="false">(Druzstva!G364)</f>
        <v>2000</v>
      </c>
      <c r="G24" s="333" t="str">
        <f aca="false">(Druzstva!H364)</f>
        <v>J</v>
      </c>
      <c r="H24" s="369" t="str">
        <f aca="false">(Druzstva!AT364)</f>
        <v>ZŠ a MŠ Nábřeží, Havířov</v>
      </c>
      <c r="I24" s="370" t="str">
        <f aca="false">(Druzstva!AU364)</f>
        <v/>
      </c>
      <c r="J24" s="337" t="n">
        <f aca="false">(Druzstva!I364)</f>
        <v>8.9</v>
      </c>
      <c r="K24" s="338" t="n">
        <f aca="false">(Druzstva!K364)</f>
        <v>750</v>
      </c>
      <c r="L24" s="339" t="n">
        <f aca="false">(Druzstva!L364)</f>
        <v>0</v>
      </c>
      <c r="M24" s="338" t="n">
        <f aca="false">(Druzstva!M364)</f>
        <v>0</v>
      </c>
      <c r="N24" s="339" t="n">
        <f aca="false">(Druzstva!N364)</f>
        <v>12.9</v>
      </c>
      <c r="O24" s="338" t="n">
        <f aca="false">(Druzstva!O364)</f>
        <v>670</v>
      </c>
      <c r="P24" s="333" t="n">
        <f aca="false">(Druzstva!P364)</f>
        <v>0</v>
      </c>
      <c r="Q24" s="338" t="n">
        <f aca="false">(Druzstva!Q364)</f>
        <v>0</v>
      </c>
      <c r="R24" s="333" t="n">
        <f aca="false">(Druzstva!R364)</f>
        <v>104</v>
      </c>
      <c r="S24" s="338" t="n">
        <f aca="false">(Druzstva!S364)</f>
        <v>256</v>
      </c>
      <c r="T24" s="339" t="n">
        <f aca="false">(Druzstva!T364)</f>
        <v>6.6</v>
      </c>
      <c r="U24" s="338" t="n">
        <f aca="false">(Druzstva!U364)</f>
        <v>686</v>
      </c>
      <c r="V24" s="333" t="n">
        <f aca="false">(Druzstva!V364)</f>
        <v>46</v>
      </c>
      <c r="W24" s="338" t="n">
        <f aca="false">(Druzstva!W364)</f>
        <v>595</v>
      </c>
      <c r="X24" s="333" t="n">
        <f aca="false">(Druzstva!X364)</f>
        <v>0</v>
      </c>
      <c r="Y24" s="338" t="n">
        <f aca="false">(Druzstva!Y364)</f>
        <v>0</v>
      </c>
      <c r="Z24" s="339" t="n">
        <f aca="false">(Druzstva!Z364)</f>
        <v>0</v>
      </c>
      <c r="AA24" s="338" t="n">
        <f aca="false">(Druzstva!AA364)</f>
        <v>0</v>
      </c>
      <c r="AB24" s="333" t="n">
        <f aca="false">(Druzstva!AB364)</f>
        <v>0</v>
      </c>
      <c r="AC24" s="333" t="n">
        <f aca="false">(Druzstva!AC364)</f>
        <v>0</v>
      </c>
      <c r="AD24" s="340" t="n">
        <f aca="false">(Druzstva!AD364)</f>
        <v>0.152083333333333</v>
      </c>
      <c r="AE24" s="338" t="n">
        <f aca="false">(Druzstva!AE364)</f>
        <v>894</v>
      </c>
      <c r="AF24" s="323" t="n">
        <f aca="false">IF(AND(ISNUMBER(AC24)=NOT(ISNUMBER(AD24)),OR(AND(ISNUMBER(AC24),AC24&gt;=90),AND(ISNUMBER(AD24),AD24&gt;0,AD24&lt;=374))),1,0)</f>
        <v>1</v>
      </c>
      <c r="AG24" s="324" t="n">
        <f aca="false">SUM(K24+M24+O24+Q24+S24+U24+W24+Y24+AA24+AE24)</f>
        <v>3851</v>
      </c>
    </row>
    <row r="25" customFormat="false" ht="12.75" hidden="false" customHeight="false" outlineLevel="0" collapsed="false">
      <c r="A25" s="279" t="s">
        <v>261</v>
      </c>
      <c r="B25" s="333" t="n">
        <v>16</v>
      </c>
      <c r="C25" s="367" t="str">
        <f aca="false">(Druzstva!D292)</f>
        <v>Jan</v>
      </c>
      <c r="D25" s="367" t="str">
        <f aca="false">(Druzstva!E292)</f>
        <v>Pěkník</v>
      </c>
      <c r="E25" s="368" t="str">
        <f aca="false">(Druzstva!F292)</f>
        <v>m</v>
      </c>
      <c r="F25" s="333" t="str">
        <f aca="false">(Druzstva!G292)</f>
        <v>2000</v>
      </c>
      <c r="G25" s="333" t="str">
        <f aca="false">(Druzstva!H292)</f>
        <v>J</v>
      </c>
      <c r="H25" s="369" t="str">
        <f aca="false">(Druzstva!AT292)</f>
        <v>ZŠ K. Světlé, Havířov</v>
      </c>
      <c r="I25" s="370" t="str">
        <f aca="false">(Druzstva!AU292)</f>
        <v/>
      </c>
      <c r="J25" s="337" t="n">
        <f aca="false">(Druzstva!I292)</f>
        <v>8.9</v>
      </c>
      <c r="K25" s="338" t="n">
        <f aca="false">(Druzstva!K292)</f>
        <v>750</v>
      </c>
      <c r="L25" s="339" t="n">
        <f aca="false">(Druzstva!L292)</f>
        <v>0</v>
      </c>
      <c r="M25" s="338" t="n">
        <f aca="false">(Druzstva!M292)</f>
        <v>0</v>
      </c>
      <c r="N25" s="339" t="n">
        <f aca="false">(Druzstva!N292)</f>
        <v>14.8</v>
      </c>
      <c r="O25" s="338" t="n">
        <f aca="false">(Druzstva!O292)</f>
        <v>796</v>
      </c>
      <c r="P25" s="333" t="n">
        <f aca="false">(Druzstva!P292)</f>
        <v>0</v>
      </c>
      <c r="Q25" s="338" t="n">
        <f aca="false">(Druzstva!Q292)</f>
        <v>0</v>
      </c>
      <c r="R25" s="333" t="n">
        <f aca="false">(Druzstva!R292)</f>
        <v>99</v>
      </c>
      <c r="S25" s="338" t="n">
        <f aca="false">(Druzstva!S292)</f>
        <v>240</v>
      </c>
      <c r="T25" s="339" t="n">
        <f aca="false">(Druzstva!T292)</f>
        <v>7</v>
      </c>
      <c r="U25" s="338" t="n">
        <f aca="false">(Druzstva!U292)</f>
        <v>748</v>
      </c>
      <c r="V25" s="333" t="n">
        <f aca="false">(Druzstva!V292)</f>
        <v>38</v>
      </c>
      <c r="W25" s="338" t="n">
        <f aca="false">(Druzstva!W292)</f>
        <v>481</v>
      </c>
      <c r="X25" s="333" t="n">
        <f aca="false">(Druzstva!X292)</f>
        <v>0</v>
      </c>
      <c r="Y25" s="338" t="n">
        <f aca="false">(Druzstva!Y292)</f>
        <v>0</v>
      </c>
      <c r="Z25" s="339" t="n">
        <f aca="false">(Druzstva!Z292)</f>
        <v>0</v>
      </c>
      <c r="AA25" s="338" t="n">
        <f aca="false">(Druzstva!AA292)</f>
        <v>0</v>
      </c>
      <c r="AB25" s="333" t="n">
        <f aca="false">(Druzstva!AB292)</f>
        <v>0</v>
      </c>
      <c r="AC25" s="333" t="n">
        <f aca="false">(Druzstva!AC292)</f>
        <v>300</v>
      </c>
      <c r="AD25" s="340" t="n">
        <f aca="false">(Druzstva!AD292)</f>
        <v>0</v>
      </c>
      <c r="AE25" s="338" t="n">
        <f aca="false">(Druzstva!AE292)</f>
        <v>760</v>
      </c>
      <c r="AF25" s="323" t="n">
        <f aca="false">IF(AND(ISNUMBER(AC25)=NOT(ISNUMBER(AD25)),OR(AND(ISNUMBER(AC25),AC25&gt;=90),AND(ISNUMBER(AD25),AD25&gt;0,AD25&lt;=374))),1,0)</f>
        <v>1</v>
      </c>
      <c r="AG25" s="324" t="n">
        <f aca="false">SUM(K25+M25+O25+Q25+S25+U25+W25+Y25+AA25+AE25)</f>
        <v>3775</v>
      </c>
    </row>
    <row r="26" customFormat="false" ht="12.75" hidden="false" customHeight="false" outlineLevel="0" collapsed="false">
      <c r="A26" s="279" t="s">
        <v>266</v>
      </c>
      <c r="B26" s="333" t="n">
        <v>17</v>
      </c>
      <c r="C26" s="367" t="str">
        <f aca="false">(Druzstva!D365)</f>
        <v>Matyas</v>
      </c>
      <c r="D26" s="367" t="str">
        <f aca="false">(Druzstva!E365)</f>
        <v>Kapka</v>
      </c>
      <c r="E26" s="368" t="str">
        <f aca="false">(Druzstva!F365)</f>
        <v>m</v>
      </c>
      <c r="F26" s="333" t="str">
        <f aca="false">(Druzstva!G365)</f>
        <v>2000</v>
      </c>
      <c r="G26" s="333" t="str">
        <f aca="false">(Druzstva!H365)</f>
        <v>J</v>
      </c>
      <c r="H26" s="369" t="str">
        <f aca="false">(Druzstva!AT365)</f>
        <v>ZŠ a MŠ Nábřeží, Havířov</v>
      </c>
      <c r="I26" s="370" t="str">
        <f aca="false">(Druzstva!AU365)</f>
        <v/>
      </c>
      <c r="J26" s="337" t="n">
        <f aca="false">(Druzstva!I365)</f>
        <v>8.7</v>
      </c>
      <c r="K26" s="338" t="n">
        <f aca="false">(Druzstva!K365)</f>
        <v>790</v>
      </c>
      <c r="L26" s="339" t="n">
        <f aca="false">(Druzstva!L365)</f>
        <v>0</v>
      </c>
      <c r="M26" s="338" t="n">
        <f aca="false">(Druzstva!M365)</f>
        <v>0</v>
      </c>
      <c r="N26" s="339" t="n">
        <f aca="false">(Druzstva!N365)</f>
        <v>13.4</v>
      </c>
      <c r="O26" s="338" t="n">
        <f aca="false">(Druzstva!O365)</f>
        <v>703</v>
      </c>
      <c r="P26" s="333" t="n">
        <f aca="false">(Druzstva!P365)</f>
        <v>0</v>
      </c>
      <c r="Q26" s="338" t="n">
        <f aca="false">(Druzstva!Q365)</f>
        <v>0</v>
      </c>
      <c r="R26" s="333" t="n">
        <f aca="false">(Druzstva!R365)</f>
        <v>92</v>
      </c>
      <c r="S26" s="338" t="n">
        <f aca="false">(Druzstva!S365)</f>
        <v>216</v>
      </c>
      <c r="T26" s="339" t="n">
        <f aca="false">(Druzstva!T365)</f>
        <v>6.6</v>
      </c>
      <c r="U26" s="338" t="n">
        <f aca="false">(Druzstva!U365)</f>
        <v>686</v>
      </c>
      <c r="V26" s="333" t="n">
        <f aca="false">(Druzstva!V365)</f>
        <v>37</v>
      </c>
      <c r="W26" s="338" t="n">
        <f aca="false">(Druzstva!W365)</f>
        <v>467</v>
      </c>
      <c r="X26" s="333" t="n">
        <f aca="false">(Druzstva!X365)</f>
        <v>0</v>
      </c>
      <c r="Y26" s="338" t="n">
        <f aca="false">(Druzstva!Y365)</f>
        <v>0</v>
      </c>
      <c r="Z26" s="339" t="n">
        <f aca="false">(Druzstva!Z365)</f>
        <v>0</v>
      </c>
      <c r="AA26" s="338" t="n">
        <f aca="false">(Druzstva!AA365)</f>
        <v>0</v>
      </c>
      <c r="AB26" s="333" t="n">
        <f aca="false">(Druzstva!AB365)</f>
        <v>0</v>
      </c>
      <c r="AC26" s="333" t="n">
        <f aca="false">(Druzstva!AC365)</f>
        <v>0</v>
      </c>
      <c r="AD26" s="340" t="n">
        <f aca="false">(Druzstva!AD365)</f>
        <v>0.15625</v>
      </c>
      <c r="AE26" s="338" t="n">
        <f aca="false">(Druzstva!AE365)</f>
        <v>870</v>
      </c>
      <c r="AF26" s="323" t="n">
        <f aca="false">IF(AND(ISNUMBER(AC26)=NOT(ISNUMBER(AD26)),OR(AND(ISNUMBER(AC26),AC26&gt;=90),AND(ISNUMBER(AD26),AD26&gt;0,AD26&lt;=374))),1,0)</f>
        <v>1</v>
      </c>
      <c r="AG26" s="324" t="n">
        <f aca="false">SUM(K26+M26+O26+Q26+S26+U26+W26+Y26+AA26+AE26)</f>
        <v>3732</v>
      </c>
    </row>
    <row r="27" customFormat="false" ht="12.75" hidden="false" customHeight="false" outlineLevel="0" collapsed="false">
      <c r="A27" s="279" t="s">
        <v>279</v>
      </c>
      <c r="B27" s="333" t="n">
        <v>18</v>
      </c>
      <c r="C27" s="367" t="str">
        <f aca="false">(Druzstva!D307)</f>
        <v>Jan</v>
      </c>
      <c r="D27" s="367" t="str">
        <f aca="false">(Druzstva!E307)</f>
        <v>Veverka</v>
      </c>
      <c r="E27" s="368" t="str">
        <f aca="false">(Druzstva!F307)</f>
        <v>m</v>
      </c>
      <c r="F27" s="333" t="str">
        <f aca="false">(Druzstva!G307)</f>
        <v>2000</v>
      </c>
      <c r="G27" s="333" t="str">
        <f aca="false">(Druzstva!H307)</f>
        <v>J</v>
      </c>
      <c r="H27" s="369" t="str">
        <f aca="false">(Druzstva!AT307)</f>
        <v>ZŠ Žákovská, Havířov</v>
      </c>
      <c r="I27" s="370" t="str">
        <f aca="false">(Druzstva!AU307)</f>
        <v/>
      </c>
      <c r="J27" s="337" t="n">
        <f aca="false">(Druzstva!I307)</f>
        <v>8.6</v>
      </c>
      <c r="K27" s="338" t="n">
        <f aca="false">(Druzstva!K307)</f>
        <v>810</v>
      </c>
      <c r="L27" s="339" t="n">
        <f aca="false">(Druzstva!L307)</f>
        <v>0</v>
      </c>
      <c r="M27" s="338" t="n">
        <f aca="false">(Druzstva!M307)</f>
        <v>0</v>
      </c>
      <c r="N27" s="339" t="n">
        <f aca="false">(Druzstva!N307)</f>
        <v>12.4</v>
      </c>
      <c r="O27" s="338" t="n">
        <f aca="false">(Druzstva!O307)</f>
        <v>636</v>
      </c>
      <c r="P27" s="333" t="n">
        <f aca="false">(Druzstva!P307)</f>
        <v>0</v>
      </c>
      <c r="Q27" s="338" t="n">
        <f aca="false">(Druzstva!Q307)</f>
        <v>0</v>
      </c>
      <c r="R27" s="333" t="n">
        <f aca="false">(Druzstva!R307)</f>
        <v>46</v>
      </c>
      <c r="S27" s="338" t="n">
        <f aca="false">(Druzstva!S307)</f>
        <v>63</v>
      </c>
      <c r="T27" s="339" t="n">
        <f aca="false">(Druzstva!T307)</f>
        <v>6.05</v>
      </c>
      <c r="U27" s="338" t="n">
        <f aca="false">(Druzstva!U307)</f>
        <v>602</v>
      </c>
      <c r="V27" s="333" t="n">
        <f aca="false">(Druzstva!V307)</f>
        <v>51</v>
      </c>
      <c r="W27" s="338" t="n">
        <f aca="false">(Druzstva!W307)</f>
        <v>667</v>
      </c>
      <c r="X27" s="333" t="n">
        <f aca="false">(Druzstva!X307)</f>
        <v>0</v>
      </c>
      <c r="Y27" s="338" t="n">
        <f aca="false">(Druzstva!Y307)</f>
        <v>0</v>
      </c>
      <c r="Z27" s="339" t="n">
        <f aca="false">(Druzstva!Z307)</f>
        <v>0</v>
      </c>
      <c r="AA27" s="338" t="n">
        <f aca="false">(Druzstva!AA307)</f>
        <v>0</v>
      </c>
      <c r="AB27" s="333" t="n">
        <f aca="false">(Druzstva!AB307)</f>
        <v>0</v>
      </c>
      <c r="AC27" s="333" t="n">
        <f aca="false">(Druzstva!AC307)</f>
        <v>0</v>
      </c>
      <c r="AD27" s="340" t="n">
        <f aca="false">(Druzstva!AD307)</f>
        <v>0.155555555555556</v>
      </c>
      <c r="AE27" s="338" t="n">
        <f aca="false">(Druzstva!AE307)</f>
        <v>874</v>
      </c>
      <c r="AF27" s="323" t="n">
        <f aca="false">IF(AND(ISNUMBER(AC27)=NOT(ISNUMBER(AD27)),OR(AND(ISNUMBER(AC27),AC27&gt;=90),AND(ISNUMBER(AD27),AD27&gt;0,AD27&lt;=374))),1,0)</f>
        <v>1</v>
      </c>
      <c r="AG27" s="324" t="n">
        <f aca="false">SUM(K27+M27+O27+Q27+S27+U27+W27+Y27+AA27+AE27)</f>
        <v>3652</v>
      </c>
    </row>
    <row r="28" customFormat="false" ht="12.75" hidden="false" customHeight="false" outlineLevel="0" collapsed="false">
      <c r="A28" s="279" t="s">
        <v>288</v>
      </c>
      <c r="B28" s="333" t="n">
        <v>19</v>
      </c>
      <c r="C28" s="367" t="str">
        <f aca="false">(Druzstva!D366)</f>
        <v>Lukáš</v>
      </c>
      <c r="D28" s="367" t="str">
        <f aca="false">(Druzstva!E366)</f>
        <v>Toman</v>
      </c>
      <c r="E28" s="368" t="str">
        <f aca="false">(Druzstva!F366)</f>
        <v>m</v>
      </c>
      <c r="F28" s="333" t="str">
        <f aca="false">(Druzstva!G366)</f>
        <v>2000</v>
      </c>
      <c r="G28" s="333" t="str">
        <f aca="false">(Druzstva!H366)</f>
        <v>J</v>
      </c>
      <c r="H28" s="369" t="str">
        <f aca="false">(Druzstva!AT366)</f>
        <v>ZŠ a MŠ Nábřeží, Havířov</v>
      </c>
      <c r="I28" s="370" t="str">
        <f aca="false">(Druzstva!AU366)</f>
        <v/>
      </c>
      <c r="J28" s="337" t="n">
        <f aca="false">(Druzstva!I366)</f>
        <v>9.2</v>
      </c>
      <c r="K28" s="338" t="n">
        <f aca="false">(Druzstva!K366)</f>
        <v>690</v>
      </c>
      <c r="L28" s="339" t="n">
        <f aca="false">(Druzstva!L366)</f>
        <v>0</v>
      </c>
      <c r="M28" s="338" t="n">
        <f aca="false">(Druzstva!M366)</f>
        <v>0</v>
      </c>
      <c r="N28" s="339" t="n">
        <f aca="false">(Druzstva!N366)</f>
        <v>9.9</v>
      </c>
      <c r="O28" s="338" t="n">
        <f aca="false">(Druzstva!O366)</f>
        <v>470</v>
      </c>
      <c r="P28" s="333" t="n">
        <f aca="false">(Druzstva!P366)</f>
        <v>0</v>
      </c>
      <c r="Q28" s="338" t="n">
        <f aca="false">(Druzstva!Q366)</f>
        <v>0</v>
      </c>
      <c r="R28" s="333" t="n">
        <f aca="false">(Druzstva!R366)</f>
        <v>90</v>
      </c>
      <c r="S28" s="338" t="n">
        <f aca="false">(Druzstva!S366)</f>
        <v>210</v>
      </c>
      <c r="T28" s="339" t="n">
        <f aca="false">(Druzstva!T366)</f>
        <v>6.9</v>
      </c>
      <c r="U28" s="338" t="n">
        <f aca="false">(Druzstva!U366)</f>
        <v>733</v>
      </c>
      <c r="V28" s="333" t="n">
        <f aca="false">(Druzstva!V366)</f>
        <v>49</v>
      </c>
      <c r="W28" s="338" t="n">
        <f aca="false">(Druzstva!W366)</f>
        <v>638</v>
      </c>
      <c r="X28" s="333" t="n">
        <f aca="false">(Druzstva!X366)</f>
        <v>0</v>
      </c>
      <c r="Y28" s="338" t="n">
        <f aca="false">(Druzstva!Y366)</f>
        <v>0</v>
      </c>
      <c r="Z28" s="339" t="n">
        <f aca="false">(Druzstva!Z366)</f>
        <v>0</v>
      </c>
      <c r="AA28" s="338" t="n">
        <f aca="false">(Druzstva!AA366)</f>
        <v>0</v>
      </c>
      <c r="AB28" s="333" t="n">
        <f aca="false">(Druzstva!AB366)</f>
        <v>0</v>
      </c>
      <c r="AC28" s="333" t="n">
        <f aca="false">(Druzstva!AC366)</f>
        <v>0</v>
      </c>
      <c r="AD28" s="340" t="n">
        <f aca="false">(Druzstva!AD366)</f>
        <v>0.172222222222222</v>
      </c>
      <c r="AE28" s="338" t="n">
        <f aca="false">(Druzstva!AE366)</f>
        <v>778</v>
      </c>
      <c r="AF28" s="323" t="n">
        <f aca="false">IF(AND(ISNUMBER(AC28)=NOT(ISNUMBER(AD28)),OR(AND(ISNUMBER(AC28),AC28&gt;=90),AND(ISNUMBER(AD28),AD28&gt;0,AD28&lt;=374))),1,0)</f>
        <v>1</v>
      </c>
      <c r="AG28" s="324" t="n">
        <f aca="false">SUM(K28+M28+O28+Q28+S28+U28+W28+Y28+AA28+AE28)</f>
        <v>3519</v>
      </c>
    </row>
    <row r="29" customFormat="false" ht="12.75" hidden="false" customHeight="false" outlineLevel="0" collapsed="false">
      <c r="A29" s="279"/>
      <c r="B29" s="333"/>
      <c r="C29" s="368"/>
      <c r="D29" s="368"/>
      <c r="E29" s="368"/>
      <c r="F29" s="333"/>
      <c r="G29" s="333"/>
      <c r="H29" s="369"/>
      <c r="I29" s="370"/>
      <c r="J29" s="337"/>
      <c r="K29" s="338"/>
      <c r="L29" s="339"/>
      <c r="M29" s="338"/>
      <c r="N29" s="339"/>
      <c r="O29" s="338"/>
      <c r="P29" s="333"/>
      <c r="Q29" s="338"/>
      <c r="R29" s="333"/>
      <c r="S29" s="338"/>
      <c r="T29" s="339"/>
      <c r="U29" s="338"/>
      <c r="V29" s="333"/>
      <c r="W29" s="338"/>
      <c r="X29" s="333"/>
      <c r="Y29" s="338"/>
      <c r="Z29" s="339"/>
      <c r="AA29" s="338"/>
      <c r="AB29" s="333"/>
      <c r="AC29" s="333"/>
      <c r="AD29" s="340"/>
      <c r="AE29" s="338"/>
      <c r="AF29" s="323"/>
      <c r="AG29" s="324"/>
    </row>
    <row r="30" customFormat="false" ht="12.75" hidden="false" customHeight="false" outlineLevel="0" collapsed="false">
      <c r="A30" s="279" t="s">
        <v>298</v>
      </c>
      <c r="B30" s="333" t="n">
        <v>1</v>
      </c>
      <c r="C30" s="368" t="str">
        <f aca="false">(Druzstva!D28)</f>
        <v>Vojtěch</v>
      </c>
      <c r="D30" s="368" t="str">
        <f aca="false">(Druzstva!E28)</f>
        <v>Pavelek</v>
      </c>
      <c r="E30" s="368" t="str">
        <f aca="false">(Druzstva!F28)</f>
        <v>m</v>
      </c>
      <c r="F30" s="333" t="str">
        <f aca="false">(Druzstva!G28)</f>
        <v>2001</v>
      </c>
      <c r="G30" s="333" t="str">
        <f aca="false">(Druzstva!H28)</f>
        <v>D</v>
      </c>
      <c r="H30" s="369" t="str">
        <f aca="false">(Druzstva!AT28)</f>
        <v>ZŠ Gorkého, Havířov</v>
      </c>
      <c r="I30" s="370" t="str">
        <f aca="false">(Druzstva!AU28)</f>
        <v>QD</v>
      </c>
      <c r="J30" s="346" t="n">
        <f aca="false">(Druzstva!I28)</f>
        <v>8.7</v>
      </c>
      <c r="K30" s="338" t="n">
        <f aca="false">(Druzstva!K28)</f>
        <v>790</v>
      </c>
      <c r="L30" s="339" t="n">
        <f aca="false">(Druzstva!L28)</f>
        <v>0</v>
      </c>
      <c r="M30" s="338" t="n">
        <f aca="false">(Druzstva!M28)</f>
        <v>0</v>
      </c>
      <c r="N30" s="339" t="n">
        <f aca="false">(Druzstva!N28)</f>
        <v>14.1</v>
      </c>
      <c r="O30" s="338" t="n">
        <f aca="false">(Druzstva!O28)</f>
        <v>750</v>
      </c>
      <c r="P30" s="333" t="n">
        <f aca="false">(Druzstva!P28)</f>
        <v>0</v>
      </c>
      <c r="Q30" s="338" t="n">
        <f aca="false">(Druzstva!Q28)</f>
        <v>0</v>
      </c>
      <c r="R30" s="333" t="n">
        <f aca="false">(Druzstva!R28)</f>
        <v>230</v>
      </c>
      <c r="S30" s="338" t="n">
        <f aca="false">(Druzstva!S28)</f>
        <v>676</v>
      </c>
      <c r="T30" s="339" t="n">
        <f aca="false">(Druzstva!T28)</f>
        <v>7.5</v>
      </c>
      <c r="U30" s="338" t="n">
        <f aca="false">(Druzstva!U28)</f>
        <v>825</v>
      </c>
      <c r="V30" s="333" t="n">
        <f aca="false">(Druzstva!V28)</f>
        <v>69</v>
      </c>
      <c r="W30" s="338" t="n">
        <f aca="false">(Druzstva!W28)</f>
        <v>924</v>
      </c>
      <c r="X30" s="333" t="n">
        <f aca="false">(Druzstva!X28)</f>
        <v>0</v>
      </c>
      <c r="Y30" s="338" t="n">
        <f aca="false">(Druzstva!Y28)</f>
        <v>0</v>
      </c>
      <c r="Z30" s="339" t="n">
        <f aca="false">(Druzstva!Z28)</f>
        <v>0</v>
      </c>
      <c r="AA30" s="338" t="n">
        <f aca="false">(Druzstva!AA28)</f>
        <v>0</v>
      </c>
      <c r="AB30" s="350" t="n">
        <f aca="false">(Druzstva!AB28)</f>
        <v>0</v>
      </c>
      <c r="AC30" s="350" t="n">
        <f aca="false">(Druzstva!AC28)</f>
        <v>0</v>
      </c>
      <c r="AD30" s="340" t="n">
        <f aca="false">(Druzstva!AD28)</f>
        <v>0.15</v>
      </c>
      <c r="AE30" s="351" t="n">
        <f aca="false">(Druzstva!AE28)</f>
        <v>906</v>
      </c>
      <c r="AF30" s="323" t="n">
        <f aca="false">IF(AND(ISNUMBER(AC30)=NOT(ISNUMBER(AD30)),OR(AND(ISNUMBER(AC30),AC30&gt;=90),AND(ISNUMBER(AD30),AD30&gt;0,AD30&lt;=374))),1,0)</f>
        <v>1</v>
      </c>
      <c r="AG30" s="324" t="n">
        <f aca="false">SUM(K30+M30+O30+Q30+S30+U30+W30+Y30+AA30+AE30)</f>
        <v>4871</v>
      </c>
    </row>
    <row r="31" customFormat="false" ht="12.75" hidden="false" customHeight="false" outlineLevel="0" collapsed="false">
      <c r="A31" s="313" t="s">
        <v>300</v>
      </c>
      <c r="B31" s="314" t="n">
        <v>2</v>
      </c>
      <c r="C31" s="315" t="str">
        <f aca="false">(Druzstva!D41)</f>
        <v>Nikolas</v>
      </c>
      <c r="D31" s="315" t="str">
        <f aca="false">(Druzstva!E41)</f>
        <v>Dunička</v>
      </c>
      <c r="E31" s="315" t="str">
        <f aca="false">(Druzstva!F41)</f>
        <v>m</v>
      </c>
      <c r="F31" s="314" t="str">
        <f aca="false">(Druzstva!G41)</f>
        <v>2001</v>
      </c>
      <c r="G31" s="314" t="str">
        <f aca="false">(Druzstva!H41)</f>
        <v>D</v>
      </c>
      <c r="H31" s="332" t="str">
        <f aca="false">(Druzstva!AT41)</f>
        <v>ZŠ Gen. Svobody, Havířov</v>
      </c>
      <c r="I31" s="365" t="s">
        <v>418</v>
      </c>
      <c r="J31" s="317" t="n">
        <f aca="false">(Druzstva!I41)</f>
        <v>9.6</v>
      </c>
      <c r="K31" s="318" t="n">
        <f aca="false">(Druzstva!K41)</f>
        <v>610</v>
      </c>
      <c r="L31" s="319" t="n">
        <f aca="false">(Druzstva!L41)</f>
        <v>0</v>
      </c>
      <c r="M31" s="318" t="n">
        <f aca="false">(Druzstva!M41)</f>
        <v>0</v>
      </c>
      <c r="N31" s="319" t="n">
        <f aca="false">(Druzstva!N41)</f>
        <v>15.9</v>
      </c>
      <c r="O31" s="318" t="n">
        <f aca="false">(Druzstva!O41)</f>
        <v>870</v>
      </c>
      <c r="P31" s="314" t="n">
        <f aca="false">(Druzstva!P41)</f>
        <v>0</v>
      </c>
      <c r="Q31" s="318" t="n">
        <f aca="false">(Druzstva!Q41)</f>
        <v>0</v>
      </c>
      <c r="R31" s="314" t="n">
        <f aca="false">(Druzstva!R41)</f>
        <v>130</v>
      </c>
      <c r="S31" s="318" t="n">
        <f aca="false">(Druzstva!S41)</f>
        <v>343</v>
      </c>
      <c r="T31" s="319" t="n">
        <f aca="false">(Druzstva!T41)</f>
        <v>6.1</v>
      </c>
      <c r="U31" s="318" t="n">
        <f aca="false">(Druzstva!U41)</f>
        <v>610</v>
      </c>
      <c r="V31" s="314" t="n">
        <f aca="false">(Druzstva!V41)</f>
        <v>98</v>
      </c>
      <c r="W31" s="318" t="n">
        <f aca="false">(Druzstva!W41)</f>
        <v>1338</v>
      </c>
      <c r="X31" s="314" t="n">
        <f aca="false">(Druzstva!X41)</f>
        <v>0</v>
      </c>
      <c r="Y31" s="318" t="n">
        <f aca="false">(Druzstva!Y41)</f>
        <v>0</v>
      </c>
      <c r="Z31" s="319" t="n">
        <f aca="false">(Druzstva!Z41)</f>
        <v>0</v>
      </c>
      <c r="AA31" s="318" t="n">
        <f aca="false">(Druzstva!AA41)</f>
        <v>0</v>
      </c>
      <c r="AB31" s="320" t="n">
        <f aca="false">(Druzstva!AB41)</f>
        <v>0</v>
      </c>
      <c r="AC31" s="320" t="n">
        <f aca="false">(Druzstva!AC41)</f>
        <v>330</v>
      </c>
      <c r="AD31" s="321" t="n">
        <f aca="false">(Druzstva!AD41)</f>
        <v>0</v>
      </c>
      <c r="AE31" s="322" t="n">
        <f aca="false">(Druzstva!AE41)</f>
        <v>885</v>
      </c>
      <c r="AF31" s="323" t="n">
        <f aca="false">IF(AND(ISNUMBER(AC31)=NOT(ISNUMBER(AD31)),OR(AND(ISNUMBER(AC31),AC31&gt;=90),AND(ISNUMBER(AD31),AD31&gt;0,AD31&lt;=374))),1,0)</f>
        <v>1</v>
      </c>
      <c r="AG31" s="324" t="n">
        <f aca="false">SUM(K31+M31+O31+Q31+S31+U31+W31+Y31+AA31+AE31)</f>
        <v>4656</v>
      </c>
    </row>
    <row r="32" customFormat="false" ht="12.75" hidden="false" customHeight="false" outlineLevel="0" collapsed="false">
      <c r="A32" s="279" t="s">
        <v>306</v>
      </c>
      <c r="B32" s="333" t="n">
        <v>3</v>
      </c>
      <c r="C32" s="368" t="str">
        <f aca="false">(Druzstva!D29)</f>
        <v>Daniel</v>
      </c>
      <c r="D32" s="368" t="str">
        <f aca="false">(Druzstva!E29)</f>
        <v>Wlosok</v>
      </c>
      <c r="E32" s="368" t="str">
        <f aca="false">(Druzstva!F29)</f>
        <v>m</v>
      </c>
      <c r="F32" s="333" t="str">
        <f aca="false">(Druzstva!G29)</f>
        <v>2001</v>
      </c>
      <c r="G32" s="333" t="str">
        <f aca="false">(Druzstva!H29)</f>
        <v>D</v>
      </c>
      <c r="H32" s="369" t="str">
        <f aca="false">(Druzstva!AT29)</f>
        <v>ZŠ Gorkého, Havířov</v>
      </c>
      <c r="I32" s="370" t="str">
        <f aca="false">(Druzstva!AU29)</f>
        <v>QD</v>
      </c>
      <c r="J32" s="346" t="n">
        <f aca="false">(Druzstva!I29)</f>
        <v>8.2</v>
      </c>
      <c r="K32" s="338" t="n">
        <f aca="false">(Druzstva!K29)</f>
        <v>890</v>
      </c>
      <c r="L32" s="339" t="n">
        <f aca="false">(Druzstva!L29)</f>
        <v>0</v>
      </c>
      <c r="M32" s="338" t="n">
        <f aca="false">(Druzstva!M29)</f>
        <v>0</v>
      </c>
      <c r="N32" s="339" t="n">
        <f aca="false">(Druzstva!N29)</f>
        <v>15.2</v>
      </c>
      <c r="O32" s="338" t="n">
        <f aca="false">(Druzstva!O29)</f>
        <v>823</v>
      </c>
      <c r="P32" s="333" t="n">
        <f aca="false">(Druzstva!P29)</f>
        <v>0</v>
      </c>
      <c r="Q32" s="338" t="n">
        <f aca="false">(Druzstva!Q29)</f>
        <v>0</v>
      </c>
      <c r="R32" s="333" t="n">
        <f aca="false">(Druzstva!R29)</f>
        <v>187</v>
      </c>
      <c r="S32" s="338" t="n">
        <f aca="false">(Druzstva!S29)</f>
        <v>533</v>
      </c>
      <c r="T32" s="339" t="n">
        <f aca="false">(Druzstva!T29)</f>
        <v>5.45</v>
      </c>
      <c r="U32" s="338" t="n">
        <f aca="false">(Druzstva!U29)</f>
        <v>510</v>
      </c>
      <c r="V32" s="333" t="n">
        <f aca="false">(Druzstva!V29)</f>
        <v>70</v>
      </c>
      <c r="W32" s="338" t="n">
        <f aca="false">(Druzstva!W29)</f>
        <v>938</v>
      </c>
      <c r="X32" s="333" t="n">
        <f aca="false">(Druzstva!X29)</f>
        <v>0</v>
      </c>
      <c r="Y32" s="338" t="n">
        <f aca="false">(Druzstva!Y29)</f>
        <v>0</v>
      </c>
      <c r="Z32" s="339" t="n">
        <f aca="false">(Druzstva!Z29)</f>
        <v>0</v>
      </c>
      <c r="AA32" s="338" t="n">
        <f aca="false">(Druzstva!AA29)</f>
        <v>0</v>
      </c>
      <c r="AB32" s="350" t="n">
        <f aca="false">(Druzstva!AB29)</f>
        <v>0</v>
      </c>
      <c r="AC32" s="350" t="n">
        <f aca="false">(Druzstva!AC29)</f>
        <v>0</v>
      </c>
      <c r="AD32" s="340" t="n">
        <f aca="false">(Druzstva!AD29)</f>
        <v>0.145833333333333</v>
      </c>
      <c r="AE32" s="351" t="n">
        <f aca="false">(Druzstva!AE29)</f>
        <v>930</v>
      </c>
      <c r="AF32" s="323" t="n">
        <f aca="false">IF(AND(ISNUMBER(AC32)=NOT(ISNUMBER(AD32)),OR(AND(ISNUMBER(AC32),AC32&gt;=90),AND(ISNUMBER(AD32),AD32&gt;0,AD32&lt;=374))),1,0)</f>
        <v>1</v>
      </c>
      <c r="AG32" s="324" t="n">
        <f aca="false">SUM(K32+M32+O32+Q32+S32+U32+W32+Y32+AA32+AE32)</f>
        <v>4624</v>
      </c>
    </row>
    <row r="33" customFormat="false" ht="12.75" hidden="false" customHeight="false" outlineLevel="0" collapsed="false">
      <c r="A33" s="279" t="s">
        <v>310</v>
      </c>
      <c r="B33" s="333" t="n">
        <v>4</v>
      </c>
      <c r="C33" s="368" t="str">
        <f aca="false">(Druzstva!D19)</f>
        <v>Tomáš</v>
      </c>
      <c r="D33" s="368" t="str">
        <f aca="false">(Druzstva!E19)</f>
        <v>Hruboň</v>
      </c>
      <c r="E33" s="368" t="str">
        <f aca="false">(Druzstva!F19)</f>
        <v>m</v>
      </c>
      <c r="F33" s="333" t="n">
        <f aca="false">(Druzstva!G19)</f>
        <v>2001</v>
      </c>
      <c r="G33" s="333" t="str">
        <f aca="false">(Druzstva!H19)</f>
        <v>D</v>
      </c>
      <c r="H33" s="369" t="str">
        <f aca="false">(Druzstva!AT19)</f>
        <v>ZŠ M. Kudeříkové, Havířov</v>
      </c>
      <c r="I33" s="370" t="str">
        <f aca="false">(Druzstva!AU19)</f>
        <v>QD</v>
      </c>
      <c r="J33" s="346" t="n">
        <f aca="false">(Druzstva!I19)</f>
        <v>9</v>
      </c>
      <c r="K33" s="338" t="n">
        <f aca="false">(Druzstva!K19)</f>
        <v>730</v>
      </c>
      <c r="L33" s="339" t="n">
        <f aca="false">(Druzstva!L19)</f>
        <v>0</v>
      </c>
      <c r="M33" s="338" t="n">
        <f aca="false">(Druzstva!M19)</f>
        <v>0</v>
      </c>
      <c r="N33" s="339" t="n">
        <f aca="false">(Druzstva!N19)</f>
        <v>12.5</v>
      </c>
      <c r="O33" s="338" t="n">
        <f aca="false">(Druzstva!O19)</f>
        <v>643</v>
      </c>
      <c r="P33" s="333" t="n">
        <f aca="false">(Druzstva!P19)</f>
        <v>0</v>
      </c>
      <c r="Q33" s="338" t="n">
        <f aca="false">(Druzstva!Q19)</f>
        <v>0</v>
      </c>
      <c r="R33" s="333" t="n">
        <f aca="false">(Druzstva!R19)</f>
        <v>154</v>
      </c>
      <c r="S33" s="338" t="n">
        <f aca="false">(Druzstva!S19)</f>
        <v>423</v>
      </c>
      <c r="T33" s="339" t="n">
        <f aca="false">(Druzstva!T19)</f>
        <v>6.3</v>
      </c>
      <c r="U33" s="338" t="n">
        <f aca="false">(Druzstva!U19)</f>
        <v>640</v>
      </c>
      <c r="V33" s="333" t="n">
        <f aca="false">(Druzstva!V19)</f>
        <v>94</v>
      </c>
      <c r="W33" s="338" t="n">
        <f aca="false">(Druzstva!W19)</f>
        <v>1281</v>
      </c>
      <c r="X33" s="333" t="n">
        <f aca="false">(Druzstva!X19)</f>
        <v>0</v>
      </c>
      <c r="Y33" s="338" t="n">
        <f aca="false">(Druzstva!Y19)</f>
        <v>0</v>
      </c>
      <c r="Z33" s="339" t="n">
        <f aca="false">(Druzstva!Z19)</f>
        <v>0</v>
      </c>
      <c r="AA33" s="338" t="n">
        <f aca="false">(Druzstva!AA19)</f>
        <v>0</v>
      </c>
      <c r="AB33" s="350" t="n">
        <f aca="false">(Druzstva!AB19)</f>
        <v>0</v>
      </c>
      <c r="AC33" s="350" t="n">
        <f aca="false">(Druzstva!AC19)</f>
        <v>0</v>
      </c>
      <c r="AD33" s="340" t="n">
        <f aca="false">(Druzstva!AD19)</f>
        <v>0.173611111111111</v>
      </c>
      <c r="AE33" s="351" t="n">
        <f aca="false">(Druzstva!AE19)</f>
        <v>770</v>
      </c>
      <c r="AF33" s="323" t="n">
        <f aca="false">IF(AND(ISNUMBER(AC33)=NOT(ISNUMBER(AD33)),OR(AND(ISNUMBER(AC33),AC33&gt;=90),AND(ISNUMBER(AD33),AD33&gt;0,AD33&lt;=374))),1,0)</f>
        <v>1</v>
      </c>
      <c r="AG33" s="324" t="n">
        <f aca="false">SUM(K33+M33+O33+Q33+S33+U33+W33+Y33+AA33+AE33)</f>
        <v>4487</v>
      </c>
    </row>
    <row r="34" customFormat="false" ht="12.75" hidden="false" customHeight="false" outlineLevel="0" collapsed="false">
      <c r="A34" s="279" t="s">
        <v>319</v>
      </c>
      <c r="B34" s="333" t="n">
        <v>5</v>
      </c>
      <c r="C34" s="368" t="str">
        <f aca="false">(Druzstva!D31)</f>
        <v>Tomáš </v>
      </c>
      <c r="D34" s="368" t="str">
        <f aca="false">(Druzstva!E31)</f>
        <v>Tekelík</v>
      </c>
      <c r="E34" s="368" t="str">
        <f aca="false">(Druzstva!F31)</f>
        <v>m</v>
      </c>
      <c r="F34" s="333" t="str">
        <f aca="false">(Druzstva!G31)</f>
        <v>2001</v>
      </c>
      <c r="G34" s="333" t="str">
        <f aca="false">(Druzstva!H31)</f>
        <v>D</v>
      </c>
      <c r="H34" s="369" t="str">
        <f aca="false">(Druzstva!AT31)</f>
        <v>ZŠ Gorkého, Havířov</v>
      </c>
      <c r="I34" s="370" t="str">
        <f aca="false">(Druzstva!AU31)</f>
        <v>QD</v>
      </c>
      <c r="J34" s="346" t="n">
        <f aca="false">(Druzstva!I31)</f>
        <v>10.2</v>
      </c>
      <c r="K34" s="338" t="n">
        <f aca="false">(Druzstva!K31)</f>
        <v>490</v>
      </c>
      <c r="L34" s="339" t="n">
        <f aca="false">(Druzstva!L31)</f>
        <v>0</v>
      </c>
      <c r="M34" s="338" t="n">
        <f aca="false">(Druzstva!M31)</f>
        <v>0</v>
      </c>
      <c r="N34" s="339" t="n">
        <f aca="false">(Druzstva!N31)</f>
        <v>14.3</v>
      </c>
      <c r="O34" s="338" t="n">
        <f aca="false">(Druzstva!O31)</f>
        <v>763</v>
      </c>
      <c r="P34" s="333" t="n">
        <f aca="false">(Druzstva!P31)</f>
        <v>0</v>
      </c>
      <c r="Q34" s="338" t="n">
        <f aca="false">(Druzstva!Q31)</f>
        <v>0</v>
      </c>
      <c r="R34" s="333" t="n">
        <f aca="false">(Druzstva!R31)</f>
        <v>180</v>
      </c>
      <c r="S34" s="338" t="n">
        <f aca="false">(Druzstva!S31)</f>
        <v>510</v>
      </c>
      <c r="T34" s="339" t="n">
        <f aca="false">(Druzstva!T31)</f>
        <v>6.65</v>
      </c>
      <c r="U34" s="338" t="n">
        <f aca="false">(Druzstva!U31)</f>
        <v>694</v>
      </c>
      <c r="V34" s="333" t="n">
        <f aca="false">(Druzstva!V31)</f>
        <v>85</v>
      </c>
      <c r="W34" s="338" t="n">
        <f aca="false">(Druzstva!W31)</f>
        <v>1152</v>
      </c>
      <c r="X34" s="333" t="n">
        <f aca="false">(Druzstva!X31)</f>
        <v>0</v>
      </c>
      <c r="Y34" s="338" t="n">
        <f aca="false">(Druzstva!Y31)</f>
        <v>0</v>
      </c>
      <c r="Z34" s="339" t="n">
        <f aca="false">(Druzstva!Z31)</f>
        <v>0</v>
      </c>
      <c r="AA34" s="338" t="n">
        <f aca="false">(Druzstva!AA31)</f>
        <v>0</v>
      </c>
      <c r="AB34" s="350" t="n">
        <f aca="false">(Druzstva!AB31)</f>
        <v>0</v>
      </c>
      <c r="AC34" s="350" t="n">
        <f aca="false">(Druzstva!AC31)</f>
        <v>320</v>
      </c>
      <c r="AD34" s="340" t="n">
        <f aca="false">(Druzstva!AD31)</f>
        <v>0</v>
      </c>
      <c r="AE34" s="351" t="n">
        <f aca="false">(Druzstva!AE31)</f>
        <v>843</v>
      </c>
      <c r="AF34" s="323" t="n">
        <f aca="false">IF(AND(ISNUMBER(AC34)=NOT(ISNUMBER(AD34)),OR(AND(ISNUMBER(AC34),AC34&gt;=90),AND(ISNUMBER(AD34),AD34&gt;0,AD34&lt;=374))),1,0)</f>
        <v>1</v>
      </c>
      <c r="AG34" s="324" t="n">
        <f aca="false">SUM(K34+M34+O34+Q34+S34+U34+W34+Y34+AA34+AE34)</f>
        <v>4452</v>
      </c>
    </row>
    <row r="35" customFormat="false" ht="12.75" hidden="false" customHeight="false" outlineLevel="0" collapsed="false">
      <c r="A35" s="313" t="s">
        <v>330</v>
      </c>
      <c r="B35" s="314" t="n">
        <v>6</v>
      </c>
      <c r="C35" s="315" t="str">
        <f aca="false">(Druzstva!D65)</f>
        <v>Martin</v>
      </c>
      <c r="D35" s="315" t="str">
        <f aca="false">(Druzstva!E65)</f>
        <v>Rýmař</v>
      </c>
      <c r="E35" s="315" t="str">
        <f aca="false">(Druzstva!F65)</f>
        <v>m</v>
      </c>
      <c r="F35" s="314" t="n">
        <f aca="false">(Druzstva!G65)</f>
        <v>2001</v>
      </c>
      <c r="G35" s="314" t="str">
        <f aca="false">(Druzstva!H65)</f>
        <v>D</v>
      </c>
      <c r="H35" s="332" t="str">
        <f aca="false">(Druzstva!AT65)</f>
        <v>ZŠ a MŠ Bohumín</v>
      </c>
      <c r="I35" s="365" t="s">
        <v>418</v>
      </c>
      <c r="J35" s="317" t="n">
        <f aca="false">(Druzstva!I65)</f>
        <v>8.5</v>
      </c>
      <c r="K35" s="318" t="n">
        <f aca="false">(Druzstva!K65)</f>
        <v>830</v>
      </c>
      <c r="L35" s="319" t="n">
        <f aca="false">(Druzstva!L65)</f>
        <v>0</v>
      </c>
      <c r="M35" s="318" t="n">
        <f aca="false">(Druzstva!M65)</f>
        <v>0</v>
      </c>
      <c r="N35" s="319" t="n">
        <f aca="false">(Druzstva!N65)</f>
        <v>10.1</v>
      </c>
      <c r="O35" s="318" t="n">
        <f aca="false">(Druzstva!O65)</f>
        <v>483</v>
      </c>
      <c r="P35" s="314" t="n">
        <f aca="false">(Druzstva!P65)</f>
        <v>0</v>
      </c>
      <c r="Q35" s="318" t="n">
        <f aca="false">(Druzstva!Q65)</f>
        <v>0</v>
      </c>
      <c r="R35" s="314" t="n">
        <f aca="false">(Druzstva!R65)</f>
        <v>184</v>
      </c>
      <c r="S35" s="318" t="n">
        <f aca="false">(Druzstva!S65)</f>
        <v>523</v>
      </c>
      <c r="T35" s="319" t="n">
        <f aca="false">(Druzstva!T65)</f>
        <v>7.3</v>
      </c>
      <c r="U35" s="318" t="n">
        <f aca="false">(Druzstva!U65)</f>
        <v>794</v>
      </c>
      <c r="V35" s="314" t="n">
        <f aca="false">(Druzstva!V65)</f>
        <v>63</v>
      </c>
      <c r="W35" s="318" t="n">
        <f aca="false">(Druzstva!W65)</f>
        <v>838</v>
      </c>
      <c r="X35" s="314" t="n">
        <f aca="false">(Druzstva!X65)</f>
        <v>0</v>
      </c>
      <c r="Y35" s="318" t="n">
        <f aca="false">(Druzstva!Y65)</f>
        <v>0</v>
      </c>
      <c r="Z35" s="319" t="n">
        <f aca="false">(Druzstva!Z65)</f>
        <v>0</v>
      </c>
      <c r="AA35" s="318" t="n">
        <f aca="false">(Druzstva!AA65)</f>
        <v>0</v>
      </c>
      <c r="AB35" s="320" t="n">
        <f aca="false">(Druzstva!AB65)</f>
        <v>0</v>
      </c>
      <c r="AC35" s="320" t="n">
        <f aca="false">(Druzstva!AC65)</f>
        <v>320</v>
      </c>
      <c r="AD35" s="321" t="n">
        <f aca="false">(Druzstva!AD65)</f>
        <v>0</v>
      </c>
      <c r="AE35" s="322" t="n">
        <f aca="false">(Druzstva!AE65)</f>
        <v>843</v>
      </c>
      <c r="AF35" s="323" t="n">
        <f aca="false">IF(AND(ISNUMBER(AC35)=NOT(ISNUMBER(AD35)),OR(AND(ISNUMBER(AC35),AC35&gt;=90),AND(ISNUMBER(AD35),AD35&gt;0,AD35&lt;=374))),1,0)</f>
        <v>1</v>
      </c>
      <c r="AG35" s="324" t="n">
        <f aca="false">SUM(K35+M35+O35+Q35+S35+U35+W35+Y35+AA35+AE35)</f>
        <v>4311</v>
      </c>
    </row>
    <row r="36" customFormat="false" ht="12.75" hidden="false" customHeight="false" outlineLevel="0" collapsed="false">
      <c r="A36" s="279" t="s">
        <v>340</v>
      </c>
      <c r="B36" s="333" t="n">
        <v>7</v>
      </c>
      <c r="C36" s="368" t="str">
        <f aca="false">(Druzstva!D78)</f>
        <v>Ondra</v>
      </c>
      <c r="D36" s="368" t="str">
        <f aca="false">(Druzstva!E78)</f>
        <v>Grygar</v>
      </c>
      <c r="E36" s="368" t="str">
        <f aca="false">(Druzstva!F78)</f>
        <v>m</v>
      </c>
      <c r="F36" s="333" t="n">
        <f aca="false">(Druzstva!G78)</f>
        <v>2001</v>
      </c>
      <c r="G36" s="333" t="str">
        <f aca="false">(Druzstva!H78)</f>
        <v>D</v>
      </c>
      <c r="H36" s="369" t="str">
        <f aca="false">(Druzstva!AT78)</f>
        <v>ZŠ Mládežnická, Havířov</v>
      </c>
      <c r="I36" s="370" t="str">
        <f aca="false">(Druzstva!AU78)</f>
        <v/>
      </c>
      <c r="J36" s="346" t="n">
        <f aca="false">(Druzstva!I78)</f>
        <v>8.6</v>
      </c>
      <c r="K36" s="338" t="n">
        <f aca="false">(Druzstva!K78)</f>
        <v>810</v>
      </c>
      <c r="L36" s="339" t="n">
        <f aca="false">(Druzstva!L78)</f>
        <v>0</v>
      </c>
      <c r="M36" s="338" t="n">
        <f aca="false">(Druzstva!M78)</f>
        <v>0</v>
      </c>
      <c r="N36" s="339" t="n">
        <f aca="false">(Druzstva!N78)</f>
        <v>12.2</v>
      </c>
      <c r="O36" s="338" t="n">
        <f aca="false">(Druzstva!O78)</f>
        <v>623</v>
      </c>
      <c r="P36" s="333" t="n">
        <f aca="false">(Druzstva!P78)</f>
        <v>0</v>
      </c>
      <c r="Q36" s="338" t="n">
        <f aca="false">(Druzstva!Q78)</f>
        <v>0</v>
      </c>
      <c r="R36" s="333" t="n">
        <f aca="false">(Druzstva!R78)</f>
        <v>135</v>
      </c>
      <c r="S36" s="338" t="n">
        <f aca="false">(Druzstva!S78)</f>
        <v>360</v>
      </c>
      <c r="T36" s="339" t="n">
        <f aca="false">(Druzstva!T78)</f>
        <v>7.6</v>
      </c>
      <c r="U36" s="338" t="n">
        <f aca="false">(Druzstva!U78)</f>
        <v>840</v>
      </c>
      <c r="V36" s="333" t="n">
        <f aca="false">(Druzstva!V78)</f>
        <v>50</v>
      </c>
      <c r="W36" s="338" t="n">
        <f aca="false">(Druzstva!W78)</f>
        <v>652</v>
      </c>
      <c r="X36" s="333" t="n">
        <f aca="false">(Druzstva!X78)</f>
        <v>0</v>
      </c>
      <c r="Y36" s="338" t="n">
        <f aca="false">(Druzstva!Y78)</f>
        <v>0</v>
      </c>
      <c r="Z36" s="339" t="n">
        <f aca="false">(Druzstva!Z78)</f>
        <v>0</v>
      </c>
      <c r="AA36" s="338" t="n">
        <f aca="false">(Druzstva!AA78)</f>
        <v>0</v>
      </c>
      <c r="AB36" s="350" t="n">
        <f aca="false">(Druzstva!AB78)</f>
        <v>0</v>
      </c>
      <c r="AC36" s="350" t="n">
        <f aca="false">(Druzstva!AC78)</f>
        <v>0</v>
      </c>
      <c r="AD36" s="340" t="n">
        <f aca="false">(Druzstva!AD78)</f>
        <v>0.140277777777778</v>
      </c>
      <c r="AE36" s="351" t="n">
        <f aca="false">(Druzstva!AE78)</f>
        <v>962</v>
      </c>
      <c r="AF36" s="323" t="n">
        <f aca="false">IF(AND(ISNUMBER(AC36)=NOT(ISNUMBER(AD36)),OR(AND(ISNUMBER(AC36),AC36&gt;=90),AND(ISNUMBER(AD36),AD36&gt;0,AD36&lt;=374))),1,0)</f>
        <v>1</v>
      </c>
      <c r="AG36" s="324" t="n">
        <f aca="false">SUM(K36+M36+O36+Q36+S36+U36+W36+Y36+AA36+AE36)</f>
        <v>4247</v>
      </c>
    </row>
    <row r="37" customFormat="false" ht="12.75" hidden="false" customHeight="false" outlineLevel="0" collapsed="false">
      <c r="A37" s="279" t="s">
        <v>350</v>
      </c>
      <c r="B37" s="333" t="n">
        <v>8</v>
      </c>
      <c r="C37" s="368" t="str">
        <f aca="false">(Druzstva!D124)</f>
        <v>Jakub</v>
      </c>
      <c r="D37" s="368" t="str">
        <f aca="false">(Druzstva!E124)</f>
        <v>Baron</v>
      </c>
      <c r="E37" s="368" t="str">
        <f aca="false">(Druzstva!F124)</f>
        <v>m</v>
      </c>
      <c r="F37" s="333" t="n">
        <f aca="false">(Druzstva!G124)</f>
        <v>2001</v>
      </c>
      <c r="G37" s="333" t="str">
        <f aca="false">(Druzstva!H124)</f>
        <v>D</v>
      </c>
      <c r="H37" s="369" t="str">
        <f aca="false">(Druzstva!AT124)</f>
        <v>ZŠ K. Světlé, Havířov</v>
      </c>
      <c r="I37" s="370" t="str">
        <f aca="false">(Druzstva!AU124)</f>
        <v/>
      </c>
      <c r="J37" s="346" t="n">
        <f aca="false">(Druzstva!I124)</f>
        <v>8.7</v>
      </c>
      <c r="K37" s="338" t="n">
        <f aca="false">(Druzstva!K124)</f>
        <v>790</v>
      </c>
      <c r="L37" s="339" t="n">
        <f aca="false">(Druzstva!L124)</f>
        <v>0</v>
      </c>
      <c r="M37" s="338" t="n">
        <f aca="false">(Druzstva!M124)</f>
        <v>0</v>
      </c>
      <c r="N37" s="339" t="n">
        <f aca="false">(Druzstva!N124)</f>
        <v>12.5</v>
      </c>
      <c r="O37" s="338" t="n">
        <f aca="false">(Druzstva!O124)</f>
        <v>643</v>
      </c>
      <c r="P37" s="333" t="n">
        <f aca="false">(Druzstva!P124)</f>
        <v>0</v>
      </c>
      <c r="Q37" s="338" t="n">
        <f aca="false">(Druzstva!Q124)</f>
        <v>0</v>
      </c>
      <c r="R37" s="333" t="n">
        <f aca="false">(Druzstva!R124)</f>
        <v>110</v>
      </c>
      <c r="S37" s="338" t="n">
        <f aca="false">(Druzstva!S124)</f>
        <v>276</v>
      </c>
      <c r="T37" s="339" t="n">
        <f aca="false">(Druzstva!T124)</f>
        <v>6.9</v>
      </c>
      <c r="U37" s="338" t="n">
        <f aca="false">(Druzstva!U124)</f>
        <v>733</v>
      </c>
      <c r="V37" s="333" t="n">
        <f aca="false">(Druzstva!V124)</f>
        <v>68</v>
      </c>
      <c r="W37" s="338" t="n">
        <f aca="false">(Druzstva!W124)</f>
        <v>910</v>
      </c>
      <c r="X37" s="333" t="n">
        <f aca="false">(Druzstva!X124)</f>
        <v>0</v>
      </c>
      <c r="Y37" s="338" t="n">
        <f aca="false">(Druzstva!Y124)</f>
        <v>0</v>
      </c>
      <c r="Z37" s="339" t="n">
        <f aca="false">(Druzstva!Z124)</f>
        <v>0</v>
      </c>
      <c r="AA37" s="338" t="n">
        <f aca="false">(Druzstva!AA124)</f>
        <v>0</v>
      </c>
      <c r="AB37" s="350" t="n">
        <f aca="false">(Druzstva!AB124)</f>
        <v>0</v>
      </c>
      <c r="AC37" s="350" t="n">
        <f aca="false">(Druzstva!AC124)</f>
        <v>0</v>
      </c>
      <c r="AD37" s="340" t="n">
        <f aca="false">(Druzstva!AD124)</f>
        <v>0.152083333333333</v>
      </c>
      <c r="AE37" s="351" t="n">
        <f aca="false">(Druzstva!AE124)</f>
        <v>894</v>
      </c>
      <c r="AF37" s="323" t="n">
        <f aca="false">IF(AND(ISNUMBER(AC37)=NOT(ISNUMBER(AD37)),OR(AND(ISNUMBER(AC37),AC37&gt;=90),AND(ISNUMBER(AD37),AD37&gt;0,AD37&lt;=374))),1,0)</f>
        <v>1</v>
      </c>
      <c r="AG37" s="324" t="n">
        <f aca="false">SUM(K37+M37+O37+Q37+S37+U37+W37+Y37+AA37+AE37)</f>
        <v>4246</v>
      </c>
    </row>
    <row r="38" customFormat="false" ht="12.75" hidden="false" customHeight="false" outlineLevel="0" collapsed="false">
      <c r="A38" s="279" t="s">
        <v>353</v>
      </c>
      <c r="B38" s="333" t="n">
        <v>9</v>
      </c>
      <c r="C38" s="368" t="str">
        <f aca="false">(Druzstva!D43)</f>
        <v>Matěj </v>
      </c>
      <c r="D38" s="368" t="str">
        <f aca="false">(Druzstva!E43)</f>
        <v>Vohnický</v>
      </c>
      <c r="E38" s="368" t="str">
        <f aca="false">(Druzstva!F43)</f>
        <v>m</v>
      </c>
      <c r="F38" s="333" t="str">
        <f aca="false">(Druzstva!G43)</f>
        <v>2001</v>
      </c>
      <c r="G38" s="333" t="str">
        <f aca="false">(Druzstva!H43)</f>
        <v>D</v>
      </c>
      <c r="H38" s="369" t="str">
        <f aca="false">(Druzstva!AT43)</f>
        <v>ZŠ Gen. Svobody, Havířov</v>
      </c>
      <c r="I38" s="370" t="str">
        <f aca="false">(Druzstva!AU43)</f>
        <v/>
      </c>
      <c r="J38" s="346" t="n">
        <f aca="false">(Druzstva!I43)</f>
        <v>8.5</v>
      </c>
      <c r="K38" s="338" t="n">
        <f aca="false">(Druzstva!K43)</f>
        <v>830</v>
      </c>
      <c r="L38" s="339" t="n">
        <f aca="false">(Druzstva!L43)</f>
        <v>0</v>
      </c>
      <c r="M38" s="338" t="n">
        <f aca="false">(Druzstva!M43)</f>
        <v>0</v>
      </c>
      <c r="N38" s="339" t="n">
        <f aca="false">(Druzstva!N43)</f>
        <v>12</v>
      </c>
      <c r="O38" s="338" t="n">
        <f aca="false">(Druzstva!O43)</f>
        <v>610</v>
      </c>
      <c r="P38" s="333" t="n">
        <f aca="false">(Druzstva!P43)</f>
        <v>0</v>
      </c>
      <c r="Q38" s="338" t="n">
        <f aca="false">(Druzstva!Q43)</f>
        <v>0</v>
      </c>
      <c r="R38" s="333" t="n">
        <f aca="false">(Druzstva!R43)</f>
        <v>106</v>
      </c>
      <c r="S38" s="338" t="n">
        <f aca="false">(Druzstva!S43)</f>
        <v>263</v>
      </c>
      <c r="T38" s="339" t="n">
        <f aca="false">(Druzstva!T43)</f>
        <v>6.4</v>
      </c>
      <c r="U38" s="338" t="n">
        <f aca="false">(Druzstva!U43)</f>
        <v>656</v>
      </c>
      <c r="V38" s="333" t="n">
        <f aca="false">(Druzstva!V43)</f>
        <v>73</v>
      </c>
      <c r="W38" s="338" t="n">
        <f aca="false">(Druzstva!W43)</f>
        <v>981</v>
      </c>
      <c r="X38" s="333" t="n">
        <f aca="false">(Druzstva!X43)</f>
        <v>0</v>
      </c>
      <c r="Y38" s="338" t="n">
        <f aca="false">(Druzstva!Y43)</f>
        <v>0</v>
      </c>
      <c r="Z38" s="339" t="n">
        <f aca="false">(Druzstva!Z43)</f>
        <v>0</v>
      </c>
      <c r="AA38" s="338" t="n">
        <f aca="false">(Druzstva!AA43)</f>
        <v>0</v>
      </c>
      <c r="AB38" s="350" t="n">
        <f aca="false">(Druzstva!AB43)</f>
        <v>0</v>
      </c>
      <c r="AC38" s="350" t="n">
        <f aca="false">(Druzstva!AC43)</f>
        <v>0</v>
      </c>
      <c r="AD38" s="340" t="n">
        <f aca="false">(Druzstva!AD43)</f>
        <v>0.152777777777778</v>
      </c>
      <c r="AE38" s="351" t="n">
        <f aca="false">(Druzstva!AE43)</f>
        <v>890</v>
      </c>
      <c r="AF38" s="323" t="n">
        <f aca="false">IF(AND(ISNUMBER(AC38)=NOT(ISNUMBER(AD38)),OR(AND(ISNUMBER(AC38),AC38&gt;=90),AND(ISNUMBER(AD38),AD38&gt;0,AD38&lt;=374))),1,0)</f>
        <v>1</v>
      </c>
      <c r="AG38" s="324" t="n">
        <f aca="false">SUM(K38+M38+O38+Q38+S38+U38+W38+Y38+AA38+AE38)</f>
        <v>4230</v>
      </c>
    </row>
    <row r="39" customFormat="false" ht="12.75" hidden="false" customHeight="false" outlineLevel="0" collapsed="false">
      <c r="A39" s="279" t="s">
        <v>360</v>
      </c>
      <c r="B39" s="333" t="n">
        <v>10</v>
      </c>
      <c r="C39" s="368" t="str">
        <f aca="false">(Druzstva!D30)</f>
        <v>Marek</v>
      </c>
      <c r="D39" s="368" t="str">
        <f aca="false">(Druzstva!E30)</f>
        <v>Revaj</v>
      </c>
      <c r="E39" s="368" t="str">
        <f aca="false">(Druzstva!F30)</f>
        <v>m</v>
      </c>
      <c r="F39" s="333" t="str">
        <f aca="false">(Druzstva!G30)</f>
        <v>2001</v>
      </c>
      <c r="G39" s="333" t="str">
        <f aca="false">(Druzstva!H30)</f>
        <v>D</v>
      </c>
      <c r="H39" s="369" t="str">
        <f aca="false">(Druzstva!AT30)</f>
        <v>ZŠ Gorkého, Havířov</v>
      </c>
      <c r="I39" s="370" t="str">
        <f aca="false">(Druzstva!AU30)</f>
        <v>QD</v>
      </c>
      <c r="J39" s="346" t="n">
        <f aca="false">(Druzstva!I30)</f>
        <v>8.7</v>
      </c>
      <c r="K39" s="338" t="n">
        <f aca="false">(Druzstva!K30)</f>
        <v>790</v>
      </c>
      <c r="L39" s="339" t="n">
        <f aca="false">(Druzstva!L30)</f>
        <v>0</v>
      </c>
      <c r="M39" s="338" t="n">
        <f aca="false">(Druzstva!M30)</f>
        <v>0</v>
      </c>
      <c r="N39" s="339" t="n">
        <f aca="false">(Druzstva!N30)</f>
        <v>12.3</v>
      </c>
      <c r="O39" s="338" t="n">
        <f aca="false">(Druzstva!O30)</f>
        <v>630</v>
      </c>
      <c r="P39" s="333" t="n">
        <f aca="false">(Druzstva!P30)</f>
        <v>0</v>
      </c>
      <c r="Q39" s="338" t="n">
        <f aca="false">(Druzstva!Q30)</f>
        <v>0</v>
      </c>
      <c r="R39" s="333" t="n">
        <f aca="false">(Druzstva!R30)</f>
        <v>130</v>
      </c>
      <c r="S39" s="338" t="n">
        <f aca="false">(Druzstva!S30)</f>
        <v>343</v>
      </c>
      <c r="T39" s="339" t="n">
        <f aca="false">(Druzstva!T30)</f>
        <v>7.5</v>
      </c>
      <c r="U39" s="338" t="n">
        <f aca="false">(Druzstva!U30)</f>
        <v>825</v>
      </c>
      <c r="V39" s="333" t="n">
        <f aca="false">(Druzstva!V30)</f>
        <v>53</v>
      </c>
      <c r="W39" s="338" t="n">
        <f aca="false">(Druzstva!W30)</f>
        <v>695</v>
      </c>
      <c r="X39" s="333" t="n">
        <f aca="false">(Druzstva!X30)</f>
        <v>0</v>
      </c>
      <c r="Y39" s="338" t="n">
        <f aca="false">(Druzstva!Y30)</f>
        <v>0</v>
      </c>
      <c r="Z39" s="339" t="n">
        <f aca="false">(Druzstva!Z30)</f>
        <v>0</v>
      </c>
      <c r="AA39" s="338" t="n">
        <f aca="false">(Druzstva!AA30)</f>
        <v>0</v>
      </c>
      <c r="AB39" s="350" t="n">
        <f aca="false">(Druzstva!AB30)</f>
        <v>0</v>
      </c>
      <c r="AC39" s="350" t="n">
        <f aca="false">(Druzstva!AC30)</f>
        <v>0</v>
      </c>
      <c r="AD39" s="340" t="n">
        <f aca="false">(Druzstva!AD30)</f>
        <v>0.145138888888889</v>
      </c>
      <c r="AE39" s="351" t="n">
        <f aca="false">(Druzstva!AE30)</f>
        <v>934</v>
      </c>
      <c r="AF39" s="323" t="n">
        <f aca="false">IF(AND(ISNUMBER(AC39)=NOT(ISNUMBER(AD39)),OR(AND(ISNUMBER(AC39),AC39&gt;=90),AND(ISNUMBER(AD39),AD39&gt;0,AD39&lt;=374))),1,0)</f>
        <v>1</v>
      </c>
      <c r="AG39" s="324" t="n">
        <f aca="false">SUM(K39+M39+O39+Q39+S39+U39+W39+Y39+AA39+AE39)</f>
        <v>4217</v>
      </c>
    </row>
    <row r="40" customFormat="false" ht="12.75" hidden="false" customHeight="false" outlineLevel="0" collapsed="false">
      <c r="A40" s="279" t="s">
        <v>362</v>
      </c>
      <c r="B40" s="333" t="n">
        <v>11</v>
      </c>
      <c r="C40" s="368" t="str">
        <f aca="false">(Druzstva!D52)</f>
        <v>Jakub</v>
      </c>
      <c r="D40" s="368" t="str">
        <f aca="false">(Druzstva!E52)</f>
        <v>Lengsfeld</v>
      </c>
      <c r="E40" s="368" t="str">
        <f aca="false">(Druzstva!F52)</f>
        <v>m</v>
      </c>
      <c r="F40" s="333" t="n">
        <f aca="false">(Druzstva!G52)</f>
        <v>2001</v>
      </c>
      <c r="G40" s="333" t="str">
        <f aca="false">(Druzstva!H52)</f>
        <v>D</v>
      </c>
      <c r="H40" s="369" t="str">
        <f aca="false">(Druzstva!AT52)</f>
        <v>ZŠ Pujmanové, Havířov</v>
      </c>
      <c r="I40" s="370" t="str">
        <f aca="false">(Druzstva!AU52)</f>
        <v/>
      </c>
      <c r="J40" s="346" t="n">
        <f aca="false">(Druzstva!I52)</f>
        <v>8.6</v>
      </c>
      <c r="K40" s="338" t="n">
        <f aca="false">(Druzstva!K52)</f>
        <v>810</v>
      </c>
      <c r="L40" s="339" t="n">
        <f aca="false">(Druzstva!L52)</f>
        <v>0</v>
      </c>
      <c r="M40" s="338" t="n">
        <f aca="false">(Druzstva!M52)</f>
        <v>0</v>
      </c>
      <c r="N40" s="339" t="n">
        <f aca="false">(Druzstva!N52)</f>
        <v>14</v>
      </c>
      <c r="O40" s="338" t="n">
        <f aca="false">(Druzstva!O52)</f>
        <v>743</v>
      </c>
      <c r="P40" s="333" t="n">
        <f aca="false">(Druzstva!P52)</f>
        <v>0</v>
      </c>
      <c r="Q40" s="338" t="n">
        <f aca="false">(Druzstva!Q52)</f>
        <v>0</v>
      </c>
      <c r="R40" s="333" t="n">
        <f aca="false">(Druzstva!R52)</f>
        <v>200</v>
      </c>
      <c r="S40" s="338" t="n">
        <f aca="false">(Druzstva!S52)</f>
        <v>576</v>
      </c>
      <c r="T40" s="339" t="n">
        <f aca="false">(Druzstva!T52)</f>
        <v>6.8</v>
      </c>
      <c r="U40" s="338" t="n">
        <f aca="false">(Druzstva!U52)</f>
        <v>717</v>
      </c>
      <c r="V40" s="333" t="n">
        <f aca="false">(Druzstva!V52)</f>
        <v>45</v>
      </c>
      <c r="W40" s="338" t="n">
        <f aca="false">(Druzstva!W52)</f>
        <v>581</v>
      </c>
      <c r="X40" s="333" t="n">
        <f aca="false">(Druzstva!X52)</f>
        <v>0</v>
      </c>
      <c r="Y40" s="338" t="n">
        <f aca="false">(Druzstva!Y52)</f>
        <v>0</v>
      </c>
      <c r="Z40" s="339" t="n">
        <f aca="false">(Druzstva!Z52)</f>
        <v>0</v>
      </c>
      <c r="AA40" s="338" t="n">
        <f aca="false">(Druzstva!AA52)</f>
        <v>0</v>
      </c>
      <c r="AB40" s="350" t="n">
        <f aca="false">(Druzstva!AB52)</f>
        <v>0</v>
      </c>
      <c r="AC40" s="350" t="n">
        <f aca="false">(Druzstva!AC52)</f>
        <v>290</v>
      </c>
      <c r="AD40" s="340" t="n">
        <f aca="false">(Druzstva!AD52)</f>
        <v>0</v>
      </c>
      <c r="AE40" s="351" t="n">
        <f aca="false">(Druzstva!AE52)</f>
        <v>718</v>
      </c>
      <c r="AF40" s="323" t="n">
        <f aca="false">IF(AND(ISNUMBER(AC40)=NOT(ISNUMBER(AD40)),OR(AND(ISNUMBER(AC40),AC40&gt;=90),AND(ISNUMBER(AD40),AD40&gt;0,AD40&lt;=374))),1,0)</f>
        <v>1</v>
      </c>
      <c r="AG40" s="324" t="n">
        <f aca="false">SUM(K40+M40+O40+Q40+S40+U40+W40+Y40+AA40+AE40)</f>
        <v>4145</v>
      </c>
    </row>
    <row r="41" customFormat="false" ht="12.75" hidden="false" customHeight="false" outlineLevel="0" collapsed="false">
      <c r="A41" s="279" t="s">
        <v>370</v>
      </c>
      <c r="B41" s="333" t="n">
        <v>12</v>
      </c>
      <c r="C41" s="368" t="str">
        <f aca="false">(Druzstva!D175)</f>
        <v>Jakub</v>
      </c>
      <c r="D41" s="368" t="str">
        <f aca="false">(Druzstva!E175)</f>
        <v>Nota</v>
      </c>
      <c r="E41" s="368" t="str">
        <f aca="false">(Druzstva!F175)</f>
        <v>m</v>
      </c>
      <c r="F41" s="333" t="str">
        <f aca="false">(Druzstva!G175)</f>
        <v>2001</v>
      </c>
      <c r="G41" s="333" t="str">
        <f aca="false">(Druzstva!H175)</f>
        <v>J</v>
      </c>
      <c r="H41" s="369" t="str">
        <f aca="false">(Druzstva!AT175)</f>
        <v>ZŠ Jarošova, Havířov</v>
      </c>
      <c r="I41" s="370" t="str">
        <f aca="false">(Druzstva!AU175)</f>
        <v/>
      </c>
      <c r="J41" s="346" t="n">
        <f aca="false">(Druzstva!I175)</f>
        <v>8.7</v>
      </c>
      <c r="K41" s="338" t="n">
        <f aca="false">(Druzstva!K175)</f>
        <v>790</v>
      </c>
      <c r="L41" s="339" t="n">
        <f aca="false">(Druzstva!L175)</f>
        <v>0</v>
      </c>
      <c r="M41" s="338" t="n">
        <f aca="false">(Druzstva!M175)</f>
        <v>0</v>
      </c>
      <c r="N41" s="339" t="n">
        <f aca="false">(Druzstva!N175)</f>
        <v>11.9</v>
      </c>
      <c r="O41" s="338" t="n">
        <f aca="false">(Druzstva!O175)</f>
        <v>603</v>
      </c>
      <c r="P41" s="333" t="n">
        <f aca="false">(Druzstva!P175)</f>
        <v>0</v>
      </c>
      <c r="Q41" s="338" t="n">
        <f aca="false">(Druzstva!Q175)</f>
        <v>0</v>
      </c>
      <c r="R41" s="333" t="n">
        <f aca="false">(Druzstva!R175)</f>
        <v>227</v>
      </c>
      <c r="S41" s="338" t="n">
        <f aca="false">(Druzstva!S175)</f>
        <v>666</v>
      </c>
      <c r="T41" s="339" t="n">
        <f aca="false">(Druzstva!T175)</f>
        <v>6.65</v>
      </c>
      <c r="U41" s="338" t="n">
        <f aca="false">(Druzstva!U175)</f>
        <v>694</v>
      </c>
      <c r="V41" s="333" t="n">
        <f aca="false">(Druzstva!V175)</f>
        <v>35</v>
      </c>
      <c r="W41" s="338" t="n">
        <f aca="false">(Druzstva!W175)</f>
        <v>438</v>
      </c>
      <c r="X41" s="333" t="n">
        <f aca="false">(Druzstva!X175)</f>
        <v>0</v>
      </c>
      <c r="Y41" s="338" t="n">
        <f aca="false">(Druzstva!Y175)</f>
        <v>0</v>
      </c>
      <c r="Z41" s="339" t="n">
        <f aca="false">(Druzstva!Z175)</f>
        <v>0</v>
      </c>
      <c r="AA41" s="338" t="n">
        <f aca="false">(Druzstva!AA175)</f>
        <v>0</v>
      </c>
      <c r="AB41" s="350" t="n">
        <f aca="false">(Druzstva!AB175)</f>
        <v>0</v>
      </c>
      <c r="AC41" s="350" t="n">
        <f aca="false">(Druzstva!AC175)</f>
        <v>0</v>
      </c>
      <c r="AD41" s="340" t="n">
        <f aca="false">(Druzstva!AD175)</f>
        <v>0.143055555555556</v>
      </c>
      <c r="AE41" s="351" t="n">
        <f aca="false">(Druzstva!AE175)</f>
        <v>946</v>
      </c>
      <c r="AF41" s="323" t="n">
        <f aca="false">IF(AND(ISNUMBER(AC41)=NOT(ISNUMBER(AD41)),OR(AND(ISNUMBER(AC41),AC41&gt;=90),AND(ISNUMBER(AD41),AD41&gt;0,AD41&lt;=374))),1,0)</f>
        <v>1</v>
      </c>
      <c r="AG41" s="324" t="n">
        <f aca="false">SUM(K41+M41+O41+Q41+S41+U41+W41+Y41+AA41+AE41)</f>
        <v>4137</v>
      </c>
    </row>
    <row r="42" customFormat="false" ht="12.75" hidden="false" customHeight="false" outlineLevel="0" collapsed="false">
      <c r="A42" s="279" t="s">
        <v>372</v>
      </c>
      <c r="B42" s="333" t="n">
        <v>13</v>
      </c>
      <c r="C42" s="368" t="str">
        <f aca="false">(Druzstva!D66)</f>
        <v>Patrik</v>
      </c>
      <c r="D42" s="368" t="str">
        <f aca="false">(Druzstva!E66)</f>
        <v>Grygar</v>
      </c>
      <c r="E42" s="368" t="str">
        <f aca="false">(Druzstva!F66)</f>
        <v>m</v>
      </c>
      <c r="F42" s="333" t="n">
        <f aca="false">(Druzstva!G66)</f>
        <v>2001</v>
      </c>
      <c r="G42" s="333" t="str">
        <f aca="false">(Druzstva!H66)</f>
        <v>D</v>
      </c>
      <c r="H42" s="369" t="str">
        <f aca="false">(Druzstva!AT66)</f>
        <v>ZŠ a MŠ Bohumín</v>
      </c>
      <c r="I42" s="370" t="str">
        <f aca="false">(Druzstva!AU66)</f>
        <v/>
      </c>
      <c r="J42" s="346" t="n">
        <f aca="false">(Druzstva!I66)</f>
        <v>8.2</v>
      </c>
      <c r="K42" s="338" t="n">
        <f aca="false">(Druzstva!K66)</f>
        <v>890</v>
      </c>
      <c r="L42" s="339" t="n">
        <f aca="false">(Druzstva!L66)</f>
        <v>0</v>
      </c>
      <c r="M42" s="338" t="n">
        <f aca="false">(Druzstva!M66)</f>
        <v>0</v>
      </c>
      <c r="N42" s="339" t="n">
        <f aca="false">(Druzstva!N66)</f>
        <v>13</v>
      </c>
      <c r="O42" s="338" t="n">
        <f aca="false">(Druzstva!O66)</f>
        <v>676</v>
      </c>
      <c r="P42" s="333" t="n">
        <f aca="false">(Druzstva!P66)</f>
        <v>0</v>
      </c>
      <c r="Q42" s="338" t="n">
        <f aca="false">(Druzstva!Q66)</f>
        <v>0</v>
      </c>
      <c r="R42" s="333" t="n">
        <f aca="false">(Druzstva!R66)</f>
        <v>106</v>
      </c>
      <c r="S42" s="338" t="n">
        <f aca="false">(Druzstva!S66)</f>
        <v>263</v>
      </c>
      <c r="T42" s="339" t="n">
        <f aca="false">(Druzstva!T66)</f>
        <v>7.2</v>
      </c>
      <c r="U42" s="338" t="n">
        <f aca="false">(Druzstva!U66)</f>
        <v>779</v>
      </c>
      <c r="V42" s="333" t="n">
        <f aca="false">(Druzstva!V66)</f>
        <v>52</v>
      </c>
      <c r="W42" s="338" t="n">
        <f aca="false">(Druzstva!W66)</f>
        <v>681</v>
      </c>
      <c r="X42" s="333" t="n">
        <f aca="false">(Druzstva!X66)</f>
        <v>0</v>
      </c>
      <c r="Y42" s="338" t="n">
        <f aca="false">(Druzstva!Y66)</f>
        <v>0</v>
      </c>
      <c r="Z42" s="339" t="n">
        <f aca="false">(Druzstva!Z66)</f>
        <v>0</v>
      </c>
      <c r="AA42" s="338" t="n">
        <f aca="false">(Druzstva!AA66)</f>
        <v>0</v>
      </c>
      <c r="AB42" s="350" t="n">
        <f aca="false">(Druzstva!AB66)</f>
        <v>0</v>
      </c>
      <c r="AC42" s="350" t="n">
        <f aca="false">(Druzstva!AC66)</f>
        <v>320</v>
      </c>
      <c r="AD42" s="340" t="n">
        <f aca="false">(Druzstva!AD66)</f>
        <v>0</v>
      </c>
      <c r="AE42" s="351" t="n">
        <f aca="false">(Druzstva!AE66)</f>
        <v>843</v>
      </c>
      <c r="AF42" s="323" t="n">
        <f aca="false">IF(AND(ISNUMBER(AC42)=NOT(ISNUMBER(AD42)),OR(AND(ISNUMBER(AC42),AC42&gt;=90),AND(ISNUMBER(AD42),AD42&gt;0,AD42&lt;=374))),1,0)</f>
        <v>1</v>
      </c>
      <c r="AG42" s="324" t="n">
        <f aca="false">SUM(K42+M42+O42+Q42+S42+U42+W42+Y42+AA42+AE42)</f>
        <v>4132</v>
      </c>
    </row>
    <row r="43" customFormat="false" ht="12.75" hidden="false" customHeight="false" outlineLevel="0" collapsed="false">
      <c r="A43" s="279" t="s">
        <v>374</v>
      </c>
      <c r="B43" s="333" t="n">
        <v>14</v>
      </c>
      <c r="C43" s="368" t="str">
        <f aca="false">(Druzstva!D209)</f>
        <v>Sebastian</v>
      </c>
      <c r="D43" s="368" t="str">
        <f aca="false">(Druzstva!E209)</f>
        <v>Pašiak</v>
      </c>
      <c r="E43" s="368" t="str">
        <f aca="false">(Druzstva!F209)</f>
        <v>m</v>
      </c>
      <c r="F43" s="333" t="str">
        <f aca="false">(Druzstva!G209)</f>
        <v>2001</v>
      </c>
      <c r="G43" s="333" t="str">
        <f aca="false">(Druzstva!H209)</f>
        <v>J</v>
      </c>
      <c r="H43" s="369" t="str">
        <f aca="false">(Druzstva!AT209)</f>
        <v>ZŠ Gorkého, Havířov</v>
      </c>
      <c r="I43" s="370" t="str">
        <f aca="false">(Druzstva!AU209)</f>
        <v/>
      </c>
      <c r="J43" s="346" t="n">
        <f aca="false">(Druzstva!I209)</f>
        <v>8.8</v>
      </c>
      <c r="K43" s="351" t="n">
        <f aca="false">(Druzstva!K209)</f>
        <v>770</v>
      </c>
      <c r="L43" s="339" t="n">
        <f aca="false">(Druzstva!L209)</f>
        <v>0</v>
      </c>
      <c r="M43" s="351" t="n">
        <f aca="false">(Druzstva!M209)</f>
        <v>0</v>
      </c>
      <c r="N43" s="339" t="n">
        <f aca="false">(Druzstva!N209)</f>
        <v>11</v>
      </c>
      <c r="O43" s="351" t="n">
        <f aca="false">(Druzstva!O209)</f>
        <v>543</v>
      </c>
      <c r="P43" s="350" t="n">
        <f aca="false">(Druzstva!P209)</f>
        <v>0</v>
      </c>
      <c r="Q43" s="338" t="n">
        <f aca="false">(Druzstva!Q193)</f>
        <v>0</v>
      </c>
      <c r="R43" s="350" t="n">
        <f aca="false">(Druzstva!R209)</f>
        <v>132</v>
      </c>
      <c r="S43" s="351" t="n">
        <f aca="false">(Druzstva!S209)</f>
        <v>350</v>
      </c>
      <c r="T43" s="339" t="n">
        <f aca="false">(Druzstva!T209)</f>
        <v>7.5</v>
      </c>
      <c r="U43" s="351" t="n">
        <f aca="false">(Druzstva!U209)</f>
        <v>825</v>
      </c>
      <c r="V43" s="350" t="n">
        <f aca="false">(Druzstva!V209)</f>
        <v>60</v>
      </c>
      <c r="W43" s="351" t="n">
        <f aca="false">(Druzstva!W209)</f>
        <v>795</v>
      </c>
      <c r="X43" s="333" t="n">
        <f aca="false">(Druzstva!X209)</f>
        <v>0</v>
      </c>
      <c r="Y43" s="351" t="n">
        <f aca="false">(Druzstva!Y209)</f>
        <v>0</v>
      </c>
      <c r="Z43" s="339" t="n">
        <f aca="false">(Druzstva!Z209)</f>
        <v>0</v>
      </c>
      <c r="AA43" s="351" t="n">
        <f aca="false">(Druzstva!AA209)</f>
        <v>0</v>
      </c>
      <c r="AB43" s="350" t="n">
        <f aca="false">(Druzstva!AB209)</f>
        <v>0</v>
      </c>
      <c r="AC43" s="350" t="n">
        <f aca="false">(Druzstva!AC209)</f>
        <v>0</v>
      </c>
      <c r="AD43" s="340" t="n">
        <f aca="false">(Druzstva!AD209)</f>
        <v>0.160416666666667</v>
      </c>
      <c r="AE43" s="351" t="n">
        <f aca="false">(Druzstva!AE209)</f>
        <v>846</v>
      </c>
      <c r="AF43" s="323" t="n">
        <f aca="false">IF(AND(ISNUMBER(AC43)=NOT(ISNUMBER(AD43)),OR(AND(ISNUMBER(AC43),AC43&gt;=90),AND(ISNUMBER(AD43),AD43&gt;0,AD43&lt;=374))),1,0)</f>
        <v>1</v>
      </c>
      <c r="AG43" s="324" t="n">
        <f aca="false">SUM(K43+M43+O43+Q43+S43+U43+W43+Y43+AA43+AE43)</f>
        <v>4129</v>
      </c>
    </row>
    <row r="44" customFormat="false" ht="12.75" hidden="false" customHeight="false" outlineLevel="0" collapsed="false">
      <c r="A44" s="279" t="s">
        <v>376</v>
      </c>
      <c r="B44" s="333" t="n">
        <v>15</v>
      </c>
      <c r="C44" s="368" t="str">
        <f aca="false">(Druzstva!D102)</f>
        <v>Jakub</v>
      </c>
      <c r="D44" s="368" t="str">
        <f aca="false">(Druzstva!E102)</f>
        <v>Turoň</v>
      </c>
      <c r="E44" s="368" t="str">
        <f aca="false">(Druzstva!F102)</f>
        <v>m</v>
      </c>
      <c r="F44" s="333" t="str">
        <f aca="false">(Druzstva!G102)</f>
        <v>2001</v>
      </c>
      <c r="G44" s="333" t="str">
        <f aca="false">(Druzstva!H102)</f>
        <v>D</v>
      </c>
      <c r="H44" s="369" t="str">
        <f aca="false">(Druzstva!AT102)</f>
        <v>ZŠ a MŠ Nábřeží, Havířov</v>
      </c>
      <c r="I44" s="370" t="str">
        <f aca="false">(Druzstva!AU102)</f>
        <v/>
      </c>
      <c r="J44" s="346" t="n">
        <f aca="false">(Druzstva!I102)</f>
        <v>8.7</v>
      </c>
      <c r="K44" s="338" t="n">
        <f aca="false">(Druzstva!K102)</f>
        <v>790</v>
      </c>
      <c r="L44" s="339" t="n">
        <f aca="false">(Druzstva!L102)</f>
        <v>0</v>
      </c>
      <c r="M44" s="338" t="n">
        <f aca="false">(Druzstva!M102)</f>
        <v>0</v>
      </c>
      <c r="N44" s="339" t="n">
        <f aca="false">(Druzstva!N102)</f>
        <v>12.5</v>
      </c>
      <c r="O44" s="338" t="n">
        <f aca="false">(Druzstva!O102)</f>
        <v>643</v>
      </c>
      <c r="P44" s="333" t="n">
        <f aca="false">(Druzstva!P102)</f>
        <v>0</v>
      </c>
      <c r="Q44" s="338" t="n">
        <f aca="false">(Druzstva!Q102)</f>
        <v>0</v>
      </c>
      <c r="R44" s="333" t="n">
        <f aca="false">(Druzstva!R102)</f>
        <v>98</v>
      </c>
      <c r="S44" s="338" t="n">
        <f aca="false">(Druzstva!S102)</f>
        <v>236</v>
      </c>
      <c r="T44" s="339" t="n">
        <f aca="false">(Druzstva!T102)</f>
        <v>7.25</v>
      </c>
      <c r="U44" s="338" t="n">
        <f aca="false">(Druzstva!U102)</f>
        <v>786</v>
      </c>
      <c r="V44" s="333" t="n">
        <f aca="false">(Druzstva!V102)</f>
        <v>48</v>
      </c>
      <c r="W44" s="338" t="n">
        <f aca="false">(Druzstva!W102)</f>
        <v>624</v>
      </c>
      <c r="X44" s="333" t="n">
        <f aca="false">(Druzstva!X102)</f>
        <v>0</v>
      </c>
      <c r="Y44" s="338" t="n">
        <f aca="false">(Druzstva!Y102)</f>
        <v>0</v>
      </c>
      <c r="Z44" s="339" t="n">
        <f aca="false">(Druzstva!Z102)</f>
        <v>0</v>
      </c>
      <c r="AA44" s="338" t="n">
        <f aca="false">(Druzstva!AA102)</f>
        <v>0</v>
      </c>
      <c r="AB44" s="350" t="n">
        <f aca="false">(Druzstva!AB102)</f>
        <v>0</v>
      </c>
      <c r="AC44" s="350" t="n">
        <f aca="false">(Druzstva!AC102)</f>
        <v>0</v>
      </c>
      <c r="AD44" s="340" t="n">
        <f aca="false">(Druzstva!AD102)</f>
        <v>0.149305555555556</v>
      </c>
      <c r="AE44" s="351" t="n">
        <f aca="false">(Druzstva!AE102)</f>
        <v>910</v>
      </c>
      <c r="AF44" s="323" t="n">
        <f aca="false">IF(AND(ISNUMBER(AC44)=NOT(ISNUMBER(AD44)),OR(AND(ISNUMBER(AC44),AC44&gt;=90),AND(ISNUMBER(AD44),AD44&gt;0,AD44&lt;=374))),1,0)</f>
        <v>1</v>
      </c>
      <c r="AG44" s="324" t="n">
        <f aca="false">SUM(K44+M44+O44+Q44+S44+U44+W44+Y44+AA44+AE44)</f>
        <v>3989</v>
      </c>
    </row>
    <row r="45" customFormat="false" ht="12.75" hidden="false" customHeight="false" outlineLevel="0" collapsed="false">
      <c r="A45" s="279" t="s">
        <v>378</v>
      </c>
      <c r="B45" s="333" t="n">
        <v>16</v>
      </c>
      <c r="C45" s="368" t="str">
        <f aca="false">(Druzstva!D151)</f>
        <v>Martin</v>
      </c>
      <c r="D45" s="368" t="str">
        <f aca="false">(Druzstva!E151)</f>
        <v>Běhal</v>
      </c>
      <c r="E45" s="368" t="str">
        <f aca="false">(Druzstva!F151)</f>
        <v>m</v>
      </c>
      <c r="F45" s="333" t="n">
        <f aca="false">(Druzstva!G151)</f>
        <v>2001</v>
      </c>
      <c r="G45" s="333" t="str">
        <f aca="false">(Druzstva!H151)</f>
        <v>D</v>
      </c>
      <c r="H45" s="369" t="str">
        <f aca="false">(Druzstva!AT151)</f>
        <v>ZŠ kpt. Jasioka, Havířov</v>
      </c>
      <c r="I45" s="370" t="str">
        <f aca="false">(Druzstva!AU151)</f>
        <v/>
      </c>
      <c r="J45" s="346" t="n">
        <f aca="false">(Druzstva!I151)</f>
        <v>9.1</v>
      </c>
      <c r="K45" s="338" t="n">
        <f aca="false">(Druzstva!K151)</f>
        <v>710</v>
      </c>
      <c r="L45" s="339" t="n">
        <f aca="false">(Druzstva!L151)</f>
        <v>0</v>
      </c>
      <c r="M45" s="338" t="n">
        <f aca="false">(Druzstva!M151)</f>
        <v>0</v>
      </c>
      <c r="N45" s="339" t="n">
        <f aca="false">(Druzstva!N151)</f>
        <v>12.7</v>
      </c>
      <c r="O45" s="338" t="n">
        <f aca="false">(Druzstva!O151)</f>
        <v>656</v>
      </c>
      <c r="P45" s="333" t="n">
        <f aca="false">(Druzstva!P151)</f>
        <v>0</v>
      </c>
      <c r="Q45" s="338" t="n">
        <f aca="false">(Druzstva!Q151)</f>
        <v>0</v>
      </c>
      <c r="R45" s="333" t="n">
        <f aca="false">(Druzstva!R151)</f>
        <v>90</v>
      </c>
      <c r="S45" s="338" t="n">
        <f aca="false">(Druzstva!S151)</f>
        <v>210</v>
      </c>
      <c r="T45" s="339" t="n">
        <f aca="false">(Druzstva!T151)</f>
        <v>7.65</v>
      </c>
      <c r="U45" s="338" t="n">
        <f aca="false">(Druzstva!U151)</f>
        <v>848</v>
      </c>
      <c r="V45" s="333" t="n">
        <f aca="false">(Druzstva!V151)</f>
        <v>55</v>
      </c>
      <c r="W45" s="338" t="n">
        <f aca="false">(Druzstva!W151)</f>
        <v>724</v>
      </c>
      <c r="X45" s="333" t="n">
        <f aca="false">(Druzstva!X151)</f>
        <v>0</v>
      </c>
      <c r="Y45" s="338" t="n">
        <f aca="false">(Druzstva!Y151)</f>
        <v>0</v>
      </c>
      <c r="Z45" s="339" t="n">
        <f aca="false">(Druzstva!Z151)</f>
        <v>0</v>
      </c>
      <c r="AA45" s="338" t="n">
        <f aca="false">(Druzstva!AA151)</f>
        <v>0</v>
      </c>
      <c r="AB45" s="350" t="n">
        <f aca="false">(Druzstva!AB151)</f>
        <v>0</v>
      </c>
      <c r="AC45" s="350" t="n">
        <f aca="false">(Druzstva!AC151)</f>
        <v>300</v>
      </c>
      <c r="AD45" s="340" t="n">
        <f aca="false">(Druzstva!AD151)</f>
        <v>0</v>
      </c>
      <c r="AE45" s="351" t="n">
        <f aca="false">(Druzstva!AE151)</f>
        <v>760</v>
      </c>
      <c r="AF45" s="323" t="n">
        <f aca="false">IF(AND(ISNUMBER(AC45)=NOT(ISNUMBER(AD45)),OR(AND(ISNUMBER(AC45),AC45&gt;=90),AND(ISNUMBER(AD45),AD45&gt;0,AD45&lt;=374))),1,0)</f>
        <v>1</v>
      </c>
      <c r="AG45" s="324" t="n">
        <f aca="false">SUM(K45+M45+O45+Q45+S45+U45+W45+Y45+AA45+AE45)</f>
        <v>3908</v>
      </c>
    </row>
    <row r="46" customFormat="false" ht="12.75" hidden="false" customHeight="false" outlineLevel="0" collapsed="false">
      <c r="A46" s="279" t="s">
        <v>380</v>
      </c>
      <c r="B46" s="333" t="n">
        <v>17</v>
      </c>
      <c r="C46" s="368" t="str">
        <f aca="false">(Druzstva!D115)</f>
        <v>Tomáš </v>
      </c>
      <c r="D46" s="368" t="str">
        <f aca="false">(Druzstva!E115)</f>
        <v>Josiek</v>
      </c>
      <c r="E46" s="368" t="str">
        <f aca="false">(Druzstva!F115)</f>
        <v>m</v>
      </c>
      <c r="F46" s="333" t="n">
        <f aca="false">(Druzstva!G115)</f>
        <v>2001</v>
      </c>
      <c r="G46" s="333" t="str">
        <f aca="false">(Druzstva!H115)</f>
        <v>D</v>
      </c>
      <c r="H46" s="369" t="str">
        <f aca="false">(Druzstva!AT115)</f>
        <v>ZŠ a MŠ Těrlicko</v>
      </c>
      <c r="I46" s="370" t="str">
        <f aca="false">(Druzstva!AU115)</f>
        <v/>
      </c>
      <c r="J46" s="346" t="n">
        <f aca="false">(Druzstva!I115)</f>
        <v>8.5</v>
      </c>
      <c r="K46" s="338" t="n">
        <f aca="false">(Druzstva!K115)</f>
        <v>830</v>
      </c>
      <c r="L46" s="339" t="n">
        <f aca="false">(Druzstva!L115)</f>
        <v>0</v>
      </c>
      <c r="M46" s="338" t="n">
        <f aca="false">(Druzstva!M115)</f>
        <v>0</v>
      </c>
      <c r="N46" s="339" t="n">
        <f aca="false">(Druzstva!N115)</f>
        <v>12</v>
      </c>
      <c r="O46" s="338" t="n">
        <f aca="false">(Druzstva!O115)</f>
        <v>610</v>
      </c>
      <c r="P46" s="333" t="n">
        <f aca="false">(Druzstva!P115)</f>
        <v>0</v>
      </c>
      <c r="Q46" s="338" t="n">
        <f aca="false">(Druzstva!Q115)</f>
        <v>0</v>
      </c>
      <c r="R46" s="333" t="n">
        <f aca="false">(Druzstva!R115)</f>
        <v>182</v>
      </c>
      <c r="S46" s="338" t="n">
        <f aca="false">(Druzstva!S115)</f>
        <v>516</v>
      </c>
      <c r="T46" s="339" t="n">
        <f aca="false">(Druzstva!T115)</f>
        <v>7.1</v>
      </c>
      <c r="U46" s="338" t="n">
        <f aca="false">(Druzstva!U115)</f>
        <v>763</v>
      </c>
      <c r="V46" s="333" t="n">
        <f aca="false">(Druzstva!V115)</f>
        <v>19</v>
      </c>
      <c r="W46" s="338" t="n">
        <f aca="false">(Druzstva!W115)</f>
        <v>210</v>
      </c>
      <c r="X46" s="333" t="n">
        <f aca="false">(Druzstva!X115)</f>
        <v>0</v>
      </c>
      <c r="Y46" s="338" t="n">
        <f aca="false">(Druzstva!Y115)</f>
        <v>0</v>
      </c>
      <c r="Z46" s="339" t="n">
        <f aca="false">(Druzstva!Z115)</f>
        <v>0</v>
      </c>
      <c r="AA46" s="338" t="n">
        <f aca="false">(Druzstva!AA115)</f>
        <v>0</v>
      </c>
      <c r="AB46" s="350" t="n">
        <f aca="false">(Druzstva!AB115)</f>
        <v>0</v>
      </c>
      <c r="AC46" s="350" t="n">
        <f aca="false">(Druzstva!AC115)</f>
        <v>0</v>
      </c>
      <c r="AD46" s="340" t="n">
        <f aca="false">(Druzstva!AD115)</f>
        <v>0.140972222222222</v>
      </c>
      <c r="AE46" s="351" t="n">
        <f aca="false">(Druzstva!AE115)</f>
        <v>958</v>
      </c>
      <c r="AF46" s="323" t="n">
        <f aca="false">IF(AND(ISNUMBER(AC46)=NOT(ISNUMBER(AD46)),OR(AND(ISNUMBER(AC46),AC46&gt;=90),AND(ISNUMBER(AD46),AD46&gt;0,AD46&lt;=374))),1,0)</f>
        <v>1</v>
      </c>
      <c r="AG46" s="324" t="n">
        <f aca="false">SUM(K46+M46+O46+Q46+S46+U46+W46+Y46+AA46+AE46)</f>
        <v>3887</v>
      </c>
    </row>
    <row r="47" customFormat="false" ht="12.75" hidden="false" customHeight="false" outlineLevel="0" collapsed="false">
      <c r="A47" s="279" t="s">
        <v>382</v>
      </c>
      <c r="B47" s="333" t="n">
        <v>18</v>
      </c>
      <c r="C47" s="368" t="str">
        <f aca="false">(Druzstva!D17)</f>
        <v>Denis </v>
      </c>
      <c r="D47" s="368" t="str">
        <f aca="false">(Druzstva!E17)</f>
        <v>Bukvaj</v>
      </c>
      <c r="E47" s="368" t="str">
        <f aca="false">(Druzstva!F17)</f>
        <v>m</v>
      </c>
      <c r="F47" s="333" t="n">
        <f aca="false">(Druzstva!G17)</f>
        <v>2001</v>
      </c>
      <c r="G47" s="333" t="str">
        <f aca="false">(Druzstva!H17)</f>
        <v>D</v>
      </c>
      <c r="H47" s="369" t="str">
        <f aca="false">(Druzstva!AT17)</f>
        <v>ZŠ M. Kudeříkové, Havířov</v>
      </c>
      <c r="I47" s="370" t="str">
        <f aca="false">(Druzstva!AU17)</f>
        <v>QD</v>
      </c>
      <c r="J47" s="346" t="n">
        <f aca="false">(Druzstva!I17)</f>
        <v>8.7</v>
      </c>
      <c r="K47" s="338" t="n">
        <f aca="false">(Druzstva!K17)</f>
        <v>790</v>
      </c>
      <c r="L47" s="339" t="n">
        <f aca="false">(Druzstva!L17)</f>
        <v>0</v>
      </c>
      <c r="M47" s="338" t="n">
        <f aca="false">(Druzstva!M17)</f>
        <v>0</v>
      </c>
      <c r="N47" s="339" t="n">
        <f aca="false">(Druzstva!N17)</f>
        <v>11.9</v>
      </c>
      <c r="O47" s="338" t="n">
        <f aca="false">(Druzstva!O17)</f>
        <v>603</v>
      </c>
      <c r="P47" s="333" t="n">
        <f aca="false">(Druzstva!P17)</f>
        <v>0</v>
      </c>
      <c r="Q47" s="338" t="n">
        <f aca="false">(Druzstva!Q17)</f>
        <v>0</v>
      </c>
      <c r="R47" s="333" t="n">
        <f aca="false">(Druzstva!R17)</f>
        <v>132</v>
      </c>
      <c r="S47" s="338" t="n">
        <f aca="false">(Druzstva!S17)</f>
        <v>350</v>
      </c>
      <c r="T47" s="339" t="n">
        <f aca="false">(Druzstva!T17)</f>
        <v>7</v>
      </c>
      <c r="U47" s="338" t="n">
        <f aca="false">(Druzstva!U17)</f>
        <v>748</v>
      </c>
      <c r="V47" s="333" t="n">
        <f aca="false">(Druzstva!V17)</f>
        <v>52</v>
      </c>
      <c r="W47" s="338" t="n">
        <f aca="false">(Druzstva!W17)</f>
        <v>681</v>
      </c>
      <c r="X47" s="333" t="n">
        <f aca="false">(Druzstva!X17)</f>
        <v>0</v>
      </c>
      <c r="Y47" s="338" t="n">
        <f aca="false">(Druzstva!Y17)</f>
        <v>0</v>
      </c>
      <c r="Z47" s="339" t="n">
        <f aca="false">(Druzstva!Z17)</f>
        <v>0</v>
      </c>
      <c r="AA47" s="338" t="n">
        <f aca="false">(Druzstva!AA17)</f>
        <v>0</v>
      </c>
      <c r="AB47" s="350" t="n">
        <f aca="false">(Druzstva!AB17)</f>
        <v>0</v>
      </c>
      <c r="AC47" s="350" t="n">
        <f aca="false">(Druzstva!AC17)</f>
        <v>0</v>
      </c>
      <c r="AD47" s="340" t="n">
        <f aca="false">(Druzstva!AD17)</f>
        <v>0.188194444444444</v>
      </c>
      <c r="AE47" s="351" t="n">
        <f aca="false">(Druzstva!AE17)</f>
        <v>686</v>
      </c>
      <c r="AF47" s="323" t="n">
        <f aca="false">IF(AND(ISNUMBER(AC47)=NOT(ISNUMBER(AD47)),OR(AND(ISNUMBER(AC47),AC47&gt;=90),AND(ISNUMBER(AD47),AD47&gt;0,AD47&lt;=374))),1,0)</f>
        <v>1</v>
      </c>
      <c r="AG47" s="324" t="n">
        <f aca="false">SUM(K47+M47+O47+Q47+S47+U47+W47+Y47+AA47+AE47)</f>
        <v>3858</v>
      </c>
    </row>
    <row r="48" customFormat="false" ht="12.75" hidden="false" customHeight="false" outlineLevel="0" collapsed="false">
      <c r="A48" s="279" t="s">
        <v>384</v>
      </c>
      <c r="B48" s="333" t="n">
        <v>19</v>
      </c>
      <c r="C48" s="368" t="str">
        <f aca="false">(Druzstva!D53)</f>
        <v>Jakub</v>
      </c>
      <c r="D48" s="368" t="str">
        <f aca="false">(Druzstva!E53)</f>
        <v>Gabovič</v>
      </c>
      <c r="E48" s="368" t="str">
        <f aca="false">(Druzstva!F53)</f>
        <v>m</v>
      </c>
      <c r="F48" s="333" t="n">
        <f aca="false">(Druzstva!G53)</f>
        <v>2001</v>
      </c>
      <c r="G48" s="333" t="str">
        <f aca="false">(Druzstva!H53)</f>
        <v>D</v>
      </c>
      <c r="H48" s="369" t="str">
        <f aca="false">(Druzstva!AT53)</f>
        <v>ZŠ Pujmanové, Havířov</v>
      </c>
      <c r="I48" s="370" t="str">
        <f aca="false">(Druzstva!AU53)</f>
        <v/>
      </c>
      <c r="J48" s="346" t="n">
        <f aca="false">(Druzstva!I53)</f>
        <v>8.7</v>
      </c>
      <c r="K48" s="338" t="n">
        <f aca="false">(Druzstva!K53)</f>
        <v>790</v>
      </c>
      <c r="L48" s="339" t="n">
        <f aca="false">(Druzstva!L53)</f>
        <v>0</v>
      </c>
      <c r="M48" s="338" t="n">
        <f aca="false">(Druzstva!M53)</f>
        <v>0</v>
      </c>
      <c r="N48" s="339" t="n">
        <f aca="false">(Druzstva!N53)</f>
        <v>12.9</v>
      </c>
      <c r="O48" s="338" t="n">
        <f aca="false">(Druzstva!O53)</f>
        <v>670</v>
      </c>
      <c r="P48" s="333" t="n">
        <f aca="false">(Druzstva!P53)</f>
        <v>0</v>
      </c>
      <c r="Q48" s="338" t="n">
        <f aca="false">(Druzstva!Q53)</f>
        <v>0</v>
      </c>
      <c r="R48" s="333" t="n">
        <f aca="false">(Druzstva!R53)</f>
        <v>125</v>
      </c>
      <c r="S48" s="338" t="n">
        <f aca="false">(Druzstva!S53)</f>
        <v>326</v>
      </c>
      <c r="T48" s="339" t="n">
        <f aca="false">(Druzstva!T53)</f>
        <v>6.8</v>
      </c>
      <c r="U48" s="338" t="n">
        <f aca="false">(Druzstva!U53)</f>
        <v>717</v>
      </c>
      <c r="V48" s="333" t="n">
        <f aca="false">(Druzstva!V53)</f>
        <v>50</v>
      </c>
      <c r="W48" s="338" t="n">
        <f aca="false">(Druzstva!W53)</f>
        <v>652</v>
      </c>
      <c r="X48" s="333" t="n">
        <f aca="false">(Druzstva!X53)</f>
        <v>0</v>
      </c>
      <c r="Y48" s="338" t="n">
        <f aca="false">(Druzstva!Y53)</f>
        <v>0</v>
      </c>
      <c r="Z48" s="339" t="n">
        <f aca="false">(Druzstva!Z53)</f>
        <v>0</v>
      </c>
      <c r="AA48" s="338" t="n">
        <f aca="false">(Druzstva!AA53)</f>
        <v>0</v>
      </c>
      <c r="AB48" s="350" t="n">
        <f aca="false">(Druzstva!AB53)</f>
        <v>0</v>
      </c>
      <c r="AC48" s="350" t="n">
        <f aca="false">(Druzstva!AC53)</f>
        <v>266</v>
      </c>
      <c r="AD48" s="340" t="n">
        <f aca="false">(Druzstva!AD53)</f>
        <v>0</v>
      </c>
      <c r="AE48" s="351" t="n">
        <f aca="false">(Druzstva!AE53)</f>
        <v>618</v>
      </c>
      <c r="AF48" s="323" t="n">
        <f aca="false">IF(AND(ISNUMBER(AC48)=NOT(ISNUMBER(AD48)),OR(AND(ISNUMBER(AC48),AC48&gt;=90),AND(ISNUMBER(AD48),AD48&gt;0,AD48&lt;=374))),1,0)</f>
        <v>1</v>
      </c>
      <c r="AG48" s="324" t="n">
        <f aca="false">SUM(K48+M48+O48+Q48+S48+U48+W48+Y48+AA48+AE48)</f>
        <v>3773</v>
      </c>
    </row>
    <row r="49" customFormat="false" ht="12.75" hidden="false" customHeight="false" outlineLevel="0" collapsed="false">
      <c r="A49" s="279" t="s">
        <v>386</v>
      </c>
      <c r="B49" s="333" t="n">
        <v>20</v>
      </c>
      <c r="C49" s="368" t="str">
        <f aca="false">(Druzstva!D257)</f>
        <v>Jan</v>
      </c>
      <c r="D49" s="368" t="str">
        <f aca="false">(Druzstva!E257)</f>
        <v>Vrožina</v>
      </c>
      <c r="E49" s="368" t="str">
        <f aca="false">(Druzstva!F257)</f>
        <v>m</v>
      </c>
      <c r="F49" s="333" t="str">
        <f aca="false">(Druzstva!G257)</f>
        <v>2001</v>
      </c>
      <c r="G49" s="333" t="str">
        <f aca="false">(Druzstva!H257)</f>
        <v>J</v>
      </c>
      <c r="H49" s="369" t="str">
        <f aca="false">(Druzstva!AT257)</f>
        <v>ZŠ a MŠ Bohumín</v>
      </c>
      <c r="I49" s="370" t="str">
        <f aca="false">(Druzstva!AU257)</f>
        <v/>
      </c>
      <c r="J49" s="337" t="n">
        <f aca="false">(Druzstva!I257)</f>
        <v>8.2</v>
      </c>
      <c r="K49" s="338" t="n">
        <f aca="false">(Druzstva!K257)</f>
        <v>890</v>
      </c>
      <c r="L49" s="339" t="n">
        <f aca="false">(Druzstva!L257)</f>
        <v>0</v>
      </c>
      <c r="M49" s="338" t="n">
        <f aca="false">(Druzstva!M257)</f>
        <v>0</v>
      </c>
      <c r="N49" s="339" t="n">
        <f aca="false">(Druzstva!N257)</f>
        <v>12.6</v>
      </c>
      <c r="O49" s="338" t="n">
        <f aca="false">(Druzstva!O257)</f>
        <v>650</v>
      </c>
      <c r="P49" s="333" t="n">
        <f aca="false">(Druzstva!P257)</f>
        <v>0</v>
      </c>
      <c r="Q49" s="338" t="n">
        <f aca="false">(Druzstva!Q257)</f>
        <v>0</v>
      </c>
      <c r="R49" s="333" t="n">
        <f aca="false">(Druzstva!R257)</f>
        <v>15</v>
      </c>
      <c r="S49" s="338" t="n">
        <f aca="false">(Druzstva!S257)</f>
        <v>0</v>
      </c>
      <c r="T49" s="339" t="n">
        <f aca="false">(Druzstva!T257)</f>
        <v>6.9</v>
      </c>
      <c r="U49" s="338" t="n">
        <f aca="false">(Druzstva!U257)</f>
        <v>733</v>
      </c>
      <c r="V49" s="333" t="n">
        <f aca="false">(Druzstva!V257)</f>
        <v>59</v>
      </c>
      <c r="W49" s="338" t="n">
        <f aca="false">(Druzstva!W257)</f>
        <v>781</v>
      </c>
      <c r="X49" s="333" t="n">
        <f aca="false">(Druzstva!X257)</f>
        <v>0</v>
      </c>
      <c r="Y49" s="338" t="n">
        <f aca="false">(Druzstva!Y257)</f>
        <v>0</v>
      </c>
      <c r="Z49" s="339" t="n">
        <f aca="false">(Druzstva!Z257)</f>
        <v>0</v>
      </c>
      <c r="AA49" s="338" t="n">
        <f aca="false">(Druzstva!AA257)</f>
        <v>0</v>
      </c>
      <c r="AB49" s="333" t="n">
        <f aca="false">(Druzstva!AB257)</f>
        <v>0</v>
      </c>
      <c r="AC49" s="333" t="n">
        <f aca="false">(Druzstva!AC257)</f>
        <v>280</v>
      </c>
      <c r="AD49" s="340" t="n">
        <f aca="false">(Druzstva!AD257)</f>
        <v>0</v>
      </c>
      <c r="AE49" s="338" t="n">
        <f aca="false">(Druzstva!AE257)</f>
        <v>676</v>
      </c>
      <c r="AF49" s="323" t="n">
        <f aca="false">IF(AND(ISNUMBER(AC49)=NOT(ISNUMBER(AD49)),OR(AND(ISNUMBER(AC49),AC49&gt;=90),AND(ISNUMBER(AD49),AD49&gt;0,AD49&lt;=374))),1,0)</f>
        <v>1</v>
      </c>
      <c r="AG49" s="324" t="n">
        <f aca="false">SUM(K49+M49+O49+Q49+S49+U49+W49+Y49+AA49+AE49)</f>
        <v>3730</v>
      </c>
    </row>
    <row r="50" customFormat="false" ht="12.75" hidden="false" customHeight="false" outlineLevel="0" collapsed="false">
      <c r="A50" s="279" t="s">
        <v>388</v>
      </c>
      <c r="B50" s="333" t="n">
        <v>21</v>
      </c>
      <c r="C50" s="368" t="str">
        <f aca="false">(Druzstva!D139)</f>
        <v>Daniel</v>
      </c>
      <c r="D50" s="368" t="str">
        <f aca="false">(Druzstva!E139)</f>
        <v>Tomeček</v>
      </c>
      <c r="E50" s="368" t="str">
        <f aca="false">(Druzstva!F139)</f>
        <v>m</v>
      </c>
      <c r="F50" s="333" t="str">
        <f aca="false">(Druzstva!G139)</f>
        <v>2001</v>
      </c>
      <c r="G50" s="333" t="str">
        <f aca="false">(Druzstva!H139)</f>
        <v>D</v>
      </c>
      <c r="H50" s="369" t="str">
        <f aca="false">(Druzstva!AT139)</f>
        <v>ZŠ Hrubína, Havířov</v>
      </c>
      <c r="I50" s="370" t="str">
        <f aca="false">(Druzstva!AU139)</f>
        <v/>
      </c>
      <c r="J50" s="346" t="n">
        <f aca="false">(Druzstva!I139)</f>
        <v>9.6</v>
      </c>
      <c r="K50" s="338" t="n">
        <f aca="false">(Druzstva!K139)</f>
        <v>610</v>
      </c>
      <c r="L50" s="339" t="n">
        <f aca="false">(Druzstva!L139)</f>
        <v>0</v>
      </c>
      <c r="M50" s="338" t="n">
        <f aca="false">(Druzstva!M139)</f>
        <v>0</v>
      </c>
      <c r="N50" s="339" t="n">
        <f aca="false">(Druzstva!N139)</f>
        <v>9.2</v>
      </c>
      <c r="O50" s="338" t="n">
        <f aca="false">(Druzstva!O139)</f>
        <v>423</v>
      </c>
      <c r="P50" s="333" t="n">
        <f aca="false">(Druzstva!P139)</f>
        <v>0</v>
      </c>
      <c r="Q50" s="338" t="n">
        <f aca="false">(Druzstva!Q139)</f>
        <v>0</v>
      </c>
      <c r="R50" s="333" t="n">
        <f aca="false">(Druzstva!R139)</f>
        <v>208</v>
      </c>
      <c r="S50" s="338" t="n">
        <f aca="false">(Druzstva!S139)</f>
        <v>603</v>
      </c>
      <c r="T50" s="339" t="n">
        <f aca="false">(Druzstva!T139)</f>
        <v>6.95</v>
      </c>
      <c r="U50" s="338" t="n">
        <f aca="false">(Druzstva!U139)</f>
        <v>740</v>
      </c>
      <c r="V50" s="333" t="n">
        <f aca="false">(Druzstva!V139)</f>
        <v>37</v>
      </c>
      <c r="W50" s="338" t="n">
        <f aca="false">(Druzstva!W139)</f>
        <v>467</v>
      </c>
      <c r="X50" s="333" t="n">
        <f aca="false">(Druzstva!X139)</f>
        <v>0</v>
      </c>
      <c r="Y50" s="338" t="n">
        <f aca="false">(Druzstva!Y139)</f>
        <v>0</v>
      </c>
      <c r="Z50" s="339" t="n">
        <f aca="false">(Druzstva!Z139)</f>
        <v>0</v>
      </c>
      <c r="AA50" s="338" t="n">
        <f aca="false">(Druzstva!AA139)</f>
        <v>0</v>
      </c>
      <c r="AB50" s="350" t="n">
        <f aca="false">(Druzstva!AB139)</f>
        <v>0</v>
      </c>
      <c r="AC50" s="350" t="n">
        <f aca="false">(Druzstva!AC139)</f>
        <v>0</v>
      </c>
      <c r="AD50" s="340" t="n">
        <f aca="false">(Druzstva!AD139)</f>
        <v>0.165277777777778</v>
      </c>
      <c r="AE50" s="351" t="n">
        <f aca="false">(Druzstva!AE139)</f>
        <v>818</v>
      </c>
      <c r="AF50" s="323" t="n">
        <f aca="false">IF(AND(ISNUMBER(AC50)=NOT(ISNUMBER(AD50)),OR(AND(ISNUMBER(AC50),AC50&gt;=90),AND(ISNUMBER(AD50),AD50&gt;0,AD50&lt;=374))),1,0)</f>
        <v>1</v>
      </c>
      <c r="AG50" s="324" t="n">
        <f aca="false">SUM(K50+M50+O50+Q50+S50+U50+W50+Y50+AA50+AE50)</f>
        <v>3661</v>
      </c>
    </row>
    <row r="51" customFormat="false" ht="12.75" hidden="false" customHeight="false" outlineLevel="0" collapsed="false">
      <c r="A51" s="279" t="s">
        <v>390</v>
      </c>
      <c r="B51" s="333" t="n">
        <v>22</v>
      </c>
      <c r="C51" s="368" t="str">
        <f aca="false">(Druzstva!D103)</f>
        <v>Daniel</v>
      </c>
      <c r="D51" s="368" t="str">
        <f aca="false">(Druzstva!E103)</f>
        <v>Hurník</v>
      </c>
      <c r="E51" s="368" t="str">
        <f aca="false">(Druzstva!F103)</f>
        <v>m</v>
      </c>
      <c r="F51" s="333" t="str">
        <f aca="false">(Druzstva!G103)</f>
        <v>2001</v>
      </c>
      <c r="G51" s="333" t="str">
        <f aca="false">(Druzstva!H103)</f>
        <v>D</v>
      </c>
      <c r="H51" s="369" t="str">
        <f aca="false">(Druzstva!AT103)</f>
        <v>ZŠ a MŠ Nábřeží, Havířov</v>
      </c>
      <c r="I51" s="370" t="str">
        <f aca="false">(Druzstva!AU103)</f>
        <v/>
      </c>
      <c r="J51" s="346" t="n">
        <f aca="false">(Druzstva!I103)</f>
        <v>9.5</v>
      </c>
      <c r="K51" s="338" t="n">
        <f aca="false">(Druzstva!K103)</f>
        <v>630</v>
      </c>
      <c r="L51" s="339" t="n">
        <f aca="false">(Druzstva!L103)</f>
        <v>0</v>
      </c>
      <c r="M51" s="338" t="n">
        <f aca="false">(Druzstva!M103)</f>
        <v>0</v>
      </c>
      <c r="N51" s="339" t="n">
        <f aca="false">(Druzstva!N103)</f>
        <v>11.6</v>
      </c>
      <c r="O51" s="338" t="n">
        <f aca="false">(Druzstva!O103)</f>
        <v>583</v>
      </c>
      <c r="P51" s="333" t="n">
        <f aca="false">(Druzstva!P103)</f>
        <v>0</v>
      </c>
      <c r="Q51" s="338" t="n">
        <f aca="false">(Druzstva!Q103)</f>
        <v>0</v>
      </c>
      <c r="R51" s="333" t="n">
        <f aca="false">(Druzstva!R103)</f>
        <v>139</v>
      </c>
      <c r="S51" s="338" t="n">
        <f aca="false">(Druzstva!S103)</f>
        <v>373</v>
      </c>
      <c r="T51" s="339" t="n">
        <f aca="false">(Druzstva!T103)</f>
        <v>6.5</v>
      </c>
      <c r="U51" s="338" t="n">
        <f aca="false">(Druzstva!U103)</f>
        <v>671</v>
      </c>
      <c r="V51" s="333" t="n">
        <f aca="false">(Druzstva!V103)</f>
        <v>60</v>
      </c>
      <c r="W51" s="338" t="n">
        <f aca="false">(Druzstva!W103)</f>
        <v>795</v>
      </c>
      <c r="X51" s="333" t="n">
        <f aca="false">(Druzstva!X103)</f>
        <v>0</v>
      </c>
      <c r="Y51" s="338" t="n">
        <f aca="false">(Druzstva!Y103)</f>
        <v>0</v>
      </c>
      <c r="Z51" s="339" t="n">
        <f aca="false">(Druzstva!Z103)</f>
        <v>0</v>
      </c>
      <c r="AA51" s="338" t="n">
        <f aca="false">(Druzstva!AA103)</f>
        <v>0</v>
      </c>
      <c r="AB51" s="350" t="n">
        <f aca="false">(Druzstva!AB103)</f>
        <v>0</v>
      </c>
      <c r="AC51" s="350" t="n">
        <f aca="false">(Druzstva!AC103)</f>
        <v>260</v>
      </c>
      <c r="AD51" s="340" t="n">
        <f aca="false">(Druzstva!AD103)</f>
        <v>0</v>
      </c>
      <c r="AE51" s="351" t="n">
        <f aca="false">(Druzstva!AE103)</f>
        <v>593</v>
      </c>
      <c r="AF51" s="323" t="n">
        <f aca="false">IF(AND(ISNUMBER(AC51)=NOT(ISNUMBER(AD51)),OR(AND(ISNUMBER(AC51),AC51&gt;=90),AND(ISNUMBER(AD51),AD51&gt;0,AD51&lt;=374))),1,0)</f>
        <v>1</v>
      </c>
      <c r="AG51" s="324" t="n">
        <f aca="false">SUM(K51+M51+O51+Q51+S51+U51+W51+Y51+AA51+AE51)</f>
        <v>3645</v>
      </c>
    </row>
    <row r="52" customFormat="false" ht="12.75" hidden="false" customHeight="false" outlineLevel="0" collapsed="false">
      <c r="A52" s="279" t="s">
        <v>392</v>
      </c>
      <c r="B52" s="333" t="n">
        <v>23</v>
      </c>
      <c r="C52" s="368" t="str">
        <f aca="false">(Druzstva!D100)</f>
        <v>Vojtěch</v>
      </c>
      <c r="D52" s="368" t="str">
        <f aca="false">(Druzstva!E100)</f>
        <v>Dvorožňák</v>
      </c>
      <c r="E52" s="368" t="str">
        <f aca="false">(Druzstva!F100)</f>
        <v>m</v>
      </c>
      <c r="F52" s="333" t="str">
        <f aca="false">(Druzstva!G100)</f>
        <v>2001</v>
      </c>
      <c r="G52" s="333" t="str">
        <f aca="false">(Druzstva!H100)</f>
        <v>D</v>
      </c>
      <c r="H52" s="369" t="str">
        <f aca="false">(Druzstva!AT100)</f>
        <v>ZŠ a MŠ Nábřeží, Havířov</v>
      </c>
      <c r="I52" s="370" t="str">
        <f aca="false">(Druzstva!AU100)</f>
        <v/>
      </c>
      <c r="J52" s="346" t="n">
        <f aca="false">(Druzstva!I100)</f>
        <v>9.6</v>
      </c>
      <c r="K52" s="338" t="n">
        <f aca="false">(Druzstva!K100)</f>
        <v>610</v>
      </c>
      <c r="L52" s="339" t="n">
        <f aca="false">(Druzstva!L100)</f>
        <v>0</v>
      </c>
      <c r="M52" s="338" t="n">
        <f aca="false">(Druzstva!M100)</f>
        <v>0</v>
      </c>
      <c r="N52" s="339" t="n">
        <f aca="false">(Druzstva!N100)</f>
        <v>13.8</v>
      </c>
      <c r="O52" s="338" t="n">
        <f aca="false">(Druzstva!O100)</f>
        <v>730</v>
      </c>
      <c r="P52" s="333" t="n">
        <f aca="false">(Druzstva!P100)</f>
        <v>0</v>
      </c>
      <c r="Q52" s="338" t="n">
        <f aca="false">(Druzstva!Q100)</f>
        <v>0</v>
      </c>
      <c r="R52" s="333" t="n">
        <f aca="false">(Druzstva!R100)</f>
        <v>137</v>
      </c>
      <c r="S52" s="338" t="n">
        <f aca="false">(Druzstva!S100)</f>
        <v>366</v>
      </c>
      <c r="T52" s="339" t="n">
        <f aca="false">(Druzstva!T100)</f>
        <v>6.85</v>
      </c>
      <c r="U52" s="338" t="n">
        <f aca="false">(Druzstva!U100)</f>
        <v>725</v>
      </c>
      <c r="V52" s="333" t="n">
        <f aca="false">(Druzstva!V100)</f>
        <v>33</v>
      </c>
      <c r="W52" s="338" t="n">
        <f aca="false">(Druzstva!W100)</f>
        <v>410</v>
      </c>
      <c r="X52" s="333" t="n">
        <f aca="false">(Druzstva!X100)</f>
        <v>0</v>
      </c>
      <c r="Y52" s="338" t="n">
        <f aca="false">(Druzstva!Y100)</f>
        <v>0</v>
      </c>
      <c r="Z52" s="339" t="n">
        <f aca="false">(Druzstva!Z100)</f>
        <v>0</v>
      </c>
      <c r="AA52" s="338" t="n">
        <f aca="false">(Druzstva!AA100)</f>
        <v>0</v>
      </c>
      <c r="AB52" s="350" t="n">
        <f aca="false">(Druzstva!AB100)</f>
        <v>0</v>
      </c>
      <c r="AC52" s="350" t="n">
        <f aca="false">(Druzstva!AC100)</f>
        <v>0</v>
      </c>
      <c r="AD52" s="340" t="n">
        <f aca="false">(Druzstva!AD100)</f>
        <v>0.168055555555556</v>
      </c>
      <c r="AE52" s="351" t="n">
        <f aca="false">(Druzstva!AE100)</f>
        <v>802</v>
      </c>
      <c r="AF52" s="323" t="n">
        <f aca="false">IF(AND(ISNUMBER(AC52)=NOT(ISNUMBER(AD52)),OR(AND(ISNUMBER(AC52),AC52&gt;=90),AND(ISNUMBER(AD52),AD52&gt;0,AD52&lt;=374))),1,0)</f>
        <v>1</v>
      </c>
      <c r="AG52" s="324" t="n">
        <f aca="false">SUM(K52+M52+O52+Q52+S52+U52+W52+Y52+AA52+AE52)</f>
        <v>3643</v>
      </c>
    </row>
    <row r="53" customFormat="false" ht="12.75" hidden="false" customHeight="false" outlineLevel="0" collapsed="false">
      <c r="A53" s="279" t="s">
        <v>394</v>
      </c>
      <c r="B53" s="333" t="n">
        <v>24</v>
      </c>
      <c r="C53" s="368" t="str">
        <f aca="false">(Druzstva!D16)</f>
        <v>Sebastián</v>
      </c>
      <c r="D53" s="368" t="str">
        <f aca="false">(Druzstva!E16)</f>
        <v>Šimanský</v>
      </c>
      <c r="E53" s="368" t="str">
        <f aca="false">(Druzstva!F16)</f>
        <v>m</v>
      </c>
      <c r="F53" s="333" t="n">
        <f aca="false">(Druzstva!G16)</f>
        <v>2001</v>
      </c>
      <c r="G53" s="333" t="str">
        <f aca="false">(Druzstva!H16)</f>
        <v>D</v>
      </c>
      <c r="H53" s="369" t="str">
        <f aca="false">(Druzstva!AT16)</f>
        <v>ZŠ M. Kudeříkové, Havířov</v>
      </c>
      <c r="I53" s="370" t="str">
        <f aca="false">(Druzstva!AU16)</f>
        <v>QD</v>
      </c>
      <c r="J53" s="346" t="n">
        <f aca="false">(Druzstva!I16)</f>
        <v>9.4</v>
      </c>
      <c r="K53" s="338" t="n">
        <f aca="false">(Druzstva!K16)</f>
        <v>650</v>
      </c>
      <c r="L53" s="339" t="n">
        <f aca="false">(Druzstva!L16)</f>
        <v>0</v>
      </c>
      <c r="M53" s="338" t="n">
        <f aca="false">(Druzstva!M16)</f>
        <v>0</v>
      </c>
      <c r="N53" s="339" t="n">
        <f aca="false">(Druzstva!N16)</f>
        <v>7.7</v>
      </c>
      <c r="O53" s="338" t="n">
        <f aca="false">(Druzstva!O16)</f>
        <v>323</v>
      </c>
      <c r="P53" s="333" t="n">
        <f aca="false">(Druzstva!P16)</f>
        <v>0</v>
      </c>
      <c r="Q53" s="338" t="n">
        <f aca="false">(Druzstva!Q16)</f>
        <v>0</v>
      </c>
      <c r="R53" s="333" t="n">
        <f aca="false">(Druzstva!R16)</f>
        <v>170</v>
      </c>
      <c r="S53" s="338" t="n">
        <f aca="false">(Druzstva!S16)</f>
        <v>476</v>
      </c>
      <c r="T53" s="339" t="n">
        <f aca="false">(Druzstva!T16)</f>
        <v>6.15</v>
      </c>
      <c r="U53" s="338" t="n">
        <f aca="false">(Druzstva!U16)</f>
        <v>617</v>
      </c>
      <c r="V53" s="333" t="n">
        <f aca="false">(Druzstva!V16)</f>
        <v>57</v>
      </c>
      <c r="W53" s="338" t="n">
        <f aca="false">(Druzstva!W16)</f>
        <v>752</v>
      </c>
      <c r="X53" s="333" t="n">
        <f aca="false">(Druzstva!X16)</f>
        <v>0</v>
      </c>
      <c r="Y53" s="338" t="n">
        <f aca="false">(Druzstva!Y16)</f>
        <v>0</v>
      </c>
      <c r="Z53" s="339" t="n">
        <f aca="false">(Druzstva!Z16)</f>
        <v>0</v>
      </c>
      <c r="AA53" s="338" t="n">
        <f aca="false">(Druzstva!AA16)</f>
        <v>0</v>
      </c>
      <c r="AB53" s="350" t="n">
        <f aca="false">(Druzstva!AB16)</f>
        <v>0</v>
      </c>
      <c r="AC53" s="350" t="n">
        <f aca="false">(Druzstva!AC16)</f>
        <v>0</v>
      </c>
      <c r="AD53" s="340" t="n">
        <f aca="false">(Druzstva!AD16)</f>
        <v>0.172916666666667</v>
      </c>
      <c r="AE53" s="351" t="n">
        <f aca="false">(Druzstva!AE16)</f>
        <v>774</v>
      </c>
      <c r="AF53" s="323" t="n">
        <f aca="false">IF(AND(ISNUMBER(AC53)=NOT(ISNUMBER(AD53)),OR(AND(ISNUMBER(AC53),AC53&gt;=90),AND(ISNUMBER(AD53),AD53&gt;0,AD53&lt;=374))),1,0)</f>
        <v>1</v>
      </c>
      <c r="AG53" s="324" t="n">
        <f aca="false">SUM(K53+M53+O53+Q53+S53+U53+W53+Y53+AA53+AE53)</f>
        <v>3592</v>
      </c>
    </row>
    <row r="54" customFormat="false" ht="12.75" hidden="false" customHeight="false" outlineLevel="0" collapsed="false">
      <c r="A54" s="279" t="s">
        <v>396</v>
      </c>
      <c r="B54" s="333" t="n">
        <v>25</v>
      </c>
      <c r="C54" s="368" t="str">
        <f aca="false">(Druzstva!D79)</f>
        <v>Dan</v>
      </c>
      <c r="D54" s="368" t="str">
        <f aca="false">(Druzstva!E79)</f>
        <v>Debnár</v>
      </c>
      <c r="E54" s="368" t="str">
        <f aca="false">(Druzstva!F79)</f>
        <v>m</v>
      </c>
      <c r="F54" s="333" t="n">
        <f aca="false">(Druzstva!G79)</f>
        <v>2001</v>
      </c>
      <c r="G54" s="333" t="str">
        <f aca="false">(Druzstva!H79)</f>
        <v>D</v>
      </c>
      <c r="H54" s="369" t="str">
        <f aca="false">(Druzstva!AT79)</f>
        <v>ZŠ Mládežnická, Havířov</v>
      </c>
      <c r="I54" s="370" t="str">
        <f aca="false">(Druzstva!AU79)</f>
        <v/>
      </c>
      <c r="J54" s="346" t="n">
        <f aca="false">(Druzstva!I79)</f>
        <v>9</v>
      </c>
      <c r="K54" s="338" t="n">
        <f aca="false">(Druzstva!K79)</f>
        <v>730</v>
      </c>
      <c r="L54" s="339" t="n">
        <f aca="false">(Druzstva!L79)</f>
        <v>0</v>
      </c>
      <c r="M54" s="338" t="n">
        <f aca="false">(Druzstva!M79)</f>
        <v>0</v>
      </c>
      <c r="N54" s="339" t="n">
        <f aca="false">(Druzstva!N79)</f>
        <v>11.3</v>
      </c>
      <c r="O54" s="338" t="n">
        <f aca="false">(Druzstva!O79)</f>
        <v>563</v>
      </c>
      <c r="P54" s="333" t="n">
        <f aca="false">(Druzstva!P79)</f>
        <v>0</v>
      </c>
      <c r="Q54" s="338" t="n">
        <f aca="false">(Druzstva!Q79)</f>
        <v>0</v>
      </c>
      <c r="R54" s="333" t="n">
        <f aca="false">(Druzstva!R79)</f>
        <v>141</v>
      </c>
      <c r="S54" s="338" t="n">
        <f aca="false">(Druzstva!S79)</f>
        <v>380</v>
      </c>
      <c r="T54" s="339" t="n">
        <f aca="false">(Druzstva!T79)</f>
        <v>6.5</v>
      </c>
      <c r="U54" s="338" t="n">
        <f aca="false">(Druzstva!U79)</f>
        <v>671</v>
      </c>
      <c r="V54" s="333" t="n">
        <f aca="false">(Druzstva!V79)</f>
        <v>50</v>
      </c>
      <c r="W54" s="338" t="n">
        <f aca="false">(Druzstva!W79)</f>
        <v>652</v>
      </c>
      <c r="X54" s="333" t="n">
        <f aca="false">(Druzstva!X79)</f>
        <v>0</v>
      </c>
      <c r="Y54" s="338" t="n">
        <f aca="false">(Druzstva!Y79)</f>
        <v>0</v>
      </c>
      <c r="Z54" s="339" t="n">
        <f aca="false">(Druzstva!Z79)</f>
        <v>0</v>
      </c>
      <c r="AA54" s="338" t="n">
        <f aca="false">(Druzstva!AA79)</f>
        <v>0</v>
      </c>
      <c r="AB54" s="350" t="n">
        <f aca="false">(Druzstva!AB79)</f>
        <v>0</v>
      </c>
      <c r="AC54" s="350" t="n">
        <f aca="false">(Druzstva!AC79)</f>
        <v>260</v>
      </c>
      <c r="AD54" s="340" t="n">
        <f aca="false">(Druzstva!AD79)</f>
        <v>0</v>
      </c>
      <c r="AE54" s="351" t="n">
        <f aca="false">(Druzstva!AE79)</f>
        <v>593</v>
      </c>
      <c r="AF54" s="323" t="n">
        <f aca="false">IF(AND(ISNUMBER(AC54)=NOT(ISNUMBER(AD54)),OR(AND(ISNUMBER(AC54),AC54&gt;=90),AND(ISNUMBER(AD54),AD54&gt;0,AD54&lt;=374))),1,0)</f>
        <v>1</v>
      </c>
      <c r="AG54" s="324" t="n">
        <f aca="false">SUM(K54+M54+O54+Q54+S54+U54+W54+Y54+AA54+AE54)</f>
        <v>3589</v>
      </c>
    </row>
    <row r="55" customFormat="false" ht="12.75" hidden="false" customHeight="false" outlineLevel="0" collapsed="false">
      <c r="A55" s="279" t="s">
        <v>398</v>
      </c>
      <c r="B55" s="333" t="n">
        <v>26</v>
      </c>
      <c r="C55" s="368" t="str">
        <f aca="false">(Druzstva!D91)</f>
        <v>Patrik</v>
      </c>
      <c r="D55" s="368" t="str">
        <f aca="false">(Druzstva!E91)</f>
        <v>Goryl</v>
      </c>
      <c r="E55" s="368" t="str">
        <f aca="false">(Druzstva!F91)</f>
        <v>m</v>
      </c>
      <c r="F55" s="333" t="n">
        <f aca="false">(Druzstva!G91)</f>
        <v>2001</v>
      </c>
      <c r="G55" s="333" t="str">
        <f aca="false">(Druzstva!H91)</f>
        <v>D</v>
      </c>
      <c r="H55" s="369" t="str">
        <f aca="false">(Druzstva!AT91)</f>
        <v>ZŠ Žákovská, Havířov</v>
      </c>
      <c r="I55" s="370" t="str">
        <f aca="false">(Druzstva!AU91)</f>
        <v/>
      </c>
      <c r="J55" s="346" t="n">
        <f aca="false">(Druzstva!I91)</f>
        <v>8.8</v>
      </c>
      <c r="K55" s="338" t="n">
        <f aca="false">(Druzstva!K91)</f>
        <v>770</v>
      </c>
      <c r="L55" s="339" t="n">
        <f aca="false">(Druzstva!L91)</f>
        <v>0</v>
      </c>
      <c r="M55" s="338" t="n">
        <f aca="false">(Druzstva!M91)</f>
        <v>0</v>
      </c>
      <c r="N55" s="339" t="n">
        <f aca="false">(Druzstva!N91)</f>
        <v>11</v>
      </c>
      <c r="O55" s="338" t="n">
        <f aca="false">(Druzstva!O91)</f>
        <v>543</v>
      </c>
      <c r="P55" s="333" t="n">
        <f aca="false">(Druzstva!P91)</f>
        <v>0</v>
      </c>
      <c r="Q55" s="338" t="n">
        <f aca="false">(Druzstva!Q91)</f>
        <v>0</v>
      </c>
      <c r="R55" s="333" t="n">
        <f aca="false">(Druzstva!R91)</f>
        <v>133</v>
      </c>
      <c r="S55" s="338" t="n">
        <f aca="false">(Druzstva!S91)</f>
        <v>353</v>
      </c>
      <c r="T55" s="339" t="n">
        <f aca="false">(Druzstva!T91)</f>
        <v>6.85</v>
      </c>
      <c r="U55" s="338" t="n">
        <f aca="false">(Druzstva!U91)</f>
        <v>725</v>
      </c>
      <c r="V55" s="333" t="n">
        <f aca="false">(Druzstva!V91)</f>
        <v>42</v>
      </c>
      <c r="W55" s="338" t="n">
        <f aca="false">(Druzstva!W91)</f>
        <v>538</v>
      </c>
      <c r="X55" s="333" t="n">
        <f aca="false">(Druzstva!X91)</f>
        <v>0</v>
      </c>
      <c r="Y55" s="338" t="n">
        <f aca="false">(Druzstva!Y91)</f>
        <v>0</v>
      </c>
      <c r="Z55" s="339" t="n">
        <f aca="false">(Druzstva!Z91)</f>
        <v>0</v>
      </c>
      <c r="AA55" s="338" t="n">
        <f aca="false">(Druzstva!AA91)</f>
        <v>0</v>
      </c>
      <c r="AB55" s="350" t="n">
        <f aca="false">(Druzstva!AB91)</f>
        <v>0</v>
      </c>
      <c r="AC55" s="350" t="n">
        <f aca="false">(Druzstva!AC91)</f>
        <v>250</v>
      </c>
      <c r="AD55" s="340" t="n">
        <f aca="false">(Druzstva!AD91)</f>
        <v>0</v>
      </c>
      <c r="AE55" s="351" t="n">
        <f aca="false">(Druzstva!AE91)</f>
        <v>551</v>
      </c>
      <c r="AF55" s="323" t="n">
        <f aca="false">IF(AND(ISNUMBER(AC55)=NOT(ISNUMBER(AD55)),OR(AND(ISNUMBER(AC55),AC55&gt;=90),AND(ISNUMBER(AD55),AD55&gt;0,AD55&lt;=374))),1,0)</f>
        <v>1</v>
      </c>
      <c r="AG55" s="324" t="n">
        <f aca="false">SUM(K55+M55+O55+Q55+S55+U55+W55+Y55+AA55+AE55)</f>
        <v>3480</v>
      </c>
    </row>
    <row r="56" customFormat="false" ht="12.75" hidden="false" customHeight="false" outlineLevel="0" collapsed="false">
      <c r="A56" s="279" t="s">
        <v>400</v>
      </c>
      <c r="B56" s="333" t="n">
        <v>27</v>
      </c>
      <c r="C56" s="367" t="str">
        <f aca="false">(Druzstva!D235)</f>
        <v>Jan</v>
      </c>
      <c r="D56" s="367" t="str">
        <f aca="false">(Druzstva!E235)</f>
        <v>Blažek</v>
      </c>
      <c r="E56" s="367" t="str">
        <f aca="false">(Druzstva!F235)</f>
        <v>m</v>
      </c>
      <c r="F56" s="333" t="str">
        <f aca="false">(Druzstva!G235)</f>
        <v>2001</v>
      </c>
      <c r="G56" s="333" t="str">
        <f aca="false">(Druzstva!H235)</f>
        <v>J</v>
      </c>
      <c r="H56" s="369" t="str">
        <f aca="false">(Druzstva!AT235)</f>
        <v>ZŠ Pujmanové, Havířov</v>
      </c>
      <c r="I56" s="370" t="str">
        <f aca="false">(Druzstva!AU235)</f>
        <v/>
      </c>
      <c r="J56" s="337" t="n">
        <f aca="false">(Druzstva!I235)</f>
        <v>10.7</v>
      </c>
      <c r="K56" s="338" t="n">
        <f aca="false">(Druzstva!K235)</f>
        <v>390</v>
      </c>
      <c r="L56" s="339" t="n">
        <f aca="false">(Druzstva!L235)</f>
        <v>0</v>
      </c>
      <c r="M56" s="338" t="n">
        <f aca="false">(Druzstva!M235)</f>
        <v>0</v>
      </c>
      <c r="N56" s="339" t="n">
        <f aca="false">(Druzstva!N235)</f>
        <v>9</v>
      </c>
      <c r="O56" s="338" t="n">
        <f aca="false">(Druzstva!O235)</f>
        <v>410</v>
      </c>
      <c r="P56" s="333" t="n">
        <f aca="false">(Druzstva!P235)</f>
        <v>0</v>
      </c>
      <c r="Q56" s="338" t="n">
        <f aca="false">(Druzstva!Q235)</f>
        <v>0</v>
      </c>
      <c r="R56" s="333" t="n">
        <f aca="false">(Druzstva!R235)</f>
        <v>184</v>
      </c>
      <c r="S56" s="338" t="n">
        <f aca="false">(Druzstva!S235)</f>
        <v>523</v>
      </c>
      <c r="T56" s="339" t="n">
        <f aca="false">(Druzstva!T235)</f>
        <v>6.05</v>
      </c>
      <c r="U56" s="338" t="n">
        <f aca="false">(Druzstva!U235)</f>
        <v>602</v>
      </c>
      <c r="V56" s="333" t="n">
        <f aca="false">(Druzstva!V235)</f>
        <v>43</v>
      </c>
      <c r="W56" s="338" t="n">
        <f aca="false">(Druzstva!W235)</f>
        <v>552</v>
      </c>
      <c r="X56" s="333" t="n">
        <f aca="false">(Druzstva!X235)</f>
        <v>0</v>
      </c>
      <c r="Y56" s="338" t="n">
        <f aca="false">(Druzstva!Y235)</f>
        <v>0</v>
      </c>
      <c r="Z56" s="339" t="n">
        <f aca="false">(Druzstva!Z235)</f>
        <v>0</v>
      </c>
      <c r="AA56" s="338" t="n">
        <f aca="false">(Druzstva!AA235)</f>
        <v>0</v>
      </c>
      <c r="AB56" s="333" t="n">
        <f aca="false">(Druzstva!AB235)</f>
        <v>0</v>
      </c>
      <c r="AC56" s="333" t="n">
        <f aca="false">(Druzstva!AC235)</f>
        <v>300</v>
      </c>
      <c r="AD56" s="340" t="n">
        <f aca="false">(Druzstva!AD235)</f>
        <v>0</v>
      </c>
      <c r="AE56" s="338" t="n">
        <f aca="false">(Druzstva!AE235)</f>
        <v>760</v>
      </c>
      <c r="AF56" s="323" t="n">
        <f aca="false">IF(AND(ISNUMBER(AC56)=NOT(ISNUMBER(AD56)),OR(AND(ISNUMBER(AC56),AC56&gt;=90),AND(ISNUMBER(AD56),AD56&gt;0,AD56&lt;=374))),1,0)</f>
        <v>1</v>
      </c>
      <c r="AG56" s="324" t="n">
        <f aca="false">SUM(K56+M56+O56+Q56+S56+U56+W56+Y56+AA56+AE56)</f>
        <v>3237</v>
      </c>
    </row>
    <row r="57" customFormat="false" ht="12.75" hidden="false" customHeight="false" outlineLevel="0" collapsed="false">
      <c r="A57" s="279" t="s">
        <v>402</v>
      </c>
      <c r="B57" s="333" t="n">
        <v>28</v>
      </c>
      <c r="C57" s="368" t="str">
        <f aca="false">(Druzstva!D149)</f>
        <v>Petr </v>
      </c>
      <c r="D57" s="368" t="str">
        <f aca="false">(Druzstva!E149)</f>
        <v>Rojíček</v>
      </c>
      <c r="E57" s="368" t="str">
        <f aca="false">(Druzstva!F149)</f>
        <v>m</v>
      </c>
      <c r="F57" s="333" t="n">
        <f aca="false">(Druzstva!G149)</f>
        <v>2001</v>
      </c>
      <c r="G57" s="333" t="str">
        <f aca="false">(Druzstva!H149)</f>
        <v>D</v>
      </c>
      <c r="H57" s="369" t="str">
        <f aca="false">(Druzstva!AT149)</f>
        <v>ZŠ kpt. Jasioka, Havířov</v>
      </c>
      <c r="I57" s="370" t="str">
        <f aca="false">(Druzstva!AU149)</f>
        <v/>
      </c>
      <c r="J57" s="346" t="n">
        <f aca="false">(Druzstva!I149)</f>
        <v>10.7</v>
      </c>
      <c r="K57" s="338" t="n">
        <f aca="false">(Druzstva!K149)</f>
        <v>390</v>
      </c>
      <c r="L57" s="339" t="n">
        <f aca="false">(Druzstva!L149)</f>
        <v>0</v>
      </c>
      <c r="M57" s="338" t="n">
        <f aca="false">(Druzstva!M149)</f>
        <v>0</v>
      </c>
      <c r="N57" s="339" t="n">
        <f aca="false">(Druzstva!N149)</f>
        <v>8.9</v>
      </c>
      <c r="O57" s="338" t="n">
        <f aca="false">(Druzstva!O149)</f>
        <v>403</v>
      </c>
      <c r="P57" s="333" t="n">
        <f aca="false">(Druzstva!P149)</f>
        <v>0</v>
      </c>
      <c r="Q57" s="338" t="n">
        <f aca="false">(Druzstva!Q149)</f>
        <v>0</v>
      </c>
      <c r="R57" s="333" t="n">
        <f aca="false">(Druzstva!R149)</f>
        <v>160</v>
      </c>
      <c r="S57" s="338" t="n">
        <f aca="false">(Druzstva!S149)</f>
        <v>443</v>
      </c>
      <c r="T57" s="339" t="n">
        <f aca="false">(Druzstva!T149)</f>
        <v>5.85</v>
      </c>
      <c r="U57" s="338" t="n">
        <f aca="false">(Druzstva!U149)</f>
        <v>571</v>
      </c>
      <c r="V57" s="333" t="n">
        <f aca="false">(Druzstva!V149)</f>
        <v>54</v>
      </c>
      <c r="W57" s="338" t="n">
        <f aca="false">(Druzstva!W149)</f>
        <v>710</v>
      </c>
      <c r="X57" s="333" t="n">
        <f aca="false">(Druzstva!X149)</f>
        <v>0</v>
      </c>
      <c r="Y57" s="338" t="n">
        <f aca="false">(Druzstva!Y149)</f>
        <v>0</v>
      </c>
      <c r="Z57" s="339" t="n">
        <f aca="false">(Druzstva!Z149)</f>
        <v>0</v>
      </c>
      <c r="AA57" s="338" t="n">
        <f aca="false">(Druzstva!AA149)</f>
        <v>0</v>
      </c>
      <c r="AB57" s="350" t="n">
        <f aca="false">(Druzstva!AB149)</f>
        <v>0</v>
      </c>
      <c r="AC57" s="350" t="n">
        <f aca="false">(Druzstva!AC149)</f>
        <v>290</v>
      </c>
      <c r="AD57" s="340" t="n">
        <f aca="false">(Druzstva!AD149)</f>
        <v>0</v>
      </c>
      <c r="AE57" s="351" t="n">
        <f aca="false">(Druzstva!AE149)</f>
        <v>718</v>
      </c>
      <c r="AF57" s="323" t="n">
        <f aca="false">IF(AND(ISNUMBER(AC57)=NOT(ISNUMBER(AD57)),OR(AND(ISNUMBER(AC57),AC57&gt;=90),AND(ISNUMBER(AD57),AD57&gt;0,AD57&lt;=374))),1,0)</f>
        <v>1</v>
      </c>
      <c r="AG57" s="324" t="n">
        <f aca="false">SUM(K57+M57+O57+Q57+S57+U57+W57+Y57+AA57+AE57)</f>
        <v>3235</v>
      </c>
    </row>
    <row r="58" customFormat="false" ht="12.75" hidden="false" customHeight="false" outlineLevel="0" collapsed="false">
      <c r="A58" s="279" t="s">
        <v>404</v>
      </c>
      <c r="B58" s="333" t="n">
        <v>29</v>
      </c>
      <c r="C58" s="368" t="str">
        <f aca="false">(Druzstva!D174)</f>
        <v>Aleš</v>
      </c>
      <c r="D58" s="368" t="str">
        <f aca="false">(Druzstva!E174)</f>
        <v>Rác</v>
      </c>
      <c r="E58" s="368" t="str">
        <f aca="false">(Druzstva!F174)</f>
        <v>m</v>
      </c>
      <c r="F58" s="333" t="str">
        <f aca="false">(Druzstva!G174)</f>
        <v>2001</v>
      </c>
      <c r="G58" s="333" t="str">
        <f aca="false">(Druzstva!H174)</f>
        <v>J</v>
      </c>
      <c r="H58" s="369" t="str">
        <f aca="false">(Druzstva!AT174)</f>
        <v>ZŠ Jarošova, Havířov</v>
      </c>
      <c r="I58" s="370" t="str">
        <f aca="false">(Druzstva!AU174)</f>
        <v/>
      </c>
      <c r="J58" s="346" t="n">
        <f aca="false">(Druzstva!I174)</f>
        <v>10.2</v>
      </c>
      <c r="K58" s="338" t="n">
        <f aca="false">(Druzstva!K174)</f>
        <v>490</v>
      </c>
      <c r="L58" s="339" t="n">
        <f aca="false">(Druzstva!L174)</f>
        <v>0</v>
      </c>
      <c r="M58" s="338" t="n">
        <f aca="false">(Druzstva!M174)</f>
        <v>0</v>
      </c>
      <c r="N58" s="339" t="n">
        <f aca="false">(Druzstva!N174)</f>
        <v>9.3</v>
      </c>
      <c r="O58" s="338" t="n">
        <f aca="false">(Druzstva!O174)</f>
        <v>430</v>
      </c>
      <c r="P58" s="333" t="n">
        <f aca="false">(Druzstva!P174)</f>
        <v>0</v>
      </c>
      <c r="Q58" s="338" t="n">
        <f aca="false">(Druzstva!Q174)</f>
        <v>0</v>
      </c>
      <c r="R58" s="333" t="n">
        <f aca="false">(Druzstva!R174)</f>
        <v>165</v>
      </c>
      <c r="S58" s="338" t="n">
        <f aca="false">(Druzstva!S174)</f>
        <v>460</v>
      </c>
      <c r="T58" s="339" t="n">
        <f aca="false">(Druzstva!T174)</f>
        <v>6</v>
      </c>
      <c r="U58" s="338" t="n">
        <f aca="false">(Druzstva!U174)</f>
        <v>594</v>
      </c>
      <c r="V58" s="333" t="n">
        <f aca="false">(Druzstva!V174)</f>
        <v>44</v>
      </c>
      <c r="W58" s="338" t="n">
        <f aca="false">(Druzstva!W174)</f>
        <v>567</v>
      </c>
      <c r="X58" s="333" t="n">
        <f aca="false">(Druzstva!X174)</f>
        <v>0</v>
      </c>
      <c r="Y58" s="338" t="n">
        <f aca="false">(Druzstva!Y174)</f>
        <v>0</v>
      </c>
      <c r="Z58" s="339" t="n">
        <f aca="false">(Druzstva!Z174)</f>
        <v>0</v>
      </c>
      <c r="AA58" s="338" t="n">
        <f aca="false">(Druzstva!AA174)</f>
        <v>0</v>
      </c>
      <c r="AB58" s="350" t="n">
        <f aca="false">(Druzstva!AB174)</f>
        <v>0</v>
      </c>
      <c r="AC58" s="350" t="n">
        <f aca="false">(Druzstva!AC174)</f>
        <v>260</v>
      </c>
      <c r="AD58" s="340" t="n">
        <f aca="false">(Druzstva!AD174)</f>
        <v>0</v>
      </c>
      <c r="AE58" s="351" t="n">
        <f aca="false">(Druzstva!AE174)</f>
        <v>593</v>
      </c>
      <c r="AF58" s="323" t="n">
        <f aca="false">IF(AND(ISNUMBER(AC58)=NOT(ISNUMBER(AD58)),OR(AND(ISNUMBER(AC58),AC58&gt;=90),AND(ISNUMBER(AD58),AD58&gt;0,AD58&lt;=374))),1,0)</f>
        <v>1</v>
      </c>
      <c r="AG58" s="324" t="n">
        <f aca="false">SUM(K58+M58+O58+Q58+S58+U58+W58+Y58+AA58+AE58)</f>
        <v>3134</v>
      </c>
    </row>
    <row r="59" customFormat="false" ht="12.75" hidden="false" customHeight="false" outlineLevel="0" collapsed="false">
      <c r="A59" s="279" t="s">
        <v>406</v>
      </c>
      <c r="B59" s="333" t="n">
        <v>30</v>
      </c>
      <c r="C59" s="368" t="str">
        <f aca="false">(Druzstva!D340)</f>
        <v>Jiří </v>
      </c>
      <c r="D59" s="368" t="str">
        <f aca="false">(Druzstva!E340)</f>
        <v>Valta</v>
      </c>
      <c r="E59" s="368" t="str">
        <f aca="false">(Druzstva!F340)</f>
        <v>m</v>
      </c>
      <c r="F59" s="333" t="str">
        <f aca="false">(Druzstva!G340)</f>
        <v>2001</v>
      </c>
      <c r="G59" s="333" t="str">
        <f aca="false">(Druzstva!H340)</f>
        <v>J</v>
      </c>
      <c r="H59" s="369" t="str">
        <f aca="false">(Druzstva!AT340)</f>
        <v>ZŠ F. Hrubína, Havířov</v>
      </c>
      <c r="I59" s="370" t="str">
        <f aca="false">(Druzstva!AU340)</f>
        <v/>
      </c>
      <c r="J59" s="337" t="n">
        <f aca="false">(Druzstva!I340)</f>
        <v>0</v>
      </c>
      <c r="K59" s="338" t="n">
        <f aca="false">(Druzstva!K340)</f>
        <v>0</v>
      </c>
      <c r="L59" s="339" t="n">
        <f aca="false">(Druzstva!L340)</f>
        <v>0</v>
      </c>
      <c r="M59" s="338" t="n">
        <f aca="false">(Druzstva!M340)</f>
        <v>0</v>
      </c>
      <c r="N59" s="339" t="n">
        <f aca="false">(Druzstva!N340)</f>
        <v>8.6</v>
      </c>
      <c r="O59" s="338" t="n">
        <f aca="false">(Druzstva!O340)</f>
        <v>383</v>
      </c>
      <c r="P59" s="333" t="n">
        <f aca="false">(Druzstva!P340)</f>
        <v>0</v>
      </c>
      <c r="Q59" s="338" t="n">
        <f aca="false">(Druzstva!Q340)</f>
        <v>0</v>
      </c>
      <c r="R59" s="333" t="n">
        <f aca="false">(Druzstva!R340)</f>
        <v>67</v>
      </c>
      <c r="S59" s="338" t="n">
        <f aca="false">(Druzstva!S340)</f>
        <v>133</v>
      </c>
      <c r="T59" s="339" t="n">
        <f aca="false">(Druzstva!T340)</f>
        <v>6.55</v>
      </c>
      <c r="U59" s="338" t="n">
        <f aca="false">(Druzstva!U340)</f>
        <v>679</v>
      </c>
      <c r="V59" s="333" t="n">
        <f aca="false">(Druzstva!V340)</f>
        <v>35</v>
      </c>
      <c r="W59" s="338" t="n">
        <f aca="false">(Druzstva!W340)</f>
        <v>438</v>
      </c>
      <c r="X59" s="333" t="n">
        <f aca="false">(Druzstva!X340)</f>
        <v>0</v>
      </c>
      <c r="Y59" s="338" t="n">
        <f aca="false">(Druzstva!Y340)</f>
        <v>0</v>
      </c>
      <c r="Z59" s="339" t="n">
        <f aca="false">(Druzstva!Z340)</f>
        <v>0</v>
      </c>
      <c r="AA59" s="338" t="n">
        <f aca="false">(Druzstva!AA340)</f>
        <v>0</v>
      </c>
      <c r="AB59" s="333" t="n">
        <f aca="false">(Druzstva!AB340)</f>
        <v>0</v>
      </c>
      <c r="AC59" s="333" t="n">
        <f aca="false">(Druzstva!AC340)</f>
        <v>0</v>
      </c>
      <c r="AD59" s="340" t="n">
        <f aca="false">(Druzstva!AD340)</f>
        <v>0</v>
      </c>
      <c r="AE59" s="338" t="n">
        <f aca="false">(Druzstva!AE340)</f>
        <v>0</v>
      </c>
      <c r="AF59" s="323" t="n">
        <f aca="false">IF(AND(ISNUMBER(AC59)=NOT(ISNUMBER(AD59)),OR(AND(ISNUMBER(AC59),AC59&gt;=90),AND(ISNUMBER(AD59),AD59&gt;0,AD59&lt;=374))),1,0)</f>
        <v>0</v>
      </c>
      <c r="AG59" s="324" t="n">
        <f aca="false">SUM(K59+M59+O59+Q59+S59+U59+W59+Y59+AA59+AE59)</f>
        <v>1633</v>
      </c>
    </row>
    <row r="60" customFormat="false" ht="12.75" hidden="false" customHeight="false" outlineLevel="0" collapsed="false">
      <c r="A60" s="279"/>
      <c r="B60" s="333"/>
      <c r="C60" s="368"/>
      <c r="D60" s="368"/>
      <c r="E60" s="368"/>
      <c r="F60" s="333"/>
      <c r="G60" s="333"/>
      <c r="H60" s="369"/>
      <c r="I60" s="370"/>
      <c r="J60" s="337"/>
      <c r="K60" s="338"/>
      <c r="L60" s="339"/>
      <c r="M60" s="338"/>
      <c r="N60" s="339"/>
      <c r="O60" s="338"/>
      <c r="P60" s="333"/>
      <c r="Q60" s="338"/>
      <c r="R60" s="333"/>
      <c r="S60" s="338"/>
      <c r="T60" s="339"/>
      <c r="U60" s="338"/>
      <c r="V60" s="333"/>
      <c r="W60" s="338"/>
      <c r="X60" s="333"/>
      <c r="Y60" s="338"/>
      <c r="Z60" s="339"/>
      <c r="AA60" s="338"/>
      <c r="AB60" s="333"/>
      <c r="AC60" s="333"/>
      <c r="AD60" s="340"/>
      <c r="AE60" s="338"/>
      <c r="AF60" s="323"/>
      <c r="AG60" s="324"/>
    </row>
    <row r="61" customFormat="false" ht="12.75" hidden="false" customHeight="false" outlineLevel="0" collapsed="false">
      <c r="A61" s="279" t="s">
        <v>408</v>
      </c>
      <c r="B61" s="333" t="n">
        <v>1</v>
      </c>
      <c r="C61" s="368" t="str">
        <f aca="false">(Druzstva!D18)</f>
        <v>Viktor</v>
      </c>
      <c r="D61" s="368" t="str">
        <f aca="false">(Druzstva!E18)</f>
        <v>Pálka</v>
      </c>
      <c r="E61" s="368" t="str">
        <f aca="false">(Druzstva!F18)</f>
        <v>m</v>
      </c>
      <c r="F61" s="333" t="n">
        <f aca="false">(Druzstva!G18)</f>
        <v>2002</v>
      </c>
      <c r="G61" s="333" t="str">
        <f aca="false">(Druzstva!H18)</f>
        <v>D</v>
      </c>
      <c r="H61" s="369" t="str">
        <f aca="false">(Druzstva!AT18)</f>
        <v>ZŠ M. Kudeříkové, Havířov</v>
      </c>
      <c r="I61" s="370" t="str">
        <f aca="false">(Druzstva!AU18)</f>
        <v>QD</v>
      </c>
      <c r="J61" s="346" t="n">
        <f aca="false">(Druzstva!I18)</f>
        <v>8.3</v>
      </c>
      <c r="K61" s="338" t="n">
        <f aca="false">(Druzstva!K18)</f>
        <v>870</v>
      </c>
      <c r="L61" s="339" t="n">
        <f aca="false">(Druzstva!L18)</f>
        <v>0</v>
      </c>
      <c r="M61" s="338" t="n">
        <f aca="false">(Druzstva!M18)</f>
        <v>0</v>
      </c>
      <c r="N61" s="339" t="n">
        <f aca="false">(Druzstva!N18)</f>
        <v>12.7</v>
      </c>
      <c r="O61" s="338" t="n">
        <f aca="false">(Druzstva!O18)</f>
        <v>656</v>
      </c>
      <c r="P61" s="333" t="n">
        <f aca="false">(Druzstva!P18)</f>
        <v>0</v>
      </c>
      <c r="Q61" s="338" t="n">
        <f aca="false">(Druzstva!Q18)</f>
        <v>0</v>
      </c>
      <c r="R61" s="333" t="n">
        <f aca="false">(Druzstva!R18)</f>
        <v>136</v>
      </c>
      <c r="S61" s="338" t="n">
        <f aca="false">(Druzstva!S18)</f>
        <v>363</v>
      </c>
      <c r="T61" s="339" t="n">
        <f aca="false">(Druzstva!T18)</f>
        <v>7.8</v>
      </c>
      <c r="U61" s="338" t="n">
        <f aca="false">(Druzstva!U18)</f>
        <v>871</v>
      </c>
      <c r="V61" s="333" t="n">
        <f aca="false">(Druzstva!V18)</f>
        <v>80</v>
      </c>
      <c r="W61" s="338" t="n">
        <f aca="false">(Druzstva!W18)</f>
        <v>1081</v>
      </c>
      <c r="X61" s="333" t="n">
        <f aca="false">(Druzstva!X18)</f>
        <v>0</v>
      </c>
      <c r="Y61" s="338" t="n">
        <f aca="false">(Druzstva!Y18)</f>
        <v>0</v>
      </c>
      <c r="Z61" s="339" t="n">
        <f aca="false">(Druzstva!Z18)</f>
        <v>0</v>
      </c>
      <c r="AA61" s="338" t="n">
        <f aca="false">(Druzstva!AA18)</f>
        <v>0</v>
      </c>
      <c r="AB61" s="350" t="n">
        <f aca="false">(Druzstva!AB18)</f>
        <v>0</v>
      </c>
      <c r="AC61" s="350" t="n">
        <f aca="false">(Druzstva!AC18)</f>
        <v>0</v>
      </c>
      <c r="AD61" s="340" t="n">
        <f aca="false">(Druzstva!AD18)</f>
        <v>0.147916666666667</v>
      </c>
      <c r="AE61" s="351" t="n">
        <f aca="false">(Druzstva!AE18)</f>
        <v>918</v>
      </c>
      <c r="AF61" s="323" t="n">
        <f aca="false">IF(AND(ISNUMBER(AC61)=NOT(ISNUMBER(AD61)),OR(AND(ISNUMBER(AC61),AC61&gt;=90),AND(ISNUMBER(AD61),AD61&gt;0,AD61&lt;=374))),1,0)</f>
        <v>1</v>
      </c>
      <c r="AG61" s="324" t="n">
        <f aca="false">SUM(K61+M61+O61+Q61+S61+U61+W61+Y61+AA61+AE61)</f>
        <v>4759</v>
      </c>
    </row>
    <row r="62" customFormat="false" ht="12.75" hidden="false" customHeight="false" outlineLevel="0" collapsed="false">
      <c r="A62" s="313" t="s">
        <v>419</v>
      </c>
      <c r="B62" s="314" t="n">
        <v>2</v>
      </c>
      <c r="C62" s="315" t="str">
        <f aca="false">(Druzstva!D90)</f>
        <v>Libor</v>
      </c>
      <c r="D62" s="315" t="str">
        <f aca="false">(Druzstva!E90)</f>
        <v>Kiedroň</v>
      </c>
      <c r="E62" s="315" t="str">
        <f aca="false">(Druzstva!F90)</f>
        <v>m</v>
      </c>
      <c r="F62" s="314" t="n">
        <f aca="false">(Druzstva!G90)</f>
        <v>2002</v>
      </c>
      <c r="G62" s="314" t="str">
        <f aca="false">(Druzstva!H90)</f>
        <v>D</v>
      </c>
      <c r="H62" s="332" t="str">
        <f aca="false">(Druzstva!AT90)</f>
        <v>ZŠ Žákovská, Havířov</v>
      </c>
      <c r="I62" s="365" t="s">
        <v>418</v>
      </c>
      <c r="J62" s="317" t="n">
        <f aca="false">(Druzstva!I90)</f>
        <v>9.5</v>
      </c>
      <c r="K62" s="318" t="n">
        <f aca="false">(Druzstva!K90)</f>
        <v>630</v>
      </c>
      <c r="L62" s="319" t="n">
        <f aca="false">(Druzstva!L90)</f>
        <v>0</v>
      </c>
      <c r="M62" s="318" t="n">
        <f aca="false">(Druzstva!M90)</f>
        <v>0</v>
      </c>
      <c r="N62" s="319" t="n">
        <f aca="false">(Druzstva!N90)</f>
        <v>8.9</v>
      </c>
      <c r="O62" s="318" t="n">
        <f aca="false">(Druzstva!O90)</f>
        <v>403</v>
      </c>
      <c r="P62" s="314" t="n">
        <f aca="false">(Druzstva!P90)</f>
        <v>0</v>
      </c>
      <c r="Q62" s="318" t="n">
        <f aca="false">(Druzstva!Q90)</f>
        <v>0</v>
      </c>
      <c r="R62" s="314" t="n">
        <f aca="false">(Druzstva!R90)</f>
        <v>144</v>
      </c>
      <c r="S62" s="318" t="n">
        <f aca="false">(Druzstva!S90)</f>
        <v>390</v>
      </c>
      <c r="T62" s="319" t="n">
        <f aca="false">(Druzstva!T90)</f>
        <v>6.75</v>
      </c>
      <c r="U62" s="318" t="n">
        <f aca="false">(Druzstva!U90)</f>
        <v>710</v>
      </c>
      <c r="V62" s="314" t="n">
        <f aca="false">(Druzstva!V90)</f>
        <v>91</v>
      </c>
      <c r="W62" s="318" t="n">
        <f aca="false">(Druzstva!W90)</f>
        <v>1238</v>
      </c>
      <c r="X62" s="314" t="n">
        <f aca="false">(Druzstva!X90)</f>
        <v>0</v>
      </c>
      <c r="Y62" s="318" t="n">
        <f aca="false">(Druzstva!Y90)</f>
        <v>0</v>
      </c>
      <c r="Z62" s="319" t="n">
        <f aca="false">(Druzstva!Z90)</f>
        <v>0</v>
      </c>
      <c r="AA62" s="318" t="n">
        <f aca="false">(Druzstva!AA90)</f>
        <v>0</v>
      </c>
      <c r="AB62" s="320" t="n">
        <f aca="false">(Druzstva!AB90)</f>
        <v>0</v>
      </c>
      <c r="AC62" s="320" t="n">
        <f aca="false">(Druzstva!AC90)</f>
        <v>0</v>
      </c>
      <c r="AD62" s="321" t="n">
        <f aca="false">(Druzstva!AD90)</f>
        <v>0.150694444444444</v>
      </c>
      <c r="AE62" s="322" t="n">
        <f aca="false">(Druzstva!AE90)</f>
        <v>902</v>
      </c>
      <c r="AF62" s="323" t="n">
        <f aca="false">IF(AND(ISNUMBER(AC62)=NOT(ISNUMBER(AD62)),OR(AND(ISNUMBER(AC62),AC62&gt;=90),AND(ISNUMBER(AD62),AD62&gt;0,AD62&lt;=374))),1,0)</f>
        <v>1</v>
      </c>
      <c r="AG62" s="324" t="n">
        <f aca="false">SUM(K62+M62+O62+Q62+S62+U62+W62+Y62+AA62+AE62)</f>
        <v>4273</v>
      </c>
    </row>
    <row r="63" customFormat="false" ht="12.75" hidden="false" customHeight="false" outlineLevel="0" collapsed="false">
      <c r="A63" s="313" t="s">
        <v>420</v>
      </c>
      <c r="B63" s="314" t="n">
        <v>3</v>
      </c>
      <c r="C63" s="315" t="str">
        <f aca="false">(Druzstva!D77)</f>
        <v>Nick</v>
      </c>
      <c r="D63" s="315" t="str">
        <f aca="false">(Druzstva!E77)</f>
        <v>Jakubišín</v>
      </c>
      <c r="E63" s="315" t="str">
        <f aca="false">(Druzstva!F77)</f>
        <v>m</v>
      </c>
      <c r="F63" s="314" t="n">
        <f aca="false">(Druzstva!G77)</f>
        <v>2002</v>
      </c>
      <c r="G63" s="314" t="str">
        <f aca="false">(Druzstva!H77)</f>
        <v>D</v>
      </c>
      <c r="H63" s="332" t="str">
        <f aca="false">(Druzstva!AT77)</f>
        <v>ZŠ Mládežnická, Havířov</v>
      </c>
      <c r="I63" s="365" t="s">
        <v>418</v>
      </c>
      <c r="J63" s="317" t="n">
        <f aca="false">(Druzstva!I77)</f>
        <v>9.5</v>
      </c>
      <c r="K63" s="318" t="n">
        <f aca="false">(Druzstva!K77)</f>
        <v>630</v>
      </c>
      <c r="L63" s="319" t="n">
        <f aca="false">(Druzstva!L77)</f>
        <v>0</v>
      </c>
      <c r="M63" s="318" t="n">
        <f aca="false">(Druzstva!M77)</f>
        <v>0</v>
      </c>
      <c r="N63" s="319" t="n">
        <f aca="false">(Druzstva!N77)</f>
        <v>12.8</v>
      </c>
      <c r="O63" s="318" t="n">
        <f aca="false">(Druzstva!O77)</f>
        <v>663</v>
      </c>
      <c r="P63" s="314" t="n">
        <f aca="false">(Druzstva!P77)</f>
        <v>0</v>
      </c>
      <c r="Q63" s="318" t="n">
        <f aca="false">(Druzstva!Q77)</f>
        <v>0</v>
      </c>
      <c r="R63" s="314" t="n">
        <f aca="false">(Druzstva!R77)</f>
        <v>165</v>
      </c>
      <c r="S63" s="318" t="n">
        <f aca="false">(Druzstva!S77)</f>
        <v>460</v>
      </c>
      <c r="T63" s="319" t="n">
        <f aca="false">(Druzstva!T77)</f>
        <v>6.85</v>
      </c>
      <c r="U63" s="318" t="n">
        <f aca="false">(Druzstva!U77)</f>
        <v>725</v>
      </c>
      <c r="V63" s="314" t="n">
        <f aca="false">(Druzstva!V77)</f>
        <v>58</v>
      </c>
      <c r="W63" s="318" t="n">
        <f aca="false">(Druzstva!W77)</f>
        <v>767</v>
      </c>
      <c r="X63" s="314" t="n">
        <f aca="false">(Druzstva!X77)</f>
        <v>0</v>
      </c>
      <c r="Y63" s="318" t="n">
        <f aca="false">(Druzstva!Y77)</f>
        <v>0</v>
      </c>
      <c r="Z63" s="319" t="n">
        <f aca="false">(Druzstva!Z77)</f>
        <v>0</v>
      </c>
      <c r="AA63" s="318" t="n">
        <f aca="false">(Druzstva!AA77)</f>
        <v>0</v>
      </c>
      <c r="AB63" s="320" t="n">
        <f aca="false">(Druzstva!AB77)</f>
        <v>0</v>
      </c>
      <c r="AC63" s="320" t="n">
        <f aca="false">(Druzstva!AC77)</f>
        <v>322</v>
      </c>
      <c r="AD63" s="321" t="n">
        <f aca="false">(Druzstva!AD77)</f>
        <v>0</v>
      </c>
      <c r="AE63" s="322" t="n">
        <f aca="false">(Druzstva!AE77)</f>
        <v>851</v>
      </c>
      <c r="AF63" s="323" t="n">
        <f aca="false">IF(AND(ISNUMBER(AC63)=NOT(ISNUMBER(AD63)),OR(AND(ISNUMBER(AC63),AC63&gt;=90),AND(ISNUMBER(AD63),AD63&gt;0,AD63&lt;=374))),1,0)</f>
        <v>1</v>
      </c>
      <c r="AG63" s="324" t="n">
        <f aca="false">SUM(K63+M63+O63+Q63+S63+U63+W63+Y63+AA63+AE63)</f>
        <v>4096</v>
      </c>
    </row>
    <row r="64" customFormat="false" ht="12.75" hidden="false" customHeight="false" outlineLevel="0" collapsed="false">
      <c r="A64" s="279" t="s">
        <v>421</v>
      </c>
      <c r="B64" s="333" t="n">
        <v>4</v>
      </c>
      <c r="C64" s="368" t="str">
        <f aca="false">(Druzstva!D76)</f>
        <v>Jakub</v>
      </c>
      <c r="D64" s="368" t="str">
        <f aca="false">(Druzstva!E76)</f>
        <v>Pomykacz</v>
      </c>
      <c r="E64" s="368" t="str">
        <f aca="false">(Druzstva!F76)</f>
        <v>m</v>
      </c>
      <c r="F64" s="333" t="n">
        <f aca="false">(Druzstva!G76)</f>
        <v>2002</v>
      </c>
      <c r="G64" s="333" t="str">
        <f aca="false">(Druzstva!H76)</f>
        <v>D</v>
      </c>
      <c r="H64" s="369" t="str">
        <f aca="false">(Druzstva!AT76)</f>
        <v>ZŠ Mládežnická, Havířov</v>
      </c>
      <c r="I64" s="370" t="str">
        <f aca="false">(Druzstva!AU76)</f>
        <v/>
      </c>
      <c r="J64" s="346" t="n">
        <f aca="false">(Druzstva!I76)</f>
        <v>8.2</v>
      </c>
      <c r="K64" s="338" t="n">
        <f aca="false">(Druzstva!K76)</f>
        <v>890</v>
      </c>
      <c r="L64" s="339" t="n">
        <f aca="false">(Druzstva!L76)</f>
        <v>0</v>
      </c>
      <c r="M64" s="338" t="n">
        <f aca="false">(Druzstva!M76)</f>
        <v>0</v>
      </c>
      <c r="N64" s="339" t="n">
        <f aca="false">(Druzstva!N76)</f>
        <v>10.8</v>
      </c>
      <c r="O64" s="338" t="n">
        <f aca="false">(Druzstva!O76)</f>
        <v>530</v>
      </c>
      <c r="P64" s="333" t="n">
        <f aca="false">(Druzstva!P76)</f>
        <v>0</v>
      </c>
      <c r="Q64" s="338" t="n">
        <f aca="false">(Druzstva!Q76)</f>
        <v>0</v>
      </c>
      <c r="R64" s="333" t="n">
        <f aca="false">(Druzstva!R76)</f>
        <v>134</v>
      </c>
      <c r="S64" s="338" t="n">
        <f aca="false">(Druzstva!S76)</f>
        <v>356</v>
      </c>
      <c r="T64" s="339" t="n">
        <f aca="false">(Druzstva!T76)</f>
        <v>7.15</v>
      </c>
      <c r="U64" s="338" t="n">
        <f aca="false">(Druzstva!U76)</f>
        <v>771</v>
      </c>
      <c r="V64" s="333" t="n">
        <f aca="false">(Druzstva!V76)</f>
        <v>34</v>
      </c>
      <c r="W64" s="338" t="n">
        <f aca="false">(Druzstva!W76)</f>
        <v>424</v>
      </c>
      <c r="X64" s="333" t="n">
        <f aca="false">(Druzstva!X76)</f>
        <v>0</v>
      </c>
      <c r="Y64" s="338" t="n">
        <f aca="false">(Druzstva!Y76)</f>
        <v>0</v>
      </c>
      <c r="Z64" s="339" t="n">
        <f aca="false">(Druzstva!Z76)</f>
        <v>0</v>
      </c>
      <c r="AA64" s="338" t="n">
        <f aca="false">(Druzstva!AA76)</f>
        <v>0</v>
      </c>
      <c r="AB64" s="350" t="n">
        <f aca="false">(Druzstva!AB76)</f>
        <v>0</v>
      </c>
      <c r="AC64" s="350" t="n">
        <f aca="false">(Druzstva!AC76)</f>
        <v>0</v>
      </c>
      <c r="AD64" s="340" t="n">
        <f aca="false">(Druzstva!AD76)</f>
        <v>0.136805555555556</v>
      </c>
      <c r="AE64" s="351" t="n">
        <f aca="false">(Druzstva!AE76)</f>
        <v>982</v>
      </c>
      <c r="AF64" s="323" t="n">
        <f aca="false">IF(AND(ISNUMBER(AC64)=NOT(ISNUMBER(AD64)),OR(AND(ISNUMBER(AC64),AC64&gt;=90),AND(ISNUMBER(AD64),AD64&gt;0,AD64&lt;=374))),1,0)</f>
        <v>1</v>
      </c>
      <c r="AG64" s="324" t="n">
        <f aca="false">SUM(K64+M64+O64+Q64+S64+U64+W64+Y64+AA64+AE64)</f>
        <v>3953</v>
      </c>
    </row>
    <row r="65" customFormat="false" ht="12.75" hidden="false" customHeight="false" outlineLevel="0" collapsed="false">
      <c r="A65" s="279" t="s">
        <v>422</v>
      </c>
      <c r="B65" s="333" t="n">
        <v>5</v>
      </c>
      <c r="C65" s="368" t="str">
        <f aca="false">(Druzstva!D125)</f>
        <v>Michal</v>
      </c>
      <c r="D65" s="368" t="str">
        <f aca="false">(Druzstva!E125)</f>
        <v>Třaslín</v>
      </c>
      <c r="E65" s="368" t="str">
        <f aca="false">(Druzstva!F125)</f>
        <v>m</v>
      </c>
      <c r="F65" s="333" t="n">
        <f aca="false">(Druzstva!G125)</f>
        <v>2002</v>
      </c>
      <c r="G65" s="333" t="str">
        <f aca="false">(Druzstva!H125)</f>
        <v>D</v>
      </c>
      <c r="H65" s="369" t="str">
        <f aca="false">(Druzstva!AT125)</f>
        <v>ZŠ K. Světlé, Havířov</v>
      </c>
      <c r="I65" s="370" t="str">
        <f aca="false">(Druzstva!AU125)</f>
        <v/>
      </c>
      <c r="J65" s="346" t="n">
        <f aca="false">(Druzstva!I125)</f>
        <v>8.7</v>
      </c>
      <c r="K65" s="338" t="n">
        <f aca="false">(Druzstva!K125)</f>
        <v>790</v>
      </c>
      <c r="L65" s="339" t="n">
        <f aca="false">(Druzstva!L125)</f>
        <v>0</v>
      </c>
      <c r="M65" s="338" t="n">
        <f aca="false">(Druzstva!M125)</f>
        <v>0</v>
      </c>
      <c r="N65" s="339" t="n">
        <f aca="false">(Druzstva!N125)</f>
        <v>10.1</v>
      </c>
      <c r="O65" s="338" t="n">
        <f aca="false">(Druzstva!O125)</f>
        <v>483</v>
      </c>
      <c r="P65" s="333" t="n">
        <f aca="false">(Druzstva!P125)</f>
        <v>0</v>
      </c>
      <c r="Q65" s="338" t="n">
        <f aca="false">(Druzstva!Q125)</f>
        <v>0</v>
      </c>
      <c r="R65" s="333" t="n">
        <f aca="false">(Druzstva!R125)</f>
        <v>92</v>
      </c>
      <c r="S65" s="338" t="n">
        <f aca="false">(Druzstva!S125)</f>
        <v>216</v>
      </c>
      <c r="T65" s="339" t="n">
        <f aca="false">(Druzstva!T125)</f>
        <v>6.85</v>
      </c>
      <c r="U65" s="338" t="n">
        <f aca="false">(Druzstva!U125)</f>
        <v>725</v>
      </c>
      <c r="V65" s="333" t="n">
        <f aca="false">(Druzstva!V125)</f>
        <v>66</v>
      </c>
      <c r="W65" s="338" t="n">
        <f aca="false">(Druzstva!W125)</f>
        <v>881</v>
      </c>
      <c r="X65" s="333" t="n">
        <f aca="false">(Druzstva!X125)</f>
        <v>0</v>
      </c>
      <c r="Y65" s="338" t="n">
        <f aca="false">(Druzstva!Y125)</f>
        <v>0</v>
      </c>
      <c r="Z65" s="339" t="n">
        <f aca="false">(Druzstva!Z125)</f>
        <v>0</v>
      </c>
      <c r="AA65" s="338" t="n">
        <f aca="false">(Druzstva!AA125)</f>
        <v>0</v>
      </c>
      <c r="AB65" s="350" t="n">
        <f aca="false">(Druzstva!AB125)</f>
        <v>0</v>
      </c>
      <c r="AC65" s="350" t="n">
        <f aca="false">(Druzstva!AC125)</f>
        <v>0</v>
      </c>
      <c r="AD65" s="340" t="n">
        <f aca="false">(Druzstva!AD125)</f>
        <v>0.160416666666667</v>
      </c>
      <c r="AE65" s="351" t="n">
        <f aca="false">(Druzstva!AE125)</f>
        <v>846</v>
      </c>
      <c r="AF65" s="323" t="n">
        <f aca="false">IF(AND(ISNUMBER(AC65)=NOT(ISNUMBER(AD65)),OR(AND(ISNUMBER(AC65),AC65&gt;=90),AND(ISNUMBER(AD65),AD65&gt;0,AD65&lt;=374))),1,0)</f>
        <v>1</v>
      </c>
      <c r="AG65" s="324" t="n">
        <f aca="false">SUM(K65+M65+O65+Q65+S65+U65+W65+Y65+AA65+AE65)</f>
        <v>3941</v>
      </c>
    </row>
    <row r="66" customFormat="false" ht="12.75" hidden="false" customHeight="false" outlineLevel="0" collapsed="false">
      <c r="A66" s="279" t="s">
        <v>423</v>
      </c>
      <c r="B66" s="333" t="n">
        <v>6</v>
      </c>
      <c r="C66" s="368" t="str">
        <f aca="false">(Druzstva!D40)</f>
        <v>Patrik</v>
      </c>
      <c r="D66" s="368" t="str">
        <f aca="false">(Druzstva!E40)</f>
        <v>Križnan</v>
      </c>
      <c r="E66" s="368" t="str">
        <f aca="false">(Druzstva!F40)</f>
        <v>m</v>
      </c>
      <c r="F66" s="333" t="str">
        <f aca="false">(Druzstva!G40)</f>
        <v>2002</v>
      </c>
      <c r="G66" s="333" t="str">
        <f aca="false">(Druzstva!H40)</f>
        <v>D</v>
      </c>
      <c r="H66" s="369" t="str">
        <f aca="false">(Druzstva!AT40)</f>
        <v>ZŠ Gen. Svobody, Havířov</v>
      </c>
      <c r="I66" s="370" t="str">
        <f aca="false">(Druzstva!AU40)</f>
        <v/>
      </c>
      <c r="J66" s="346" t="n">
        <f aca="false">(Druzstva!I40)</f>
        <v>9.6</v>
      </c>
      <c r="K66" s="338" t="n">
        <f aca="false">(Druzstva!K40)</f>
        <v>610</v>
      </c>
      <c r="L66" s="339" t="n">
        <f aca="false">(Druzstva!L40)</f>
        <v>0</v>
      </c>
      <c r="M66" s="338" t="n">
        <f aca="false">(Druzstva!M40)</f>
        <v>0</v>
      </c>
      <c r="N66" s="339" t="n">
        <f aca="false">(Druzstva!N40)</f>
        <v>11.2</v>
      </c>
      <c r="O66" s="338" t="n">
        <f aca="false">(Druzstva!O40)</f>
        <v>556</v>
      </c>
      <c r="P66" s="333" t="n">
        <f aca="false">(Druzstva!P40)</f>
        <v>0</v>
      </c>
      <c r="Q66" s="338" t="n">
        <f aca="false">(Druzstva!Q40)</f>
        <v>0</v>
      </c>
      <c r="R66" s="333" t="n">
        <f aca="false">(Druzstva!R40)</f>
        <v>177</v>
      </c>
      <c r="S66" s="338" t="n">
        <f aca="false">(Druzstva!S40)</f>
        <v>500</v>
      </c>
      <c r="T66" s="339" t="n">
        <f aca="false">(Druzstva!T40)</f>
        <v>6.4</v>
      </c>
      <c r="U66" s="338" t="n">
        <f aca="false">(Druzstva!U40)</f>
        <v>656</v>
      </c>
      <c r="V66" s="333" t="n">
        <f aca="false">(Druzstva!V40)</f>
        <v>52</v>
      </c>
      <c r="W66" s="338" t="n">
        <f aca="false">(Druzstva!W40)</f>
        <v>681</v>
      </c>
      <c r="X66" s="333" t="n">
        <f aca="false">(Druzstva!X40)</f>
        <v>0</v>
      </c>
      <c r="Y66" s="338" t="n">
        <f aca="false">(Druzstva!Y40)</f>
        <v>0</v>
      </c>
      <c r="Z66" s="339" t="n">
        <f aca="false">(Druzstva!Z40)</f>
        <v>0</v>
      </c>
      <c r="AA66" s="338" t="n">
        <f aca="false">(Druzstva!AA40)</f>
        <v>0</v>
      </c>
      <c r="AB66" s="350" t="n">
        <f aca="false">(Druzstva!AB40)</f>
        <v>0</v>
      </c>
      <c r="AC66" s="350" t="n">
        <f aca="false">(Druzstva!AC40)</f>
        <v>0</v>
      </c>
      <c r="AD66" s="340" t="n">
        <f aca="false">(Druzstva!AD40)</f>
        <v>0.155555555555556</v>
      </c>
      <c r="AE66" s="351" t="n">
        <f aca="false">(Druzstva!AE40)</f>
        <v>874</v>
      </c>
      <c r="AF66" s="323" t="n">
        <f aca="false">IF(AND(ISNUMBER(AC66)=NOT(ISNUMBER(AD66)),OR(AND(ISNUMBER(AC66),AC66&gt;=90),AND(ISNUMBER(AD66),AD66&gt;0,AD66&lt;=374))),1,0)</f>
        <v>1</v>
      </c>
      <c r="AG66" s="324" t="n">
        <f aca="false">SUM(K66+M66+O66+Q66+S66+U66+W66+Y66+AA66+AE66)</f>
        <v>3877</v>
      </c>
    </row>
    <row r="67" customFormat="false" ht="12.75" hidden="false" customHeight="false" outlineLevel="0" collapsed="false">
      <c r="A67" s="279" t="s">
        <v>424</v>
      </c>
      <c r="B67" s="333" t="n">
        <v>7</v>
      </c>
      <c r="C67" s="368" t="str">
        <f aca="false">(Druzstva!D64)</f>
        <v>Pavel </v>
      </c>
      <c r="D67" s="368" t="str">
        <f aca="false">(Druzstva!E64)</f>
        <v>Orihel</v>
      </c>
      <c r="E67" s="368" t="str">
        <f aca="false">(Druzstva!F64)</f>
        <v>m</v>
      </c>
      <c r="F67" s="333" t="n">
        <f aca="false">(Druzstva!G64)</f>
        <v>2002</v>
      </c>
      <c r="G67" s="333" t="str">
        <f aca="false">(Druzstva!H64)</f>
        <v>D</v>
      </c>
      <c r="H67" s="369" t="str">
        <f aca="false">(Druzstva!AT64)</f>
        <v>ZŠ a MŠ Bohumín</v>
      </c>
      <c r="I67" s="370" t="str">
        <f aca="false">(Druzstva!AU64)</f>
        <v/>
      </c>
      <c r="J67" s="346" t="n">
        <f aca="false">(Druzstva!I64)</f>
        <v>9.2</v>
      </c>
      <c r="K67" s="338" t="n">
        <f aca="false">(Druzstva!K64)</f>
        <v>690</v>
      </c>
      <c r="L67" s="339" t="n">
        <f aca="false">(Druzstva!L64)</f>
        <v>0</v>
      </c>
      <c r="M67" s="338" t="n">
        <f aca="false">(Druzstva!M64)</f>
        <v>0</v>
      </c>
      <c r="N67" s="339" t="n">
        <f aca="false">(Druzstva!N64)</f>
        <v>11.8</v>
      </c>
      <c r="O67" s="338" t="n">
        <f aca="false">(Druzstva!O64)</f>
        <v>596</v>
      </c>
      <c r="P67" s="333" t="n">
        <f aca="false">(Druzstva!P64)</f>
        <v>0</v>
      </c>
      <c r="Q67" s="338" t="n">
        <f aca="false">(Druzstva!Q64)</f>
        <v>0</v>
      </c>
      <c r="R67" s="333" t="n">
        <f aca="false">(Druzstva!R64)</f>
        <v>120</v>
      </c>
      <c r="S67" s="338" t="n">
        <f aca="false">(Druzstva!S64)</f>
        <v>310</v>
      </c>
      <c r="T67" s="339" t="n">
        <f aca="false">(Druzstva!T64)</f>
        <v>6</v>
      </c>
      <c r="U67" s="338" t="n">
        <f aca="false">(Druzstva!U64)</f>
        <v>594</v>
      </c>
      <c r="V67" s="333" t="n">
        <f aca="false">(Druzstva!V64)</f>
        <v>58</v>
      </c>
      <c r="W67" s="338" t="n">
        <f aca="false">(Druzstva!W64)</f>
        <v>767</v>
      </c>
      <c r="X67" s="333" t="n">
        <f aca="false">(Druzstva!X64)</f>
        <v>0</v>
      </c>
      <c r="Y67" s="338" t="n">
        <f aca="false">(Druzstva!Y64)</f>
        <v>0</v>
      </c>
      <c r="Z67" s="339" t="n">
        <f aca="false">(Druzstva!Z64)</f>
        <v>0</v>
      </c>
      <c r="AA67" s="338" t="n">
        <f aca="false">(Druzstva!AA64)</f>
        <v>0</v>
      </c>
      <c r="AB67" s="350" t="n">
        <f aca="false">(Druzstva!AB64)</f>
        <v>0</v>
      </c>
      <c r="AC67" s="350" t="n">
        <f aca="false">(Druzstva!AC64)</f>
        <v>0</v>
      </c>
      <c r="AD67" s="340" t="n">
        <f aca="false">(Druzstva!AD64)</f>
        <v>0.151388888888889</v>
      </c>
      <c r="AE67" s="351" t="n">
        <f aca="false">(Druzstva!AE64)</f>
        <v>898</v>
      </c>
      <c r="AF67" s="323" t="n">
        <f aca="false">IF(AND(ISNUMBER(AC67)=NOT(ISNUMBER(AD67)),OR(AND(ISNUMBER(AC67),AC67&gt;=90),AND(ISNUMBER(AD67),AD67&gt;0,AD67&lt;=374))),1,0)</f>
        <v>1</v>
      </c>
      <c r="AG67" s="324" t="n">
        <f aca="false">SUM(K67+M67+O67+Q67+S67+U67+W67+Y67+AA67+AE67)</f>
        <v>3855</v>
      </c>
    </row>
    <row r="68" customFormat="false" ht="12.75" hidden="false" customHeight="false" outlineLevel="0" collapsed="false">
      <c r="A68" s="279" t="s">
        <v>425</v>
      </c>
      <c r="B68" s="333" t="n">
        <v>8</v>
      </c>
      <c r="C68" s="368" t="str">
        <f aca="false">(Druzstva!D101)</f>
        <v>Martin</v>
      </c>
      <c r="D68" s="368" t="str">
        <f aca="false">(Druzstva!E101)</f>
        <v>Sedlák</v>
      </c>
      <c r="E68" s="368" t="str">
        <f aca="false">(Druzstva!F101)</f>
        <v>m</v>
      </c>
      <c r="F68" s="333" t="str">
        <f aca="false">(Druzstva!G101)</f>
        <v>2002</v>
      </c>
      <c r="G68" s="333" t="str">
        <f aca="false">(Druzstva!H101)</f>
        <v>D</v>
      </c>
      <c r="H68" s="369" t="str">
        <f aca="false">(Druzstva!AT101)</f>
        <v>ZŠ a MŠ Nábřeží, Havířov</v>
      </c>
      <c r="I68" s="370" t="str">
        <f aca="false">(Druzstva!AU101)</f>
        <v/>
      </c>
      <c r="J68" s="346" t="n">
        <f aca="false">(Druzstva!I101)</f>
        <v>9.2</v>
      </c>
      <c r="K68" s="338" t="n">
        <f aca="false">(Druzstva!K101)</f>
        <v>690</v>
      </c>
      <c r="L68" s="339" t="n">
        <f aca="false">(Druzstva!L101)</f>
        <v>0</v>
      </c>
      <c r="M68" s="338" t="n">
        <f aca="false">(Druzstva!M101)</f>
        <v>0</v>
      </c>
      <c r="N68" s="339" t="n">
        <f aca="false">(Druzstva!N101)</f>
        <v>8.3</v>
      </c>
      <c r="O68" s="338" t="n">
        <f aca="false">(Druzstva!O101)</f>
        <v>363</v>
      </c>
      <c r="P68" s="333" t="n">
        <f aca="false">(Druzstva!P101)</f>
        <v>0</v>
      </c>
      <c r="Q68" s="338" t="n">
        <f aca="false">(Druzstva!Q101)</f>
        <v>0</v>
      </c>
      <c r="R68" s="333" t="n">
        <f aca="false">(Druzstva!R101)</f>
        <v>114</v>
      </c>
      <c r="S68" s="338" t="n">
        <f aca="false">(Druzstva!S101)</f>
        <v>290</v>
      </c>
      <c r="T68" s="339" t="n">
        <f aca="false">(Druzstva!T101)</f>
        <v>6.05</v>
      </c>
      <c r="U68" s="338" t="n">
        <f aca="false">(Druzstva!U101)</f>
        <v>602</v>
      </c>
      <c r="V68" s="333" t="n">
        <f aca="false">(Druzstva!V101)</f>
        <v>60</v>
      </c>
      <c r="W68" s="338" t="n">
        <f aca="false">(Druzstva!W101)</f>
        <v>795</v>
      </c>
      <c r="X68" s="333" t="n">
        <f aca="false">(Druzstva!X101)</f>
        <v>0</v>
      </c>
      <c r="Y68" s="338" t="n">
        <f aca="false">(Druzstva!Y101)</f>
        <v>0</v>
      </c>
      <c r="Z68" s="339" t="n">
        <f aca="false">(Druzstva!Z101)</f>
        <v>0</v>
      </c>
      <c r="AA68" s="338" t="n">
        <f aca="false">(Druzstva!AA101)</f>
        <v>0</v>
      </c>
      <c r="AB68" s="350" t="n">
        <f aca="false">(Druzstva!AB101)</f>
        <v>0</v>
      </c>
      <c r="AC68" s="350" t="n">
        <f aca="false">(Druzstva!AC101)</f>
        <v>0</v>
      </c>
      <c r="AD68" s="340" t="n">
        <f aca="false">(Druzstva!AD101)</f>
        <v>0.163888888888889</v>
      </c>
      <c r="AE68" s="351" t="n">
        <f aca="false">(Druzstva!AE101)</f>
        <v>826</v>
      </c>
      <c r="AF68" s="323" t="n">
        <f aca="false">IF(AND(ISNUMBER(AC68)=NOT(ISNUMBER(AD68)),OR(AND(ISNUMBER(AC68),AC68&gt;=90),AND(ISNUMBER(AD68),AD68&gt;0,AD68&lt;=374))),1,0)</f>
        <v>1</v>
      </c>
      <c r="AG68" s="324" t="n">
        <f aca="false">SUM(K68+M68+O68+Q68+S68+U68+W68+Y68+AA68+AE68)</f>
        <v>3566</v>
      </c>
    </row>
    <row r="69" customFormat="false" ht="12.75" hidden="false" customHeight="false" outlineLevel="0" collapsed="false">
      <c r="A69" s="279" t="s">
        <v>426</v>
      </c>
      <c r="B69" s="333" t="n">
        <v>9</v>
      </c>
      <c r="C69" s="368" t="str">
        <f aca="false">(Druzstva!D42)</f>
        <v>Daniel</v>
      </c>
      <c r="D69" s="368" t="str">
        <f aca="false">(Druzstva!E42)</f>
        <v>Ogurčák</v>
      </c>
      <c r="E69" s="368" t="str">
        <f aca="false">(Druzstva!F42)</f>
        <v>m</v>
      </c>
      <c r="F69" s="333" t="str">
        <f aca="false">(Druzstva!G42)</f>
        <v>2002</v>
      </c>
      <c r="G69" s="333" t="str">
        <f aca="false">(Druzstva!H42)</f>
        <v>D</v>
      </c>
      <c r="H69" s="369" t="str">
        <f aca="false">(Druzstva!AT42)</f>
        <v>ZŠ Gen. Svobody, Havířov</v>
      </c>
      <c r="I69" s="370" t="str">
        <f aca="false">(Druzstva!AU42)</f>
        <v/>
      </c>
      <c r="J69" s="346" t="n">
        <f aca="false">(Druzstva!I42)</f>
        <v>9.1</v>
      </c>
      <c r="K69" s="338" t="n">
        <f aca="false">(Druzstva!K42)</f>
        <v>710</v>
      </c>
      <c r="L69" s="339" t="n">
        <f aca="false">(Druzstva!L42)</f>
        <v>0</v>
      </c>
      <c r="M69" s="338" t="n">
        <f aca="false">(Druzstva!M42)</f>
        <v>0</v>
      </c>
      <c r="N69" s="339" t="n">
        <f aca="false">(Druzstva!N42)</f>
        <v>7.9</v>
      </c>
      <c r="O69" s="338" t="n">
        <f aca="false">(Druzstva!O42)</f>
        <v>336</v>
      </c>
      <c r="P69" s="333" t="n">
        <f aca="false">(Druzstva!P42)</f>
        <v>0</v>
      </c>
      <c r="Q69" s="338" t="n">
        <f aca="false">(Druzstva!Q42)</f>
        <v>0</v>
      </c>
      <c r="R69" s="333" t="n">
        <f aca="false">(Druzstva!R42)</f>
        <v>135</v>
      </c>
      <c r="S69" s="338" t="n">
        <f aca="false">(Druzstva!S42)</f>
        <v>360</v>
      </c>
      <c r="T69" s="339" t="n">
        <f aca="false">(Druzstva!T42)</f>
        <v>6.15</v>
      </c>
      <c r="U69" s="338" t="n">
        <f aca="false">(Druzstva!U42)</f>
        <v>617</v>
      </c>
      <c r="V69" s="333" t="n">
        <f aca="false">(Druzstva!V42)</f>
        <v>42</v>
      </c>
      <c r="W69" s="338" t="n">
        <f aca="false">(Druzstva!W42)</f>
        <v>538</v>
      </c>
      <c r="X69" s="333" t="n">
        <f aca="false">(Druzstva!X42)</f>
        <v>0</v>
      </c>
      <c r="Y69" s="338" t="n">
        <f aca="false">(Druzstva!Y42)</f>
        <v>0</v>
      </c>
      <c r="Z69" s="339" t="n">
        <f aca="false">(Druzstva!Z42)</f>
        <v>0</v>
      </c>
      <c r="AA69" s="338" t="n">
        <f aca="false">(Druzstva!AA42)</f>
        <v>0</v>
      </c>
      <c r="AB69" s="350" t="n">
        <f aca="false">(Druzstva!AB42)</f>
        <v>0</v>
      </c>
      <c r="AC69" s="350" t="n">
        <f aca="false">(Druzstva!AC42)</f>
        <v>300</v>
      </c>
      <c r="AD69" s="340" t="n">
        <f aca="false">(Druzstva!AD42)</f>
        <v>0</v>
      </c>
      <c r="AE69" s="351" t="n">
        <f aca="false">(Druzstva!AE42)</f>
        <v>760</v>
      </c>
      <c r="AF69" s="323" t="n">
        <f aca="false">IF(AND(ISNUMBER(AC69)=NOT(ISNUMBER(AD69)),OR(AND(ISNUMBER(AC69),AC69&gt;=90),AND(ISNUMBER(AD69),AD69&gt;0,AD69&lt;=374))),1,0)</f>
        <v>1</v>
      </c>
      <c r="AG69" s="324" t="n">
        <f aca="false">SUM(K69+M69+O69+Q69+S69+U69+W69+Y69+AA69+AE69)</f>
        <v>3321</v>
      </c>
    </row>
    <row r="70" customFormat="false" ht="12.75" hidden="false" customHeight="false" outlineLevel="0" collapsed="false">
      <c r="A70" s="279" t="s">
        <v>427</v>
      </c>
      <c r="B70" s="333" t="n">
        <v>10</v>
      </c>
      <c r="C70" s="368" t="str">
        <f aca="false">(Druzstva!D54)</f>
        <v>Roman</v>
      </c>
      <c r="D70" s="368" t="str">
        <f aca="false">(Druzstva!E54)</f>
        <v>Novotný</v>
      </c>
      <c r="E70" s="368" t="str">
        <f aca="false">(Druzstva!F54)</f>
        <v>m</v>
      </c>
      <c r="F70" s="333" t="n">
        <f aca="false">(Druzstva!G54)</f>
        <v>2002</v>
      </c>
      <c r="G70" s="333" t="str">
        <f aca="false">(Druzstva!H54)</f>
        <v>D</v>
      </c>
      <c r="H70" s="369" t="str">
        <f aca="false">(Druzstva!AT54)</f>
        <v>ZŠ Pujmanové, Havířov</v>
      </c>
      <c r="I70" s="370" t="str">
        <f aca="false">(Druzstva!AU54)</f>
        <v/>
      </c>
      <c r="J70" s="346" t="n">
        <f aca="false">(Druzstva!I54)</f>
        <v>9.8</v>
      </c>
      <c r="K70" s="338" t="n">
        <f aca="false">(Druzstva!K54)</f>
        <v>570</v>
      </c>
      <c r="L70" s="339" t="n">
        <f aca="false">(Druzstva!L54)</f>
        <v>0</v>
      </c>
      <c r="M70" s="338" t="n">
        <f aca="false">(Druzstva!M54)</f>
        <v>0</v>
      </c>
      <c r="N70" s="339" t="n">
        <f aca="false">(Druzstva!N54)</f>
        <v>9.6</v>
      </c>
      <c r="O70" s="338" t="n">
        <f aca="false">(Druzstva!O54)</f>
        <v>450</v>
      </c>
      <c r="P70" s="333" t="n">
        <f aca="false">(Druzstva!P54)</f>
        <v>0</v>
      </c>
      <c r="Q70" s="338" t="n">
        <f aca="false">(Druzstva!Q54)</f>
        <v>0</v>
      </c>
      <c r="R70" s="333" t="n">
        <f aca="false">(Druzstva!R54)</f>
        <v>124</v>
      </c>
      <c r="S70" s="338" t="n">
        <f aca="false">(Druzstva!S54)</f>
        <v>323</v>
      </c>
      <c r="T70" s="339" t="n">
        <f aca="false">(Druzstva!T54)</f>
        <v>6</v>
      </c>
      <c r="U70" s="338" t="n">
        <f aca="false">(Druzstva!U54)</f>
        <v>594</v>
      </c>
      <c r="V70" s="333" t="n">
        <f aca="false">(Druzstva!V54)</f>
        <v>42</v>
      </c>
      <c r="W70" s="338" t="n">
        <f aca="false">(Druzstva!W54)</f>
        <v>538</v>
      </c>
      <c r="X70" s="333" t="n">
        <f aca="false">(Druzstva!X54)</f>
        <v>0</v>
      </c>
      <c r="Y70" s="338" t="n">
        <f aca="false">(Druzstva!Y54)</f>
        <v>0</v>
      </c>
      <c r="Z70" s="339" t="n">
        <f aca="false">(Druzstva!Z54)</f>
        <v>0</v>
      </c>
      <c r="AA70" s="338" t="n">
        <f aca="false">(Druzstva!AA54)</f>
        <v>0</v>
      </c>
      <c r="AB70" s="350" t="n">
        <f aca="false">(Druzstva!AB54)</f>
        <v>0</v>
      </c>
      <c r="AC70" s="350" t="n">
        <f aca="false">(Druzstva!AC54)</f>
        <v>0</v>
      </c>
      <c r="AD70" s="340" t="n">
        <f aca="false">(Druzstva!AD54)</f>
        <v>0.171527777777778</v>
      </c>
      <c r="AE70" s="351" t="n">
        <f aca="false">(Druzstva!AE54)</f>
        <v>782</v>
      </c>
      <c r="AF70" s="323" t="n">
        <f aca="false">IF(AND(ISNUMBER(AC70)=NOT(ISNUMBER(AD70)),OR(AND(ISNUMBER(AC70),AC70&gt;=90),AND(ISNUMBER(AD70),AD70&gt;0,AD70&lt;=374))),1,0)</f>
        <v>1</v>
      </c>
      <c r="AG70" s="324" t="n">
        <f aca="false">SUM(K70+M70+O70+Q70+S70+U70+W70+Y70+AA70+AE70)</f>
        <v>3257</v>
      </c>
    </row>
    <row r="71" customFormat="false" ht="12.75" hidden="false" customHeight="false" outlineLevel="0" collapsed="false">
      <c r="A71" s="279" t="s">
        <v>428</v>
      </c>
      <c r="B71" s="333" t="n">
        <v>11</v>
      </c>
      <c r="C71" s="368" t="str">
        <f aca="false">(Druzstva!D281)</f>
        <v>Martin</v>
      </c>
      <c r="D71" s="368" t="str">
        <f aca="false">(Druzstva!E281)</f>
        <v>Kisza</v>
      </c>
      <c r="E71" s="368" t="str">
        <f aca="false">(Druzstva!F281)</f>
        <v>m</v>
      </c>
      <c r="F71" s="333" t="str">
        <f aca="false">(Druzstva!G281)</f>
        <v>2002</v>
      </c>
      <c r="G71" s="333" t="str">
        <f aca="false">(Druzstva!H281)</f>
        <v>J</v>
      </c>
      <c r="H71" s="369" t="str">
        <f aca="false">(Druzstva!AT281)</f>
        <v>ZŠ M. Kudeříkové, Havířov</v>
      </c>
      <c r="I71" s="370" t="str">
        <f aca="false">(Druzstva!AU281)</f>
        <v/>
      </c>
      <c r="J71" s="337" t="n">
        <f aca="false">(Druzstva!I281)</f>
        <v>8.8</v>
      </c>
      <c r="K71" s="338" t="n">
        <f aca="false">(Druzstva!K281)</f>
        <v>770</v>
      </c>
      <c r="L71" s="339" t="n">
        <f aca="false">(Druzstva!L281)</f>
        <v>0</v>
      </c>
      <c r="M71" s="338" t="n">
        <f aca="false">(Druzstva!M281)</f>
        <v>0</v>
      </c>
      <c r="N71" s="339" t="n">
        <f aca="false">(Druzstva!N281)</f>
        <v>8.7</v>
      </c>
      <c r="O71" s="338" t="n">
        <f aca="false">(Druzstva!O281)</f>
        <v>390</v>
      </c>
      <c r="P71" s="333" t="n">
        <f aca="false">(Druzstva!P281)</f>
        <v>0</v>
      </c>
      <c r="Q71" s="338" t="n">
        <f aca="false">(Druzstva!Q281)</f>
        <v>0</v>
      </c>
      <c r="R71" s="333" t="n">
        <f aca="false">(Druzstva!R281)</f>
        <v>93</v>
      </c>
      <c r="S71" s="338" t="n">
        <f aca="false">(Druzstva!S281)</f>
        <v>220</v>
      </c>
      <c r="T71" s="339" t="n">
        <f aca="false">(Druzstva!T281)</f>
        <v>5.85</v>
      </c>
      <c r="U71" s="338" t="n">
        <f aca="false">(Druzstva!U281)</f>
        <v>571</v>
      </c>
      <c r="V71" s="333" t="n">
        <f aca="false">(Druzstva!V281)</f>
        <v>41</v>
      </c>
      <c r="W71" s="338" t="n">
        <f aca="false">(Druzstva!W281)</f>
        <v>524</v>
      </c>
      <c r="X71" s="333" t="n">
        <f aca="false">(Druzstva!X281)</f>
        <v>0</v>
      </c>
      <c r="Y71" s="338" t="n">
        <f aca="false">(Druzstva!Y281)</f>
        <v>0</v>
      </c>
      <c r="Z71" s="339" t="n">
        <f aca="false">(Druzstva!Z281)</f>
        <v>0</v>
      </c>
      <c r="AA71" s="338" t="n">
        <f aca="false">(Druzstva!AA281)</f>
        <v>0</v>
      </c>
      <c r="AB71" s="333" t="n">
        <f aca="false">(Druzstva!AB281)</f>
        <v>0</v>
      </c>
      <c r="AC71" s="333" t="n">
        <f aca="false">(Druzstva!AC281)</f>
        <v>0</v>
      </c>
      <c r="AD71" s="340" t="n">
        <f aca="false">(Druzstva!AD281)</f>
        <v>0.18125</v>
      </c>
      <c r="AE71" s="338" t="n">
        <f aca="false">(Druzstva!AE281)</f>
        <v>726</v>
      </c>
      <c r="AF71" s="323" t="n">
        <f aca="false">IF(AND(ISNUMBER(AC71)=NOT(ISNUMBER(AD71)),OR(AND(ISNUMBER(AC71),AC71&gt;=90),AND(ISNUMBER(AD71),AD71&gt;0,AD71&lt;=374))),1,0)</f>
        <v>1</v>
      </c>
      <c r="AG71" s="324" t="n">
        <f aca="false">SUM(K71+M71+O71+Q71+S71+U71+W71+Y71+AA71+AE71)</f>
        <v>3201</v>
      </c>
    </row>
    <row r="72" customFormat="false" ht="12.75" hidden="false" customHeight="false" outlineLevel="0" collapsed="false">
      <c r="A72" s="279" t="s">
        <v>429</v>
      </c>
      <c r="B72" s="333" t="n">
        <v>12</v>
      </c>
      <c r="C72" s="368" t="str">
        <f aca="false">(Druzstva!D150)</f>
        <v>Daniel</v>
      </c>
      <c r="D72" s="368" t="str">
        <f aca="false">(Druzstva!E150)</f>
        <v>Klimprle</v>
      </c>
      <c r="E72" s="368" t="str">
        <f aca="false">(Druzstva!F150)</f>
        <v>m</v>
      </c>
      <c r="F72" s="333" t="n">
        <f aca="false">(Druzstva!G150)</f>
        <v>2002</v>
      </c>
      <c r="G72" s="333" t="str">
        <f aca="false">(Druzstva!H150)</f>
        <v>D</v>
      </c>
      <c r="H72" s="369" t="str">
        <f aca="false">(Druzstva!AT150)</f>
        <v>ZŠ kpt. Jasioka, Havířov</v>
      </c>
      <c r="I72" s="370" t="str">
        <f aca="false">(Druzstva!AU150)</f>
        <v/>
      </c>
      <c r="J72" s="346" t="n">
        <f aca="false">(Druzstva!I150)</f>
        <v>10.4</v>
      </c>
      <c r="K72" s="338" t="n">
        <f aca="false">(Druzstva!K150)</f>
        <v>450</v>
      </c>
      <c r="L72" s="339" t="n">
        <f aca="false">(Druzstva!L150)</f>
        <v>0</v>
      </c>
      <c r="M72" s="338" t="n">
        <f aca="false">(Druzstva!M150)</f>
        <v>0</v>
      </c>
      <c r="N72" s="339" t="n">
        <f aca="false">(Druzstva!N150)</f>
        <v>9.6</v>
      </c>
      <c r="O72" s="338" t="n">
        <f aca="false">(Druzstva!O150)</f>
        <v>450</v>
      </c>
      <c r="P72" s="333" t="n">
        <f aca="false">(Druzstva!P150)</f>
        <v>0</v>
      </c>
      <c r="Q72" s="338" t="n">
        <f aca="false">(Druzstva!Q150)</f>
        <v>0</v>
      </c>
      <c r="R72" s="333" t="n">
        <f aca="false">(Druzstva!R150)</f>
        <v>172</v>
      </c>
      <c r="S72" s="338" t="n">
        <f aca="false">(Druzstva!S150)</f>
        <v>483</v>
      </c>
      <c r="T72" s="339" t="n">
        <f aca="false">(Druzstva!T150)</f>
        <v>5.45</v>
      </c>
      <c r="U72" s="338" t="n">
        <f aca="false">(Druzstva!U150)</f>
        <v>510</v>
      </c>
      <c r="V72" s="333" t="n">
        <f aca="false">(Druzstva!V150)</f>
        <v>36</v>
      </c>
      <c r="W72" s="338" t="n">
        <f aca="false">(Druzstva!W150)</f>
        <v>452</v>
      </c>
      <c r="X72" s="333" t="n">
        <f aca="false">(Druzstva!X150)</f>
        <v>0</v>
      </c>
      <c r="Y72" s="338" t="n">
        <f aca="false">(Druzstva!Y150)</f>
        <v>0</v>
      </c>
      <c r="Z72" s="339" t="n">
        <f aca="false">(Druzstva!Z150)</f>
        <v>0</v>
      </c>
      <c r="AA72" s="338" t="n">
        <f aca="false">(Druzstva!AA150)</f>
        <v>0</v>
      </c>
      <c r="AB72" s="350" t="n">
        <f aca="false">(Druzstva!AB150)</f>
        <v>0</v>
      </c>
      <c r="AC72" s="350" t="n">
        <f aca="false">(Druzstva!AC150)</f>
        <v>300</v>
      </c>
      <c r="AD72" s="340" t="n">
        <f aca="false">(Druzstva!AD150)</f>
        <v>0</v>
      </c>
      <c r="AE72" s="351" t="n">
        <f aca="false">(Druzstva!AE150)</f>
        <v>760</v>
      </c>
      <c r="AF72" s="323" t="n">
        <f aca="false">IF(AND(ISNUMBER(AC72)=NOT(ISNUMBER(AD72)),OR(AND(ISNUMBER(AC72),AC72&gt;=90),AND(ISNUMBER(AD72),AD72&gt;0,AD72&lt;=374))),1,0)</f>
        <v>1</v>
      </c>
      <c r="AG72" s="324" t="n">
        <f aca="false">SUM(K72+M72+O72+Q72+S72+U72+W72+Y72+AA72+AE72)</f>
        <v>3105</v>
      </c>
    </row>
    <row r="73" customFormat="false" ht="12.75" hidden="false" customHeight="false" outlineLevel="0" collapsed="false">
      <c r="A73" s="279" t="s">
        <v>430</v>
      </c>
      <c r="B73" s="333" t="n">
        <v>13</v>
      </c>
      <c r="C73" s="368" t="str">
        <f aca="false">(Druzstva!D211)</f>
        <v>Nikolas</v>
      </c>
      <c r="D73" s="368" t="str">
        <f aca="false">(Druzstva!E211)</f>
        <v>Vanek</v>
      </c>
      <c r="E73" s="368" t="str">
        <f aca="false">(Druzstva!F211)</f>
        <v>m</v>
      </c>
      <c r="F73" s="333" t="str">
        <f aca="false">(Druzstva!G211)</f>
        <v>2002</v>
      </c>
      <c r="G73" s="333" t="str">
        <f aca="false">(Druzstva!H211)</f>
        <v>J</v>
      </c>
      <c r="H73" s="369" t="str">
        <f aca="false">(Druzstva!AT211)</f>
        <v>ZŠ Gorkého, Havířov</v>
      </c>
      <c r="I73" s="370" t="str">
        <f aca="false">(Druzstva!AU211)</f>
        <v/>
      </c>
      <c r="J73" s="346" t="n">
        <f aca="false">(Druzstva!I211)</f>
        <v>10</v>
      </c>
      <c r="K73" s="351" t="n">
        <f aca="false">(Druzstva!K211)</f>
        <v>530</v>
      </c>
      <c r="L73" s="339" t="n">
        <f aca="false">(Druzstva!L211)</f>
        <v>0</v>
      </c>
      <c r="M73" s="351" t="n">
        <f aca="false">(Druzstva!M211)</f>
        <v>0</v>
      </c>
      <c r="N73" s="339" t="n">
        <f aca="false">(Druzstva!N211)</f>
        <v>6</v>
      </c>
      <c r="O73" s="351" t="n">
        <f aca="false">(Druzstva!O211)</f>
        <v>210</v>
      </c>
      <c r="P73" s="350" t="n">
        <f aca="false">(Druzstva!P211)</f>
        <v>0</v>
      </c>
      <c r="Q73" s="338" t="n">
        <f aca="false">(Druzstva!Q195)</f>
        <v>0</v>
      </c>
      <c r="R73" s="350" t="n">
        <f aca="false">(Druzstva!R211)</f>
        <v>117</v>
      </c>
      <c r="S73" s="351" t="n">
        <f aca="false">(Druzstva!S211)</f>
        <v>300</v>
      </c>
      <c r="T73" s="339" t="n">
        <f aca="false">(Druzstva!T211)</f>
        <v>7.45</v>
      </c>
      <c r="U73" s="351" t="n">
        <f aca="false">(Druzstva!U211)</f>
        <v>817</v>
      </c>
      <c r="V73" s="350" t="n">
        <f aca="false">(Druzstva!V211)</f>
        <v>31</v>
      </c>
      <c r="W73" s="351" t="n">
        <f aca="false">(Druzstva!W211)</f>
        <v>381</v>
      </c>
      <c r="X73" s="333" t="n">
        <f aca="false">(Druzstva!X211)</f>
        <v>0</v>
      </c>
      <c r="Y73" s="351" t="n">
        <f aca="false">(Druzstva!Y211)</f>
        <v>0</v>
      </c>
      <c r="Z73" s="339" t="n">
        <f aca="false">(Druzstva!Z211)</f>
        <v>0</v>
      </c>
      <c r="AA73" s="351" t="n">
        <f aca="false">(Druzstva!AA211)</f>
        <v>0</v>
      </c>
      <c r="AB73" s="350" t="n">
        <f aca="false">(Druzstva!AB211)</f>
        <v>0</v>
      </c>
      <c r="AC73" s="350" t="n">
        <f aca="false">(Druzstva!AC211)</f>
        <v>0</v>
      </c>
      <c r="AD73" s="340" t="n">
        <f aca="false">(Druzstva!AD211)</f>
        <v>0.156944444444444</v>
      </c>
      <c r="AE73" s="351" t="n">
        <f aca="false">(Druzstva!AE211)</f>
        <v>866</v>
      </c>
      <c r="AF73" s="323" t="n">
        <f aca="false">IF(AND(ISNUMBER(AC73)=NOT(ISNUMBER(AD73)),OR(AND(ISNUMBER(AC73),AC73&gt;=90),AND(ISNUMBER(AD73),AD73&gt;0,AD73&lt;=374))),1,0)</f>
        <v>1</v>
      </c>
      <c r="AG73" s="324" t="n">
        <f aca="false">SUM(K73+M73+O73+Q73+S73+U73+W73+Y73+AA73+AE73)</f>
        <v>3104</v>
      </c>
    </row>
    <row r="74" customFormat="false" ht="12.75" hidden="false" customHeight="false" outlineLevel="0" collapsed="false">
      <c r="A74" s="279" t="s">
        <v>431</v>
      </c>
      <c r="B74" s="333" t="n">
        <v>14</v>
      </c>
      <c r="C74" s="368" t="str">
        <f aca="false">(Druzstva!D367)</f>
        <v>Martin</v>
      </c>
      <c r="D74" s="368" t="str">
        <f aca="false">(Druzstva!E367)</f>
        <v>Kutáček</v>
      </c>
      <c r="E74" s="368" t="str">
        <f aca="false">(Druzstva!F367)</f>
        <v>m</v>
      </c>
      <c r="F74" s="333" t="str">
        <f aca="false">(Druzstva!G367)</f>
        <v>2002</v>
      </c>
      <c r="G74" s="333" t="str">
        <f aca="false">(Druzstva!H367)</f>
        <v>J</v>
      </c>
      <c r="H74" s="369" t="str">
        <f aca="false">(Druzstva!AT367)</f>
        <v>ZŠ a MŠ Nábřeží, Havířov</v>
      </c>
      <c r="I74" s="370" t="str">
        <f aca="false">(Druzstva!AU367)</f>
        <v/>
      </c>
      <c r="J74" s="337" t="n">
        <f aca="false">(Druzstva!I367)</f>
        <v>11.7</v>
      </c>
      <c r="K74" s="338" t="n">
        <f aca="false">(Druzstva!K367)</f>
        <v>260</v>
      </c>
      <c r="L74" s="339" t="n">
        <f aca="false">(Druzstva!L367)</f>
        <v>0</v>
      </c>
      <c r="M74" s="338" t="n">
        <f aca="false">(Druzstva!M367)</f>
        <v>0</v>
      </c>
      <c r="N74" s="339" t="n">
        <f aca="false">(Druzstva!N367)</f>
        <v>9.2</v>
      </c>
      <c r="O74" s="338" t="n">
        <f aca="false">(Druzstva!O367)</f>
        <v>423</v>
      </c>
      <c r="P74" s="333" t="n">
        <f aca="false">(Druzstva!P367)</f>
        <v>0</v>
      </c>
      <c r="Q74" s="338" t="n">
        <f aca="false">(Druzstva!Q367)</f>
        <v>0</v>
      </c>
      <c r="R74" s="333" t="n">
        <f aca="false">(Druzstva!R367)</f>
        <v>98</v>
      </c>
      <c r="S74" s="338" t="n">
        <f aca="false">(Druzstva!S367)</f>
        <v>236</v>
      </c>
      <c r="T74" s="339" t="n">
        <f aca="false">(Druzstva!T367)</f>
        <v>7.75</v>
      </c>
      <c r="U74" s="338" t="n">
        <f aca="false">(Druzstva!U367)</f>
        <v>863</v>
      </c>
      <c r="V74" s="333" t="n">
        <f aca="false">(Druzstva!V367)</f>
        <v>55</v>
      </c>
      <c r="W74" s="338" t="n">
        <f aca="false">(Druzstva!W367)</f>
        <v>724</v>
      </c>
      <c r="X74" s="333" t="n">
        <f aca="false">(Druzstva!X367)</f>
        <v>0</v>
      </c>
      <c r="Y74" s="338" t="n">
        <f aca="false">(Druzstva!Y367)</f>
        <v>0</v>
      </c>
      <c r="Z74" s="339" t="n">
        <f aca="false">(Druzstva!Z367)</f>
        <v>0</v>
      </c>
      <c r="AA74" s="338" t="n">
        <f aca="false">(Druzstva!AA367)</f>
        <v>0</v>
      </c>
      <c r="AB74" s="333" t="n">
        <f aca="false">(Druzstva!AB367)</f>
        <v>0</v>
      </c>
      <c r="AC74" s="333" t="n">
        <f aca="false">(Druzstva!AC367)</f>
        <v>0</v>
      </c>
      <c r="AD74" s="340" t="n">
        <f aca="false">(Druzstva!AD367)</f>
        <v>0.211111111111111</v>
      </c>
      <c r="AE74" s="338" t="n">
        <f aca="false">(Druzstva!AE367)</f>
        <v>554</v>
      </c>
      <c r="AF74" s="323" t="n">
        <f aca="false">IF(AND(ISNUMBER(AC74)=NOT(ISNUMBER(AD74)),OR(AND(ISNUMBER(AC74),AC74&gt;=90),AND(ISNUMBER(AD74),AD74&gt;0,AD74&lt;=374))),1,0)</f>
        <v>1</v>
      </c>
      <c r="AG74" s="324" t="n">
        <f aca="false">SUM(K74+M74+O74+Q74+S74+U74+W74+Y74+AA74+AE74)</f>
        <v>3060</v>
      </c>
    </row>
    <row r="75" customFormat="false" ht="12.75" hidden="false" customHeight="false" outlineLevel="0" collapsed="false">
      <c r="A75" s="279" t="s">
        <v>432</v>
      </c>
      <c r="B75" s="333" t="n">
        <v>15</v>
      </c>
      <c r="C75" s="368" t="str">
        <f aca="false">(Druzstva!D55)</f>
        <v>Jakub</v>
      </c>
      <c r="D75" s="368" t="str">
        <f aca="false">(Druzstva!E55)</f>
        <v>Motloch</v>
      </c>
      <c r="E75" s="368" t="str">
        <f aca="false">(Druzstva!F55)</f>
        <v>m</v>
      </c>
      <c r="F75" s="333" t="n">
        <f aca="false">(Druzstva!G55)</f>
        <v>2002</v>
      </c>
      <c r="G75" s="333" t="str">
        <f aca="false">(Druzstva!H55)</f>
        <v>D</v>
      </c>
      <c r="H75" s="369" t="str">
        <f aca="false">(Druzstva!AT55)</f>
        <v>ZŠ Pujmanové, Havířov</v>
      </c>
      <c r="I75" s="370" t="str">
        <f aca="false">(Druzstva!AU55)</f>
        <v/>
      </c>
      <c r="J75" s="346" t="n">
        <f aca="false">(Druzstva!I55)</f>
        <v>12.8</v>
      </c>
      <c r="K75" s="338" t="n">
        <f aca="false">(Druzstva!K55)</f>
        <v>150</v>
      </c>
      <c r="L75" s="339" t="n">
        <f aca="false">(Druzstva!L55)</f>
        <v>0</v>
      </c>
      <c r="M75" s="338" t="n">
        <f aca="false">(Druzstva!M55)</f>
        <v>0</v>
      </c>
      <c r="N75" s="339" t="n">
        <f aca="false">(Druzstva!N55)</f>
        <v>9.6</v>
      </c>
      <c r="O75" s="338" t="n">
        <f aca="false">(Druzstva!O55)</f>
        <v>450</v>
      </c>
      <c r="P75" s="333" t="n">
        <f aca="false">(Druzstva!P55)</f>
        <v>0</v>
      </c>
      <c r="Q75" s="338" t="n">
        <f aca="false">(Druzstva!Q55)</f>
        <v>0</v>
      </c>
      <c r="R75" s="333" t="n">
        <f aca="false">(Druzstva!R55)</f>
        <v>197</v>
      </c>
      <c r="S75" s="338" t="n">
        <f aca="false">(Druzstva!S55)</f>
        <v>566</v>
      </c>
      <c r="T75" s="339" t="n">
        <f aca="false">(Druzstva!T55)</f>
        <v>5.75</v>
      </c>
      <c r="U75" s="338" t="n">
        <f aca="false">(Druzstva!U55)</f>
        <v>556</v>
      </c>
      <c r="V75" s="333" t="n">
        <f aca="false">(Druzstva!V55)</f>
        <v>40</v>
      </c>
      <c r="W75" s="338" t="n">
        <f aca="false">(Druzstva!W55)</f>
        <v>510</v>
      </c>
      <c r="X75" s="333" t="n">
        <f aca="false">(Druzstva!X55)</f>
        <v>0</v>
      </c>
      <c r="Y75" s="338" t="n">
        <f aca="false">(Druzstva!Y55)</f>
        <v>0</v>
      </c>
      <c r="Z75" s="339" t="n">
        <f aca="false">(Druzstva!Z55)</f>
        <v>0</v>
      </c>
      <c r="AA75" s="338" t="n">
        <f aca="false">(Druzstva!AA55)</f>
        <v>0</v>
      </c>
      <c r="AB75" s="350" t="n">
        <f aca="false">(Druzstva!AB55)</f>
        <v>0</v>
      </c>
      <c r="AC75" s="350" t="n">
        <f aca="false">(Druzstva!AC55)</f>
        <v>310</v>
      </c>
      <c r="AD75" s="340" t="n">
        <f aca="false">(Druzstva!AD55)</f>
        <v>0</v>
      </c>
      <c r="AE75" s="351" t="n">
        <f aca="false">(Druzstva!AE55)</f>
        <v>801</v>
      </c>
      <c r="AF75" s="323" t="n">
        <f aca="false">IF(AND(ISNUMBER(AC75)=NOT(ISNUMBER(AD75)),OR(AND(ISNUMBER(AC75),AC75&gt;=90),AND(ISNUMBER(AD75),AD75&gt;0,AD75&lt;=374))),1,0)</f>
        <v>1</v>
      </c>
      <c r="AG75" s="324" t="n">
        <f aca="false">SUM(K75+M75+O75+Q75+S75+U75+W75+Y75+AA75+AE75)</f>
        <v>3033</v>
      </c>
    </row>
    <row r="76" customFormat="false" ht="12.75" hidden="false" customHeight="false" outlineLevel="0" collapsed="false">
      <c r="A76" s="279" t="s">
        <v>433</v>
      </c>
      <c r="B76" s="333" t="n">
        <v>16</v>
      </c>
      <c r="C76" s="368" t="str">
        <f aca="false">(Druzstva!D67)</f>
        <v>Jakub</v>
      </c>
      <c r="D76" s="368" t="str">
        <f aca="false">(Druzstva!E67)</f>
        <v>Lindovský</v>
      </c>
      <c r="E76" s="368" t="str">
        <f aca="false">(Druzstva!F67)</f>
        <v>m</v>
      </c>
      <c r="F76" s="333" t="str">
        <f aca="false">(Druzstva!G67)</f>
        <v>2002</v>
      </c>
      <c r="G76" s="333" t="str">
        <f aca="false">(Druzstva!H67)</f>
        <v>D</v>
      </c>
      <c r="H76" s="369" t="str">
        <f aca="false">(Druzstva!AT67)</f>
        <v>ZŠ a MŠ Bohumín</v>
      </c>
      <c r="I76" s="370" t="str">
        <f aca="false">(Druzstva!AU67)</f>
        <v/>
      </c>
      <c r="J76" s="346" t="n">
        <f aca="false">(Druzstva!I67)</f>
        <v>9.7</v>
      </c>
      <c r="K76" s="338" t="n">
        <f aca="false">(Druzstva!K67)</f>
        <v>590</v>
      </c>
      <c r="L76" s="339" t="n">
        <f aca="false">(Druzstva!L67)</f>
        <v>0</v>
      </c>
      <c r="M76" s="338" t="n">
        <f aca="false">(Druzstva!M67)</f>
        <v>0</v>
      </c>
      <c r="N76" s="339" t="n">
        <f aca="false">(Druzstva!N67)</f>
        <v>8.9</v>
      </c>
      <c r="O76" s="338" t="n">
        <f aca="false">(Druzstva!O67)</f>
        <v>403</v>
      </c>
      <c r="P76" s="333" t="n">
        <f aca="false">(Druzstva!P67)</f>
        <v>0</v>
      </c>
      <c r="Q76" s="338" t="n">
        <f aca="false">(Druzstva!Q67)</f>
        <v>0</v>
      </c>
      <c r="R76" s="333" t="n">
        <f aca="false">(Druzstva!R67)</f>
        <v>64</v>
      </c>
      <c r="S76" s="338" t="n">
        <f aca="false">(Druzstva!S67)</f>
        <v>123</v>
      </c>
      <c r="T76" s="339" t="n">
        <f aca="false">(Druzstva!T67)</f>
        <v>6.95</v>
      </c>
      <c r="U76" s="338" t="n">
        <f aca="false">(Druzstva!U67)</f>
        <v>740</v>
      </c>
      <c r="V76" s="333" t="n">
        <f aca="false">(Druzstva!V67)</f>
        <v>45</v>
      </c>
      <c r="W76" s="338" t="n">
        <f aca="false">(Druzstva!W67)</f>
        <v>581</v>
      </c>
      <c r="X76" s="333" t="n">
        <f aca="false">(Druzstva!X67)</f>
        <v>0</v>
      </c>
      <c r="Y76" s="338" t="n">
        <f aca="false">(Druzstva!Y67)</f>
        <v>0</v>
      </c>
      <c r="Z76" s="339" t="n">
        <f aca="false">(Druzstva!Z67)</f>
        <v>0</v>
      </c>
      <c r="AA76" s="338" t="n">
        <f aca="false">(Druzstva!AA67)</f>
        <v>0</v>
      </c>
      <c r="AB76" s="350" t="n">
        <f aca="false">(Druzstva!AB67)</f>
        <v>0</v>
      </c>
      <c r="AC76" s="350" t="n">
        <f aca="false">(Druzstva!AC67)</f>
        <v>260</v>
      </c>
      <c r="AD76" s="340" t="n">
        <f aca="false">(Druzstva!AD67)</f>
        <v>0</v>
      </c>
      <c r="AE76" s="351" t="n">
        <f aca="false">(Druzstva!AE67)</f>
        <v>593</v>
      </c>
      <c r="AF76" s="323" t="n">
        <f aca="false">IF(AND(ISNUMBER(AC76)=NOT(ISNUMBER(AD76)),OR(AND(ISNUMBER(AC76),AC76&gt;=90),AND(ISNUMBER(AD76),AD76&gt;0,AD76&lt;=374))),1,0)</f>
        <v>1</v>
      </c>
      <c r="AG76" s="324" t="n">
        <f aca="false">SUM(K76+M76+O76+Q76+S76+U76+W76+Y76+AA76+AE76)</f>
        <v>3030</v>
      </c>
    </row>
    <row r="77" customFormat="false" ht="12.75" hidden="false" customHeight="false" outlineLevel="0" collapsed="false">
      <c r="A77" s="279" t="s">
        <v>434</v>
      </c>
      <c r="B77" s="333" t="n">
        <v>17</v>
      </c>
      <c r="C77" s="368" t="str">
        <f aca="false">(Druzstva!D184)</f>
        <v>Petr</v>
      </c>
      <c r="D77" s="368" t="str">
        <f aca="false">(Druzstva!E184)</f>
        <v>Pukančík</v>
      </c>
      <c r="E77" s="368" t="str">
        <f aca="false">(Druzstva!F184)</f>
        <v>m</v>
      </c>
      <c r="F77" s="333" t="str">
        <f aca="false">(Druzstva!G184)</f>
        <v>2002</v>
      </c>
      <c r="G77" s="333" t="str">
        <f aca="false">(Druzstva!H184)</f>
        <v>J</v>
      </c>
      <c r="H77" s="369" t="str">
        <f aca="false">(Druzstva!AT184)</f>
        <v>ZŠ Jarošova, Havířov</v>
      </c>
      <c r="I77" s="370" t="str">
        <f aca="false">(Druzstva!AU184)</f>
        <v/>
      </c>
      <c r="J77" s="346" t="n">
        <f aca="false">(Druzstva!I184)</f>
        <v>9.7</v>
      </c>
      <c r="K77" s="338" t="n">
        <f aca="false">(Druzstva!K184)</f>
        <v>590</v>
      </c>
      <c r="L77" s="339" t="n">
        <f aca="false">(Druzstva!L184)</f>
        <v>0</v>
      </c>
      <c r="M77" s="338" t="n">
        <f aca="false">(Druzstva!M184)</f>
        <v>0</v>
      </c>
      <c r="N77" s="339" t="n">
        <f aca="false">(Druzstva!N184)</f>
        <v>9.3</v>
      </c>
      <c r="O77" s="338" t="n">
        <f aca="false">(Druzstva!O184)</f>
        <v>430</v>
      </c>
      <c r="P77" s="333" t="n">
        <f aca="false">(Druzstva!P184)</f>
        <v>0</v>
      </c>
      <c r="Q77" s="338" t="n">
        <f aca="false">(Druzstva!Q184)</f>
        <v>0</v>
      </c>
      <c r="R77" s="333" t="n">
        <f aca="false">(Druzstva!R184)</f>
        <v>83</v>
      </c>
      <c r="S77" s="338" t="n">
        <f aca="false">(Druzstva!S184)</f>
        <v>186</v>
      </c>
      <c r="T77" s="339" t="n">
        <f aca="false">(Druzstva!T184)</f>
        <v>5.8</v>
      </c>
      <c r="U77" s="338" t="n">
        <f aca="false">(Druzstva!U184)</f>
        <v>563</v>
      </c>
      <c r="V77" s="333" t="n">
        <f aca="false">(Druzstva!V184)</f>
        <v>41</v>
      </c>
      <c r="W77" s="338" t="n">
        <f aca="false">(Druzstva!W184)</f>
        <v>524</v>
      </c>
      <c r="X77" s="333" t="n">
        <f aca="false">(Druzstva!X184)</f>
        <v>0</v>
      </c>
      <c r="Y77" s="338" t="n">
        <f aca="false">(Druzstva!Y184)</f>
        <v>0</v>
      </c>
      <c r="Z77" s="339" t="n">
        <f aca="false">(Druzstva!Z184)</f>
        <v>0</v>
      </c>
      <c r="AA77" s="338" t="n">
        <f aca="false">(Druzstva!AA184)</f>
        <v>0</v>
      </c>
      <c r="AB77" s="350" t="n">
        <f aca="false">(Druzstva!AB184)</f>
        <v>0</v>
      </c>
      <c r="AC77" s="350" t="n">
        <f aca="false">(Druzstva!AC184)</f>
        <v>290</v>
      </c>
      <c r="AD77" s="340" t="n">
        <f aca="false">(Druzstva!AD184)</f>
        <v>0</v>
      </c>
      <c r="AE77" s="351" t="n">
        <f aca="false">(Druzstva!AE184)</f>
        <v>718</v>
      </c>
      <c r="AF77" s="323" t="n">
        <f aca="false">IF(AND(ISNUMBER(AC77)=NOT(ISNUMBER(AD77)),OR(AND(ISNUMBER(AC77),AC77&gt;=90),AND(ISNUMBER(AD77),AD77&gt;0,AD77&lt;=374))),1,0)</f>
        <v>1</v>
      </c>
      <c r="AG77" s="324" t="n">
        <f aca="false">SUM(K77+M77+O77+Q77+S77+U77+W77+Y77+AA77+AE77)</f>
        <v>3011</v>
      </c>
    </row>
    <row r="78" customFormat="false" ht="12.75" hidden="false" customHeight="false" outlineLevel="0" collapsed="false">
      <c r="A78" s="279" t="s">
        <v>435</v>
      </c>
      <c r="B78" s="333" t="n">
        <v>18</v>
      </c>
      <c r="C78" s="368" t="str">
        <f aca="false">(Druzstva!D138)</f>
        <v>Maxmilián</v>
      </c>
      <c r="D78" s="368" t="str">
        <f aca="false">(Druzstva!E138)</f>
        <v>Sztefek</v>
      </c>
      <c r="E78" s="368" t="str">
        <f aca="false">(Druzstva!F138)</f>
        <v>m</v>
      </c>
      <c r="F78" s="333" t="str">
        <f aca="false">(Druzstva!G138)</f>
        <v>2002</v>
      </c>
      <c r="G78" s="333" t="str">
        <f aca="false">(Druzstva!H138)</f>
        <v>D</v>
      </c>
      <c r="H78" s="369" t="str">
        <f aca="false">(Druzstva!AT138)</f>
        <v>ZŠ Hrubína, Havířov</v>
      </c>
      <c r="I78" s="370" t="str">
        <f aca="false">(Druzstva!AU138)</f>
        <v/>
      </c>
      <c r="J78" s="346" t="n">
        <f aca="false">(Druzstva!I138)</f>
        <v>9.2</v>
      </c>
      <c r="K78" s="338" t="n">
        <f aca="false">(Druzstva!K138)</f>
        <v>690</v>
      </c>
      <c r="L78" s="339" t="n">
        <f aca="false">(Druzstva!L138)</f>
        <v>0</v>
      </c>
      <c r="M78" s="338" t="n">
        <f aca="false">(Druzstva!M138)</f>
        <v>0</v>
      </c>
      <c r="N78" s="339" t="n">
        <f aca="false">(Druzstva!N138)</f>
        <v>6.8</v>
      </c>
      <c r="O78" s="338" t="n">
        <f aca="false">(Druzstva!O138)</f>
        <v>263</v>
      </c>
      <c r="P78" s="333" t="n">
        <f aca="false">(Druzstva!P138)</f>
        <v>0</v>
      </c>
      <c r="Q78" s="338" t="n">
        <f aca="false">(Druzstva!Q138)</f>
        <v>0</v>
      </c>
      <c r="R78" s="333" t="n">
        <f aca="false">(Druzstva!R138)</f>
        <v>85</v>
      </c>
      <c r="S78" s="338" t="n">
        <f aca="false">(Druzstva!S138)</f>
        <v>193</v>
      </c>
      <c r="T78" s="339" t="n">
        <f aca="false">(Druzstva!T138)</f>
        <v>5.35</v>
      </c>
      <c r="U78" s="338" t="n">
        <f aca="false">(Druzstva!U138)</f>
        <v>494</v>
      </c>
      <c r="V78" s="333" t="n">
        <f aca="false">(Druzstva!V138)</f>
        <v>37</v>
      </c>
      <c r="W78" s="338" t="n">
        <f aca="false">(Druzstva!W138)</f>
        <v>467</v>
      </c>
      <c r="X78" s="333" t="n">
        <f aca="false">(Druzstva!X138)</f>
        <v>0</v>
      </c>
      <c r="Y78" s="338" t="n">
        <f aca="false">(Druzstva!Y138)</f>
        <v>0</v>
      </c>
      <c r="Z78" s="339" t="n">
        <f aca="false">(Druzstva!Z138)</f>
        <v>0</v>
      </c>
      <c r="AA78" s="338" t="n">
        <f aca="false">(Druzstva!AA138)</f>
        <v>0</v>
      </c>
      <c r="AB78" s="350" t="n">
        <f aca="false">(Druzstva!AB138)</f>
        <v>0</v>
      </c>
      <c r="AC78" s="350" t="n">
        <f aca="false">(Druzstva!AC138)</f>
        <v>0</v>
      </c>
      <c r="AD78" s="340" t="n">
        <f aca="false">(Druzstva!AD138)</f>
        <v>0.1625</v>
      </c>
      <c r="AE78" s="351" t="n">
        <f aca="false">(Druzstva!AE138)</f>
        <v>834</v>
      </c>
      <c r="AF78" s="323" t="n">
        <f aca="false">IF(AND(ISNUMBER(AC78)=NOT(ISNUMBER(AD78)),OR(AND(ISNUMBER(AC78),AC78&gt;=90),AND(ISNUMBER(AD78),AD78&gt;0,AD78&lt;=374))),1,0)</f>
        <v>1</v>
      </c>
      <c r="AG78" s="324" t="n">
        <f aca="false">SUM(K78+M78+O78+Q78+S78+U78+W78+Y78+AA78+AE78)</f>
        <v>2941</v>
      </c>
    </row>
    <row r="79" customFormat="false" ht="12.75" hidden="false" customHeight="false" outlineLevel="0" collapsed="false">
      <c r="A79" s="279"/>
      <c r="B79" s="333"/>
      <c r="C79" s="368"/>
      <c r="D79" s="368"/>
      <c r="E79" s="368"/>
      <c r="F79" s="333"/>
      <c r="G79" s="333"/>
      <c r="H79" s="369"/>
      <c r="I79" s="370"/>
      <c r="J79" s="346"/>
      <c r="K79" s="338"/>
      <c r="L79" s="339"/>
      <c r="M79" s="338"/>
      <c r="N79" s="339"/>
      <c r="O79" s="338"/>
      <c r="P79" s="333"/>
      <c r="Q79" s="338"/>
      <c r="R79" s="333"/>
      <c r="S79" s="338"/>
      <c r="T79" s="339"/>
      <c r="U79" s="338"/>
      <c r="V79" s="333"/>
      <c r="W79" s="338"/>
      <c r="X79" s="333"/>
      <c r="Y79" s="338"/>
      <c r="Z79" s="339"/>
      <c r="AA79" s="338"/>
      <c r="AB79" s="350"/>
      <c r="AC79" s="350"/>
      <c r="AD79" s="340"/>
      <c r="AE79" s="351"/>
      <c r="AF79" s="323"/>
      <c r="AG79" s="324"/>
    </row>
    <row r="80" customFormat="false" ht="12.75" hidden="false" customHeight="false" outlineLevel="0" collapsed="false">
      <c r="A80" s="313" t="s">
        <v>436</v>
      </c>
      <c r="B80" s="314" t="n">
        <v>1</v>
      </c>
      <c r="C80" s="315" t="str">
        <f aca="false">(Druzstva!D210)</f>
        <v>Daniel</v>
      </c>
      <c r="D80" s="315" t="str">
        <f aca="false">(Druzstva!E210)</f>
        <v>Tarkowski</v>
      </c>
      <c r="E80" s="315" t="str">
        <f aca="false">(Druzstva!F210)</f>
        <v>m</v>
      </c>
      <c r="F80" s="314" t="str">
        <f aca="false">(Druzstva!G210)</f>
        <v>2003</v>
      </c>
      <c r="G80" s="314" t="str">
        <f aca="false">(Druzstva!H210)</f>
        <v>J</v>
      </c>
      <c r="H80" s="332" t="str">
        <f aca="false">(Druzstva!AT210)</f>
        <v>ZŠ Gorkého, Havířov</v>
      </c>
      <c r="I80" s="365" t="s">
        <v>418</v>
      </c>
      <c r="J80" s="317" t="n">
        <f aca="false">(Druzstva!I210)</f>
        <v>9.8</v>
      </c>
      <c r="K80" s="322" t="n">
        <f aca="false">(Druzstva!K210)</f>
        <v>570</v>
      </c>
      <c r="L80" s="319" t="n">
        <f aca="false">(Druzstva!L210)</f>
        <v>0</v>
      </c>
      <c r="M80" s="322" t="n">
        <f aca="false">(Druzstva!M210)</f>
        <v>0</v>
      </c>
      <c r="N80" s="319" t="n">
        <f aca="false">(Druzstva!N210)</f>
        <v>8.6</v>
      </c>
      <c r="O80" s="322" t="n">
        <f aca="false">(Druzstva!O210)</f>
        <v>383</v>
      </c>
      <c r="P80" s="320" t="n">
        <f aca="false">(Druzstva!P210)</f>
        <v>0</v>
      </c>
      <c r="Q80" s="318" t="n">
        <f aca="false">(Druzstva!Q194)</f>
        <v>0</v>
      </c>
      <c r="R80" s="320" t="n">
        <f aca="false">(Druzstva!R210)</f>
        <v>154</v>
      </c>
      <c r="S80" s="322" t="n">
        <f aca="false">(Druzstva!S210)</f>
        <v>423</v>
      </c>
      <c r="T80" s="319" t="n">
        <f aca="false">(Druzstva!T210)</f>
        <v>5.9</v>
      </c>
      <c r="U80" s="322" t="n">
        <f aca="false">(Druzstva!U210)</f>
        <v>579</v>
      </c>
      <c r="V80" s="320" t="n">
        <f aca="false">(Druzstva!V210)</f>
        <v>60</v>
      </c>
      <c r="W80" s="322" t="n">
        <f aca="false">(Druzstva!W210)</f>
        <v>795</v>
      </c>
      <c r="X80" s="314" t="n">
        <f aca="false">(Druzstva!X210)</f>
        <v>0</v>
      </c>
      <c r="Y80" s="322" t="n">
        <f aca="false">(Druzstva!Y210)</f>
        <v>0</v>
      </c>
      <c r="Z80" s="319" t="n">
        <f aca="false">(Druzstva!Z210)</f>
        <v>0</v>
      </c>
      <c r="AA80" s="322" t="n">
        <f aca="false">(Druzstva!AA210)</f>
        <v>0</v>
      </c>
      <c r="AB80" s="320" t="n">
        <f aca="false">(Druzstva!AB210)</f>
        <v>0</v>
      </c>
      <c r="AC80" s="320" t="n">
        <f aca="false">(Druzstva!AC210)</f>
        <v>0</v>
      </c>
      <c r="AD80" s="321" t="n">
        <f aca="false">(Druzstva!AD210)</f>
        <v>0.141666666666667</v>
      </c>
      <c r="AE80" s="322" t="n">
        <f aca="false">(Druzstva!AE210)</f>
        <v>954</v>
      </c>
      <c r="AF80" s="323" t="n">
        <f aca="false">IF(AND(ISNUMBER(AC80)=NOT(ISNUMBER(AD80)),OR(AND(ISNUMBER(AC80),AC80&gt;=90),AND(ISNUMBER(AD80),AD80&gt;0,AD80&lt;=374))),1,0)</f>
        <v>1</v>
      </c>
      <c r="AG80" s="324" t="n">
        <f aca="false">SUM(K80+M80+O80+Q80+S80+U80+W80+Y80+AA80+AE80)</f>
        <v>3704</v>
      </c>
    </row>
    <row r="81" customFormat="false" ht="12.75" hidden="false" customHeight="false" outlineLevel="0" collapsed="false">
      <c r="A81" s="313" t="s">
        <v>437</v>
      </c>
      <c r="B81" s="314" t="n">
        <v>2</v>
      </c>
      <c r="C81" s="315" t="str">
        <f aca="false">(Druzstva!D220)</f>
        <v>Petr</v>
      </c>
      <c r="D81" s="315" t="str">
        <f aca="false">(Druzstva!E220)</f>
        <v>Belák</v>
      </c>
      <c r="E81" s="315" t="str">
        <f aca="false">(Druzstva!F220)</f>
        <v>m</v>
      </c>
      <c r="F81" s="314" t="str">
        <f aca="false">(Druzstva!G220)</f>
        <v>2003</v>
      </c>
      <c r="G81" s="314" t="str">
        <f aca="false">(Druzstva!H220)</f>
        <v>J</v>
      </c>
      <c r="H81" s="332" t="str">
        <f aca="false">(Druzstva!AT220)</f>
        <v>ZŠ Gen. Svobody, Havířov</v>
      </c>
      <c r="I81" s="365" t="s">
        <v>418</v>
      </c>
      <c r="J81" s="317" t="n">
        <f aca="false">(Druzstva!I220)</f>
        <v>11</v>
      </c>
      <c r="K81" s="322" t="n">
        <f aca="false">(Druzstva!K220)</f>
        <v>330</v>
      </c>
      <c r="L81" s="319" t="n">
        <f aca="false">(Druzstva!L220)</f>
        <v>0</v>
      </c>
      <c r="M81" s="322" t="n">
        <f aca="false">(Druzstva!M220)</f>
        <v>0</v>
      </c>
      <c r="N81" s="319" t="n">
        <f aca="false">(Druzstva!N220)</f>
        <v>6.9</v>
      </c>
      <c r="O81" s="322" t="n">
        <f aca="false">(Druzstva!O220)</f>
        <v>270</v>
      </c>
      <c r="P81" s="320" t="n">
        <f aca="false">(Druzstva!P220)</f>
        <v>0</v>
      </c>
      <c r="Q81" s="322" t="n">
        <f aca="false">(Druzstva!Q220)</f>
        <v>0</v>
      </c>
      <c r="R81" s="320" t="n">
        <f aca="false">(Druzstva!R220)</f>
        <v>232</v>
      </c>
      <c r="S81" s="322" t="n">
        <f aca="false">(Druzstva!S220)</f>
        <v>683</v>
      </c>
      <c r="T81" s="319" t="n">
        <f aca="false">(Druzstva!T204)</f>
        <v>6.25</v>
      </c>
      <c r="U81" s="322" t="n">
        <f aca="false">(Druzstva!U220)</f>
        <v>525</v>
      </c>
      <c r="V81" s="320" t="n">
        <f aca="false">(Druzstva!V220)</f>
        <v>64</v>
      </c>
      <c r="W81" s="322" t="n">
        <f aca="false">(Druzstva!W220)</f>
        <v>852</v>
      </c>
      <c r="X81" s="314" t="n">
        <f aca="false">(Druzstva!X220)</f>
        <v>0</v>
      </c>
      <c r="Y81" s="322" t="n">
        <f aca="false">(Druzstva!Y220)</f>
        <v>0</v>
      </c>
      <c r="Z81" s="319" t="n">
        <f aca="false">(Druzstva!Z220)</f>
        <v>0</v>
      </c>
      <c r="AA81" s="322" t="n">
        <f aca="false">(Druzstva!AA220)</f>
        <v>0</v>
      </c>
      <c r="AB81" s="320" t="n">
        <f aca="false">(Druzstva!AB220)</f>
        <v>0</v>
      </c>
      <c r="AC81" s="320" t="n">
        <f aca="false">(Druzstva!AC220)</f>
        <v>330</v>
      </c>
      <c r="AD81" s="321" t="n">
        <f aca="false">(Druzstva!AD220)</f>
        <v>0</v>
      </c>
      <c r="AE81" s="322" t="n">
        <f aca="false">(Druzstva!AE220)</f>
        <v>885</v>
      </c>
      <c r="AF81" s="323" t="n">
        <f aca="false">IF(AND(ISNUMBER(AC81)=NOT(ISNUMBER(AD81)),OR(AND(ISNUMBER(AC81),AC81&gt;=90),AND(ISNUMBER(AD81),AD81&gt;0,AD81&lt;=374))),1,0)</f>
        <v>1</v>
      </c>
      <c r="AG81" s="324" t="n">
        <f aca="false">SUM(K81+M81+O81+Q81+S81+U81+W81+Y81+AA81+AE81)</f>
        <v>3545</v>
      </c>
    </row>
    <row r="82" customFormat="false" ht="12.75" hidden="false" customHeight="false" outlineLevel="0" collapsed="false">
      <c r="A82" s="279" t="s">
        <v>438</v>
      </c>
      <c r="B82" s="333" t="n">
        <v>3</v>
      </c>
      <c r="C82" s="368" t="str">
        <f aca="false">(Druzstva!D137)</f>
        <v>Jakub</v>
      </c>
      <c r="D82" s="368" t="str">
        <f aca="false">(Druzstva!E137)</f>
        <v>Vrabel</v>
      </c>
      <c r="E82" s="368" t="str">
        <f aca="false">(Druzstva!F137)</f>
        <v>m</v>
      </c>
      <c r="F82" s="333" t="str">
        <f aca="false">(Druzstva!G137)</f>
        <v>2003</v>
      </c>
      <c r="G82" s="333" t="str">
        <f aca="false">(Druzstva!H137)</f>
        <v>D</v>
      </c>
      <c r="H82" s="369" t="str">
        <f aca="false">(Druzstva!AT137)</f>
        <v>ZŠ Hrubína, Havířov</v>
      </c>
      <c r="I82" s="370"/>
      <c r="J82" s="346" t="n">
        <f aca="false">(Druzstva!I137)</f>
        <v>8.8</v>
      </c>
      <c r="K82" s="338" t="n">
        <f aca="false">(Druzstva!K137)</f>
        <v>770</v>
      </c>
      <c r="L82" s="339" t="n">
        <f aca="false">(Druzstva!L137)</f>
        <v>0</v>
      </c>
      <c r="M82" s="338" t="n">
        <f aca="false">(Druzstva!M137)</f>
        <v>0</v>
      </c>
      <c r="N82" s="339" t="n">
        <f aca="false">(Druzstva!N137)</f>
        <v>10.3</v>
      </c>
      <c r="O82" s="338" t="n">
        <f aca="false">(Druzstva!O137)</f>
        <v>496</v>
      </c>
      <c r="P82" s="333" t="n">
        <f aca="false">(Druzstva!P137)</f>
        <v>0</v>
      </c>
      <c r="Q82" s="338" t="n">
        <f aca="false">(Druzstva!Q137)</f>
        <v>0</v>
      </c>
      <c r="R82" s="333" t="n">
        <f aca="false">(Druzstva!R137)</f>
        <v>112</v>
      </c>
      <c r="S82" s="338" t="n">
        <f aca="false">(Druzstva!S137)</f>
        <v>283</v>
      </c>
      <c r="T82" s="339" t="n">
        <f aca="false">(Druzstva!T137)</f>
        <v>6.35</v>
      </c>
      <c r="U82" s="338" t="n">
        <f aca="false">(Druzstva!U137)</f>
        <v>648</v>
      </c>
      <c r="V82" s="333" t="n">
        <f aca="false">(Druzstva!V137)</f>
        <v>33</v>
      </c>
      <c r="W82" s="338" t="n">
        <f aca="false">(Druzstva!W137)</f>
        <v>410</v>
      </c>
      <c r="X82" s="333" t="n">
        <f aca="false">(Druzstva!X137)</f>
        <v>0</v>
      </c>
      <c r="Y82" s="338" t="n">
        <f aca="false">(Druzstva!Y137)</f>
        <v>0</v>
      </c>
      <c r="Z82" s="339" t="n">
        <f aca="false">(Druzstva!Z137)</f>
        <v>0</v>
      </c>
      <c r="AA82" s="338" t="n">
        <f aca="false">(Druzstva!AA137)</f>
        <v>0</v>
      </c>
      <c r="AB82" s="350" t="n">
        <f aca="false">(Druzstva!AB137)</f>
        <v>0</v>
      </c>
      <c r="AC82" s="350" t="n">
        <f aca="false">(Druzstva!AC137)</f>
        <v>0</v>
      </c>
      <c r="AD82" s="340" t="n">
        <f aca="false">(Druzstva!AD137)</f>
        <v>0.154166666666667</v>
      </c>
      <c r="AE82" s="351" t="n">
        <f aca="false">(Druzstva!AE137)</f>
        <v>882</v>
      </c>
      <c r="AF82" s="323" t="n">
        <f aca="false">IF(AND(ISNUMBER(AC82)=NOT(ISNUMBER(AD82)),OR(AND(ISNUMBER(AC82),AC82&gt;=90),AND(ISNUMBER(AD82),AD82&gt;0,AD82&lt;=374))),1,0)</f>
        <v>1</v>
      </c>
      <c r="AG82" s="324" t="n">
        <f aca="false">SUM(K82+M82+O82+Q82+S82+U82+W82+Y82+AA82+AE82)</f>
        <v>3489</v>
      </c>
    </row>
    <row r="83" customFormat="false" ht="12.75" hidden="false" customHeight="false" outlineLevel="0" collapsed="false">
      <c r="A83" s="279" t="s">
        <v>439</v>
      </c>
      <c r="B83" s="333" t="n">
        <v>4</v>
      </c>
      <c r="C83" s="368" t="str">
        <f aca="false">(Druzstva!D113)</f>
        <v>Ondřej</v>
      </c>
      <c r="D83" s="368" t="str">
        <f aca="false">(Druzstva!E113)</f>
        <v>Staś</v>
      </c>
      <c r="E83" s="368" t="str">
        <f aca="false">(Druzstva!F113)</f>
        <v>m</v>
      </c>
      <c r="F83" s="333" t="n">
        <f aca="false">(Druzstva!G113)</f>
        <v>2003</v>
      </c>
      <c r="G83" s="333" t="str">
        <f aca="false">(Druzstva!H113)</f>
        <v>D</v>
      </c>
      <c r="H83" s="369" t="str">
        <f aca="false">(Druzstva!AT113)</f>
        <v>ZŠ a MŠ Těrlicko</v>
      </c>
      <c r="I83" s="370" t="str">
        <f aca="false">(Druzstva!AU113)</f>
        <v/>
      </c>
      <c r="J83" s="346" t="n">
        <f aca="false">(Druzstva!I113)</f>
        <v>8.7</v>
      </c>
      <c r="K83" s="338" t="n">
        <f aca="false">(Druzstva!K113)</f>
        <v>790</v>
      </c>
      <c r="L83" s="339" t="n">
        <f aca="false">(Druzstva!L113)</f>
        <v>0</v>
      </c>
      <c r="M83" s="338" t="n">
        <f aca="false">(Druzstva!M113)</f>
        <v>0</v>
      </c>
      <c r="N83" s="339" t="n">
        <f aca="false">(Druzstva!N113)</f>
        <v>7.5</v>
      </c>
      <c r="O83" s="338" t="n">
        <f aca="false">(Druzstva!O113)</f>
        <v>310</v>
      </c>
      <c r="P83" s="333" t="n">
        <f aca="false">(Druzstva!P113)</f>
        <v>0</v>
      </c>
      <c r="Q83" s="338" t="n">
        <f aca="false">(Druzstva!Q113)</f>
        <v>0</v>
      </c>
      <c r="R83" s="333" t="n">
        <f aca="false">(Druzstva!R113)</f>
        <v>141</v>
      </c>
      <c r="S83" s="338" t="n">
        <f aca="false">(Druzstva!S113)</f>
        <v>380</v>
      </c>
      <c r="T83" s="339" t="n">
        <f aca="false">(Druzstva!T113)</f>
        <v>6.7</v>
      </c>
      <c r="U83" s="338" t="n">
        <f aca="false">(Druzstva!U113)</f>
        <v>702</v>
      </c>
      <c r="V83" s="333" t="n">
        <f aca="false">(Druzstva!V113)</f>
        <v>35</v>
      </c>
      <c r="W83" s="338" t="n">
        <f aca="false">(Druzstva!W113)</f>
        <v>438</v>
      </c>
      <c r="X83" s="333" t="n">
        <f aca="false">(Druzstva!X113)</f>
        <v>0</v>
      </c>
      <c r="Y83" s="338" t="n">
        <f aca="false">(Druzstva!Y113)</f>
        <v>0</v>
      </c>
      <c r="Z83" s="339" t="n">
        <f aca="false">(Druzstva!Z113)</f>
        <v>0</v>
      </c>
      <c r="AA83" s="338" t="n">
        <f aca="false">(Druzstva!AA113)</f>
        <v>0</v>
      </c>
      <c r="AB83" s="350" t="n">
        <f aca="false">(Druzstva!AB113)</f>
        <v>0</v>
      </c>
      <c r="AC83" s="350" t="n">
        <f aca="false">(Druzstva!AC113)</f>
        <v>0</v>
      </c>
      <c r="AD83" s="340" t="n">
        <f aca="false">(Druzstva!AD113)</f>
        <v>0.165972222222222</v>
      </c>
      <c r="AE83" s="351" t="n">
        <f aca="false">(Druzstva!AE113)</f>
        <v>814</v>
      </c>
      <c r="AF83" s="323" t="n">
        <f aca="false">IF(AND(ISNUMBER(AC83)=NOT(ISNUMBER(AD83)),OR(AND(ISNUMBER(AC83),AC83&gt;=90),AND(ISNUMBER(AD83),AD83&gt;0,AD83&lt;=374))),1,0)</f>
        <v>1</v>
      </c>
      <c r="AG83" s="324" t="n">
        <f aca="false">SUM(K83+M83+O83+Q83+S83+U83+W83+Y83+AA83+AE83)</f>
        <v>3434</v>
      </c>
    </row>
    <row r="84" customFormat="false" ht="12.75" hidden="false" customHeight="false" outlineLevel="0" collapsed="false">
      <c r="A84" s="279" t="s">
        <v>440</v>
      </c>
      <c r="B84" s="333" t="n">
        <v>5</v>
      </c>
      <c r="C84" s="368" t="str">
        <f aca="false">(Druzstva!D88)</f>
        <v>Jan</v>
      </c>
      <c r="D84" s="368" t="str">
        <f aca="false">(Druzstva!E88)</f>
        <v>Lorenc</v>
      </c>
      <c r="E84" s="368" t="str">
        <f aca="false">(Druzstva!F88)</f>
        <v>m</v>
      </c>
      <c r="F84" s="333" t="n">
        <f aca="false">(Druzstva!G88)</f>
        <v>2003</v>
      </c>
      <c r="G84" s="333" t="str">
        <f aca="false">(Druzstva!H88)</f>
        <v>D</v>
      </c>
      <c r="H84" s="369" t="str">
        <f aca="false">(Druzstva!AT88)</f>
        <v>ZŠ Žákovská, Havířov</v>
      </c>
      <c r="I84" s="370" t="str">
        <f aca="false">(Druzstva!AU88)</f>
        <v/>
      </c>
      <c r="J84" s="346" t="n">
        <f aca="false">(Druzstva!I88)</f>
        <v>9.4</v>
      </c>
      <c r="K84" s="338" t="n">
        <f aca="false">(Druzstva!K88)</f>
        <v>650</v>
      </c>
      <c r="L84" s="339" t="n">
        <f aca="false">(Druzstva!L88)</f>
        <v>0</v>
      </c>
      <c r="M84" s="338" t="n">
        <f aca="false">(Druzstva!M88)</f>
        <v>0</v>
      </c>
      <c r="N84" s="339" t="n">
        <f aca="false">(Druzstva!N88)</f>
        <v>7.2</v>
      </c>
      <c r="O84" s="338" t="n">
        <f aca="false">(Druzstva!O88)</f>
        <v>290</v>
      </c>
      <c r="P84" s="333" t="n">
        <f aca="false">(Druzstva!P88)</f>
        <v>0</v>
      </c>
      <c r="Q84" s="338" t="n">
        <f aca="false">(Druzstva!Q88)</f>
        <v>0</v>
      </c>
      <c r="R84" s="333" t="n">
        <f aca="false">(Druzstva!R88)</f>
        <v>164</v>
      </c>
      <c r="S84" s="338" t="n">
        <f aca="false">(Druzstva!S88)</f>
        <v>456</v>
      </c>
      <c r="T84" s="339" t="n">
        <f aca="false">(Druzstva!T88)</f>
        <v>6.1</v>
      </c>
      <c r="U84" s="338" t="n">
        <f aca="false">(Druzstva!U88)</f>
        <v>610</v>
      </c>
      <c r="V84" s="333" t="n">
        <f aca="false">(Druzstva!V88)</f>
        <v>53</v>
      </c>
      <c r="W84" s="338" t="n">
        <f aca="false">(Druzstva!W88)</f>
        <v>695</v>
      </c>
      <c r="X84" s="333" t="n">
        <f aca="false">(Druzstva!X88)</f>
        <v>0</v>
      </c>
      <c r="Y84" s="338" t="n">
        <f aca="false">(Druzstva!Y88)</f>
        <v>0</v>
      </c>
      <c r="Z84" s="339" t="n">
        <f aca="false">(Druzstva!Z88)</f>
        <v>0</v>
      </c>
      <c r="AA84" s="338" t="n">
        <f aca="false">(Druzstva!AA88)</f>
        <v>0</v>
      </c>
      <c r="AB84" s="350" t="n">
        <f aca="false">(Druzstva!AB88)</f>
        <v>0</v>
      </c>
      <c r="AC84" s="350" t="n">
        <f aca="false">(Druzstva!AC88)</f>
        <v>290</v>
      </c>
      <c r="AD84" s="340" t="n">
        <f aca="false">(Druzstva!AD88)</f>
        <v>0</v>
      </c>
      <c r="AE84" s="351" t="n">
        <f aca="false">(Druzstva!AE88)</f>
        <v>718</v>
      </c>
      <c r="AF84" s="323" t="n">
        <f aca="false">IF(AND(ISNUMBER(AC84)=NOT(ISNUMBER(AD84)),OR(AND(ISNUMBER(AC84),AC84&gt;=90),AND(ISNUMBER(AD84),AD84&gt;0,AD84&lt;=374))),1,0)</f>
        <v>1</v>
      </c>
      <c r="AG84" s="324" t="n">
        <f aca="false">SUM(K84+M84+O84+Q84+S84+U84+W84+Y84+AA84+AE84)</f>
        <v>3419</v>
      </c>
    </row>
    <row r="85" customFormat="false" ht="12.75" hidden="false" customHeight="false" outlineLevel="0" collapsed="false">
      <c r="A85" s="279" t="s">
        <v>441</v>
      </c>
      <c r="B85" s="333" t="n">
        <v>6</v>
      </c>
      <c r="C85" s="368" t="str">
        <f aca="false">(Druzstva!D126)</f>
        <v>Richard</v>
      </c>
      <c r="D85" s="368" t="str">
        <f aca="false">(Druzstva!E126)</f>
        <v>Puffer</v>
      </c>
      <c r="E85" s="368" t="str">
        <f aca="false">(Druzstva!F126)</f>
        <v>m</v>
      </c>
      <c r="F85" s="333" t="n">
        <f aca="false">(Druzstva!G126)</f>
        <v>2003</v>
      </c>
      <c r="G85" s="333" t="str">
        <f aca="false">(Druzstva!H126)</f>
        <v>D</v>
      </c>
      <c r="H85" s="369" t="str">
        <f aca="false">(Druzstva!AT126)</f>
        <v>ZŠ K. Světlé, Havířov</v>
      </c>
      <c r="I85" s="370" t="str">
        <f aca="false">(Druzstva!AU126)</f>
        <v/>
      </c>
      <c r="J85" s="346" t="n">
        <f aca="false">(Druzstva!I126)</f>
        <v>10.5</v>
      </c>
      <c r="K85" s="338" t="n">
        <f aca="false">(Druzstva!K126)</f>
        <v>430</v>
      </c>
      <c r="L85" s="339" t="n">
        <f aca="false">(Druzstva!L126)</f>
        <v>0</v>
      </c>
      <c r="M85" s="338" t="n">
        <f aca="false">(Druzstva!M126)</f>
        <v>0</v>
      </c>
      <c r="N85" s="339" t="n">
        <f aca="false">(Druzstva!N126)</f>
        <v>7.8</v>
      </c>
      <c r="O85" s="338" t="n">
        <f aca="false">(Druzstva!O126)</f>
        <v>330</v>
      </c>
      <c r="P85" s="333" t="n">
        <f aca="false">(Druzstva!P126)</f>
        <v>0</v>
      </c>
      <c r="Q85" s="338" t="n">
        <f aca="false">(Druzstva!Q126)</f>
        <v>0</v>
      </c>
      <c r="R85" s="333" t="n">
        <f aca="false">(Druzstva!R126)</f>
        <v>105</v>
      </c>
      <c r="S85" s="338" t="n">
        <f aca="false">(Druzstva!S126)</f>
        <v>260</v>
      </c>
      <c r="T85" s="339" t="n">
        <f aca="false">(Druzstva!T126)</f>
        <v>5.5</v>
      </c>
      <c r="U85" s="338" t="n">
        <f aca="false">(Druzstva!U126)</f>
        <v>517</v>
      </c>
      <c r="V85" s="333" t="n">
        <f aca="false">(Druzstva!V126)</f>
        <v>65</v>
      </c>
      <c r="W85" s="338" t="n">
        <f aca="false">(Druzstva!W126)</f>
        <v>867</v>
      </c>
      <c r="X85" s="333" t="n">
        <f aca="false">(Druzstva!X126)</f>
        <v>0</v>
      </c>
      <c r="Y85" s="338" t="n">
        <f aca="false">(Druzstva!Y126)</f>
        <v>0</v>
      </c>
      <c r="Z85" s="339" t="n">
        <f aca="false">(Druzstva!Z126)</f>
        <v>0</v>
      </c>
      <c r="AA85" s="338" t="n">
        <f aca="false">(Druzstva!AA126)</f>
        <v>0</v>
      </c>
      <c r="AB85" s="350" t="n">
        <f aca="false">(Druzstva!AB126)</f>
        <v>0</v>
      </c>
      <c r="AC85" s="350" t="n">
        <f aca="false">(Druzstva!AC126)</f>
        <v>0</v>
      </c>
      <c r="AD85" s="340" t="n">
        <f aca="false">(Druzstva!AD126)</f>
        <v>0.175</v>
      </c>
      <c r="AE85" s="351" t="n">
        <f aca="false">(Druzstva!AE126)</f>
        <v>762</v>
      </c>
      <c r="AF85" s="323" t="n">
        <f aca="false">IF(AND(ISNUMBER(AC85)=NOT(ISNUMBER(AD85)),OR(AND(ISNUMBER(AC85),AC85&gt;=90),AND(ISNUMBER(AD85),AD85&gt;0,AD85&lt;=374))),1,0)</f>
        <v>1</v>
      </c>
      <c r="AG85" s="324" t="n">
        <f aca="false">SUM(K85+M85+O85+Q85+S85+U85+W85+Y85+AA85+AE85)</f>
        <v>3166</v>
      </c>
    </row>
    <row r="86" customFormat="false" ht="12.75" hidden="false" customHeight="false" outlineLevel="0" collapsed="false">
      <c r="A86" s="279" t="s">
        <v>442</v>
      </c>
      <c r="B86" s="333" t="n">
        <v>7</v>
      </c>
      <c r="C86" s="368" t="str">
        <f aca="false">(Druzstva!D114)</f>
        <v>Petr</v>
      </c>
      <c r="D86" s="368" t="str">
        <f aca="false">(Druzstva!E114)</f>
        <v>Poledník</v>
      </c>
      <c r="E86" s="368" t="str">
        <f aca="false">(Druzstva!F114)</f>
        <v>m</v>
      </c>
      <c r="F86" s="333" t="n">
        <f aca="false">(Druzstva!G114)</f>
        <v>2003</v>
      </c>
      <c r="G86" s="333" t="str">
        <f aca="false">(Druzstva!H114)</f>
        <v>D</v>
      </c>
      <c r="H86" s="369" t="str">
        <f aca="false">(Druzstva!AT114)</f>
        <v>ZŠ a MŠ Těrlicko</v>
      </c>
      <c r="I86" s="370" t="str">
        <f aca="false">(Druzstva!AU114)</f>
        <v/>
      </c>
      <c r="J86" s="346" t="n">
        <f aca="false">(Druzstva!I114)</f>
        <v>9.6</v>
      </c>
      <c r="K86" s="338" t="n">
        <f aca="false">(Druzstva!K114)</f>
        <v>610</v>
      </c>
      <c r="L86" s="339" t="n">
        <f aca="false">(Druzstva!L114)</f>
        <v>0</v>
      </c>
      <c r="M86" s="338" t="n">
        <f aca="false">(Druzstva!M114)</f>
        <v>0</v>
      </c>
      <c r="N86" s="339" t="n">
        <f aca="false">(Druzstva!N114)</f>
        <v>8.4</v>
      </c>
      <c r="O86" s="338" t="n">
        <f aca="false">(Druzstva!O114)</f>
        <v>370</v>
      </c>
      <c r="P86" s="333" t="n">
        <f aca="false">(Druzstva!P114)</f>
        <v>0</v>
      </c>
      <c r="Q86" s="338" t="n">
        <f aca="false">(Druzstva!Q114)</f>
        <v>0</v>
      </c>
      <c r="R86" s="333" t="n">
        <f aca="false">(Druzstva!R114)</f>
        <v>142</v>
      </c>
      <c r="S86" s="338" t="n">
        <f aca="false">(Druzstva!S114)</f>
        <v>383</v>
      </c>
      <c r="T86" s="339" t="n">
        <f aca="false">(Druzstva!T114)</f>
        <v>6.1</v>
      </c>
      <c r="U86" s="338" t="n">
        <f aca="false">(Druzstva!U114)</f>
        <v>610</v>
      </c>
      <c r="V86" s="333" t="n">
        <f aca="false">(Druzstva!V114)</f>
        <v>27</v>
      </c>
      <c r="W86" s="338" t="n">
        <f aca="false">(Druzstva!W114)</f>
        <v>324</v>
      </c>
      <c r="X86" s="333" t="n">
        <f aca="false">(Druzstva!X114)</f>
        <v>0</v>
      </c>
      <c r="Y86" s="338" t="n">
        <f aca="false">(Druzstva!Y114)</f>
        <v>0</v>
      </c>
      <c r="Z86" s="339" t="n">
        <f aca="false">(Druzstva!Z114)</f>
        <v>0</v>
      </c>
      <c r="AA86" s="338" t="n">
        <f aca="false">(Druzstva!AA114)</f>
        <v>0</v>
      </c>
      <c r="AB86" s="350" t="n">
        <f aca="false">(Druzstva!AB114)</f>
        <v>0</v>
      </c>
      <c r="AC86" s="350" t="n">
        <f aca="false">(Druzstva!AC114)</f>
        <v>0</v>
      </c>
      <c r="AD86" s="340" t="n">
        <f aca="false">(Druzstva!AD114)</f>
        <v>0.166666666666667</v>
      </c>
      <c r="AE86" s="351" t="n">
        <f aca="false">(Druzstva!AE114)</f>
        <v>810</v>
      </c>
      <c r="AF86" s="323" t="n">
        <f aca="false">IF(AND(ISNUMBER(AC86)=NOT(ISNUMBER(AD86)),OR(AND(ISNUMBER(AC86),AC86&gt;=90),AND(ISNUMBER(AD86),AD86&gt;0,AD86&lt;=374))),1,0)</f>
        <v>1</v>
      </c>
      <c r="AG86" s="324" t="n">
        <f aca="false">SUM(K86+M86+O86+Q86+S86+U86+W86+Y86+AA86+AE86)</f>
        <v>3107</v>
      </c>
    </row>
    <row r="87" customFormat="false" ht="12.75" hidden="false" customHeight="false" outlineLevel="0" collapsed="false">
      <c r="A87" s="279" t="s">
        <v>444</v>
      </c>
      <c r="B87" s="333" t="n">
        <v>8</v>
      </c>
      <c r="C87" s="368" t="str">
        <f aca="false">(Druzstva!D223)</f>
        <v>Patrik</v>
      </c>
      <c r="D87" s="368" t="str">
        <f aca="false">(Druzstva!E223)</f>
        <v>Vodák</v>
      </c>
      <c r="E87" s="368" t="str">
        <f aca="false">(Druzstva!F223)</f>
        <v>m</v>
      </c>
      <c r="F87" s="333" t="str">
        <f aca="false">(Druzstva!G223)</f>
        <v>2003</v>
      </c>
      <c r="G87" s="333" t="str">
        <f aca="false">(Druzstva!H223)</f>
        <v>J</v>
      </c>
      <c r="H87" s="369" t="str">
        <f aca="false">(Druzstva!AT223)</f>
        <v>ZŠ Gen. Svobody, Havířov</v>
      </c>
      <c r="I87" s="370" t="str">
        <f aca="false">(Druzstva!AU223)</f>
        <v/>
      </c>
      <c r="J87" s="346" t="n">
        <f aca="false">(Druzstva!I223)</f>
        <v>10.6</v>
      </c>
      <c r="K87" s="351" t="n">
        <f aca="false">(Druzstva!K223)</f>
        <v>410</v>
      </c>
      <c r="L87" s="339" t="n">
        <f aca="false">(Druzstva!L223)</f>
        <v>0</v>
      </c>
      <c r="M87" s="351" t="n">
        <f aca="false">(Druzstva!M223)</f>
        <v>0</v>
      </c>
      <c r="N87" s="339" t="n">
        <f aca="false">(Druzstva!N223)</f>
        <v>7.2</v>
      </c>
      <c r="O87" s="351" t="n">
        <f aca="false">(Druzstva!O223)</f>
        <v>290</v>
      </c>
      <c r="P87" s="350" t="n">
        <f aca="false">(Druzstva!P223)</f>
        <v>0</v>
      </c>
      <c r="Q87" s="351" t="n">
        <f aca="false">(Druzstva!Q223)</f>
        <v>0</v>
      </c>
      <c r="R87" s="350" t="n">
        <f aca="false">(Druzstva!R223)</f>
        <v>98</v>
      </c>
      <c r="S87" s="351" t="n">
        <f aca="false">(Druzstva!S223)</f>
        <v>236</v>
      </c>
      <c r="T87" s="339" t="n">
        <f aca="false">(Druzstva!T207)</f>
        <v>5.65</v>
      </c>
      <c r="U87" s="351" t="n">
        <f aca="false">(Druzstva!U223)</f>
        <v>556</v>
      </c>
      <c r="V87" s="350" t="n">
        <f aca="false">(Druzstva!V223)</f>
        <v>58</v>
      </c>
      <c r="W87" s="351" t="n">
        <f aca="false">(Druzstva!W223)</f>
        <v>767</v>
      </c>
      <c r="X87" s="333" t="n">
        <f aca="false">(Druzstva!X223)</f>
        <v>0</v>
      </c>
      <c r="Y87" s="351" t="n">
        <f aca="false">(Druzstva!Y223)</f>
        <v>0</v>
      </c>
      <c r="Z87" s="339" t="n">
        <f aca="false">(Druzstva!Z223)</f>
        <v>0</v>
      </c>
      <c r="AA87" s="351" t="n">
        <f aca="false">(Druzstva!AA223)</f>
        <v>0</v>
      </c>
      <c r="AB87" s="350" t="n">
        <f aca="false">(Druzstva!AB223)</f>
        <v>0</v>
      </c>
      <c r="AC87" s="350" t="n">
        <f aca="false">(Druzstva!AC223)</f>
        <v>0</v>
      </c>
      <c r="AD87" s="340" t="n">
        <f aca="false">(Druzstva!AD223)</f>
        <v>0.183333333333333</v>
      </c>
      <c r="AE87" s="351" t="n">
        <f aca="false">(Druzstva!AE223)</f>
        <v>714</v>
      </c>
      <c r="AF87" s="323" t="n">
        <f aca="false">IF(AND(ISNUMBER(AC87)=NOT(ISNUMBER(AD87)),OR(AND(ISNUMBER(AC87),AC87&gt;=90),AND(ISNUMBER(AD87),AD87&gt;0,AD87&lt;=374))),1,0)</f>
        <v>1</v>
      </c>
      <c r="AG87" s="324" t="n">
        <f aca="false">SUM(K87+M87+O87+Q87+S87+U87+W87+Y87+AA87+AE87)</f>
        <v>2973</v>
      </c>
    </row>
    <row r="88" customFormat="false" ht="12.75" hidden="false" customHeight="false" outlineLevel="0" collapsed="false">
      <c r="A88" s="279" t="s">
        <v>445</v>
      </c>
      <c r="B88" s="333" t="n">
        <v>9</v>
      </c>
      <c r="C88" s="368" t="str">
        <f aca="false">(Druzstva!D186)</f>
        <v>David</v>
      </c>
      <c r="D88" s="368" t="str">
        <f aca="false">(Druzstva!E186)</f>
        <v>Rada</v>
      </c>
      <c r="E88" s="368" t="str">
        <f aca="false">(Druzstva!F186)</f>
        <v>m</v>
      </c>
      <c r="F88" s="333" t="str">
        <f aca="false">(Druzstva!G186)</f>
        <v>2003</v>
      </c>
      <c r="G88" s="333" t="str">
        <f aca="false">(Druzstva!H186)</f>
        <v>J</v>
      </c>
      <c r="H88" s="369" t="str">
        <f aca="false">(Druzstva!AT186)</f>
        <v>ZŠ Jarošova, Havířov</v>
      </c>
      <c r="I88" s="370" t="str">
        <f aca="false">(Druzstva!AU186)</f>
        <v/>
      </c>
      <c r="J88" s="346" t="n">
        <f aca="false">(Druzstva!I186)</f>
        <v>10.8</v>
      </c>
      <c r="K88" s="338" t="n">
        <f aca="false">(Druzstva!K186)</f>
        <v>370</v>
      </c>
      <c r="L88" s="339" t="n">
        <f aca="false">(Druzstva!L186)</f>
        <v>0</v>
      </c>
      <c r="M88" s="338" t="n">
        <f aca="false">(Druzstva!M186)</f>
        <v>0</v>
      </c>
      <c r="N88" s="339" t="n">
        <f aca="false">(Druzstva!N186)</f>
        <v>7.3</v>
      </c>
      <c r="O88" s="338" t="n">
        <f aca="false">(Druzstva!O186)</f>
        <v>296</v>
      </c>
      <c r="P88" s="333" t="n">
        <f aca="false">(Druzstva!P186)</f>
        <v>0</v>
      </c>
      <c r="Q88" s="338" t="n">
        <f aca="false">(Druzstva!Q186)</f>
        <v>0</v>
      </c>
      <c r="R88" s="333" t="n">
        <f aca="false">(Druzstva!R186)</f>
        <v>94</v>
      </c>
      <c r="S88" s="338" t="n">
        <f aca="false">(Druzstva!S186)</f>
        <v>223</v>
      </c>
      <c r="T88" s="339" t="n">
        <f aca="false">(Druzstva!T186)</f>
        <v>5.1</v>
      </c>
      <c r="U88" s="338" t="n">
        <f aca="false">(Druzstva!U186)</f>
        <v>456</v>
      </c>
      <c r="V88" s="333" t="n">
        <f aca="false">(Druzstva!V186)</f>
        <v>50</v>
      </c>
      <c r="W88" s="338" t="n">
        <f aca="false">(Druzstva!W186)</f>
        <v>652</v>
      </c>
      <c r="X88" s="333" t="n">
        <f aca="false">(Druzstva!X186)</f>
        <v>0</v>
      </c>
      <c r="Y88" s="338" t="n">
        <f aca="false">(Druzstva!Y186)</f>
        <v>0</v>
      </c>
      <c r="Z88" s="339" t="n">
        <f aca="false">(Druzstva!Z186)</f>
        <v>0</v>
      </c>
      <c r="AA88" s="338" t="n">
        <f aca="false">(Druzstva!AA186)</f>
        <v>0</v>
      </c>
      <c r="AB88" s="350" t="n">
        <f aca="false">(Druzstva!AB186)</f>
        <v>0</v>
      </c>
      <c r="AC88" s="350" t="n">
        <f aca="false">(Druzstva!AC186)</f>
        <v>0</v>
      </c>
      <c r="AD88" s="340" t="n">
        <f aca="false">(Druzstva!AD186)</f>
        <v>0.179861111111111</v>
      </c>
      <c r="AE88" s="351" t="n">
        <f aca="false">(Druzstva!AE186)</f>
        <v>734</v>
      </c>
      <c r="AF88" s="323" t="n">
        <f aca="false">IF(AND(ISNUMBER(AC88)=NOT(ISNUMBER(AD88)),OR(AND(ISNUMBER(AC88),AC88&gt;=90),AND(ISNUMBER(AD88),AD88&gt;0,AD88&lt;=374))),1,0)</f>
        <v>1</v>
      </c>
      <c r="AG88" s="324" t="n">
        <f aca="false">SUM(K88+M88+O88+Q88+S88+U88+W88+Y88+AA88+AE88)</f>
        <v>2731</v>
      </c>
    </row>
    <row r="89" customFormat="false" ht="12.75" hidden="false" customHeight="false" outlineLevel="0" collapsed="false">
      <c r="A89" s="279"/>
      <c r="B89" s="333"/>
      <c r="C89" s="368"/>
      <c r="D89" s="368"/>
      <c r="E89" s="368"/>
      <c r="F89" s="333"/>
      <c r="G89" s="333"/>
      <c r="H89" s="369"/>
      <c r="I89" s="370"/>
      <c r="J89" s="346"/>
      <c r="K89" s="338"/>
      <c r="L89" s="339"/>
      <c r="M89" s="338"/>
      <c r="N89" s="339"/>
      <c r="O89" s="338"/>
      <c r="P89" s="333"/>
      <c r="Q89" s="338"/>
      <c r="R89" s="333"/>
      <c r="S89" s="338"/>
      <c r="T89" s="339"/>
      <c r="U89" s="338"/>
      <c r="V89" s="333"/>
      <c r="W89" s="338"/>
      <c r="X89" s="333"/>
      <c r="Y89" s="338"/>
      <c r="Z89" s="339"/>
      <c r="AA89" s="338"/>
      <c r="AB89" s="350"/>
      <c r="AC89" s="350"/>
      <c r="AD89" s="340"/>
      <c r="AE89" s="351"/>
      <c r="AF89" s="323"/>
      <c r="AG89" s="324"/>
    </row>
    <row r="90" customFormat="false" ht="12.75" hidden="false" customHeight="false" outlineLevel="0" collapsed="false">
      <c r="A90" s="313" t="s">
        <v>446</v>
      </c>
      <c r="B90" s="314" t="n">
        <v>1</v>
      </c>
      <c r="C90" s="315" t="str">
        <f aca="false">(Druzstva!D89)</f>
        <v>Ondřej</v>
      </c>
      <c r="D90" s="315" t="str">
        <f aca="false">(Druzstva!E89)</f>
        <v>Adamec</v>
      </c>
      <c r="E90" s="315" t="str">
        <f aca="false">(Druzstva!F89)</f>
        <v>m</v>
      </c>
      <c r="F90" s="314" t="n">
        <f aca="false">(Druzstva!G89)</f>
        <v>2004</v>
      </c>
      <c r="G90" s="314" t="str">
        <f aca="false">(Druzstva!H89)</f>
        <v>D</v>
      </c>
      <c r="H90" s="332" t="str">
        <f aca="false">(Druzstva!AT89)</f>
        <v>ZŠ Žákovská, Havířov</v>
      </c>
      <c r="I90" s="365" t="s">
        <v>418</v>
      </c>
      <c r="J90" s="317" t="n">
        <f aca="false">(Druzstva!I89)</f>
        <v>10.1</v>
      </c>
      <c r="K90" s="318" t="n">
        <f aca="false">(Druzstva!K89)</f>
        <v>510</v>
      </c>
      <c r="L90" s="319" t="n">
        <f aca="false">(Druzstva!L89)</f>
        <v>0</v>
      </c>
      <c r="M90" s="318" t="n">
        <f aca="false">(Druzstva!M89)</f>
        <v>0</v>
      </c>
      <c r="N90" s="319" t="n">
        <f aca="false">(Druzstva!N89)</f>
        <v>5.5</v>
      </c>
      <c r="O90" s="318" t="n">
        <f aca="false">(Druzstva!O89)</f>
        <v>176</v>
      </c>
      <c r="P90" s="314" t="n">
        <f aca="false">(Druzstva!P89)</f>
        <v>0</v>
      </c>
      <c r="Q90" s="318" t="n">
        <f aca="false">(Druzstva!Q89)</f>
        <v>0</v>
      </c>
      <c r="R90" s="314" t="n">
        <f aca="false">(Druzstva!R89)</f>
        <v>141</v>
      </c>
      <c r="S90" s="318" t="n">
        <f aca="false">(Druzstva!S89)</f>
        <v>380</v>
      </c>
      <c r="T90" s="319" t="n">
        <f aca="false">(Druzstva!T89)</f>
        <v>6.35</v>
      </c>
      <c r="U90" s="318" t="n">
        <f aca="false">(Druzstva!U89)</f>
        <v>648</v>
      </c>
      <c r="V90" s="314" t="n">
        <f aca="false">(Druzstva!V89)</f>
        <v>82</v>
      </c>
      <c r="W90" s="318" t="n">
        <f aca="false">(Druzstva!W89)</f>
        <v>1110</v>
      </c>
      <c r="X90" s="314" t="n">
        <f aca="false">(Druzstva!X89)</f>
        <v>0</v>
      </c>
      <c r="Y90" s="318" t="n">
        <f aca="false">(Druzstva!Y89)</f>
        <v>0</v>
      </c>
      <c r="Z90" s="319" t="n">
        <f aca="false">(Druzstva!Z89)</f>
        <v>0</v>
      </c>
      <c r="AA90" s="318" t="n">
        <f aca="false">(Druzstva!AA89)</f>
        <v>0</v>
      </c>
      <c r="AB90" s="320" t="n">
        <f aca="false">(Druzstva!AB89)</f>
        <v>0</v>
      </c>
      <c r="AC90" s="320" t="n">
        <f aca="false">(Druzstva!AC89)</f>
        <v>0</v>
      </c>
      <c r="AD90" s="321" t="n">
        <f aca="false">(Druzstva!AD89)</f>
        <v>0.165972222222222</v>
      </c>
      <c r="AE90" s="322" t="n">
        <f aca="false">(Druzstva!AE89)</f>
        <v>814</v>
      </c>
      <c r="AF90" s="323" t="n">
        <f aca="false">IF(AND(ISNUMBER(AC90)=NOT(ISNUMBER(AD90)),OR(AND(ISNUMBER(AC90),AC90&gt;=90),AND(ISNUMBER(AD90),AD90&gt;0,AD90&lt;=374))),1,0)</f>
        <v>1</v>
      </c>
      <c r="AG90" s="324" t="n">
        <f aca="false">SUM(K90+M90+O90+Q90+S90+U90+W90+Y90+AA90+AE90)</f>
        <v>3638</v>
      </c>
    </row>
    <row r="91" customFormat="false" ht="12.75" hidden="false" customHeight="false" outlineLevel="0" collapsed="false">
      <c r="A91" s="313" t="s">
        <v>447</v>
      </c>
      <c r="B91" s="314" t="n">
        <v>2</v>
      </c>
      <c r="C91" s="315" t="str">
        <f aca="false">(Druzstva!D317)</f>
        <v>Vojtěch</v>
      </c>
      <c r="D91" s="315" t="str">
        <f aca="false">(Druzstva!E317)</f>
        <v>Michejda</v>
      </c>
      <c r="E91" s="315" t="str">
        <f aca="false">(Druzstva!F317)</f>
        <v>m</v>
      </c>
      <c r="F91" s="314" t="str">
        <f aca="false">(Druzstva!G317)</f>
        <v>2004</v>
      </c>
      <c r="G91" s="314" t="str">
        <f aca="false">(Druzstva!H317)</f>
        <v>J</v>
      </c>
      <c r="H91" s="332" t="str">
        <f aca="false">(Druzstva!AT317)</f>
        <v>ZŠ a MŠ Těrlicko</v>
      </c>
      <c r="I91" s="365" t="s">
        <v>418</v>
      </c>
      <c r="J91" s="357" t="n">
        <f aca="false">(Druzstva!I317)</f>
        <v>9.6</v>
      </c>
      <c r="K91" s="318" t="n">
        <f aca="false">(Druzstva!K317)</f>
        <v>610</v>
      </c>
      <c r="L91" s="319" t="n">
        <f aca="false">(Druzstva!L317)</f>
        <v>0</v>
      </c>
      <c r="M91" s="318" t="n">
        <f aca="false">(Druzstva!M317)</f>
        <v>0</v>
      </c>
      <c r="N91" s="319" t="n">
        <f aca="false">(Druzstva!N317)</f>
        <v>5.8</v>
      </c>
      <c r="O91" s="318" t="n">
        <f aca="false">(Druzstva!O317)</f>
        <v>196</v>
      </c>
      <c r="P91" s="314" t="n">
        <f aca="false">(Druzstva!P317)</f>
        <v>0</v>
      </c>
      <c r="Q91" s="318" t="n">
        <f aca="false">(Druzstva!Q317)</f>
        <v>0</v>
      </c>
      <c r="R91" s="314" t="n">
        <f aca="false">(Druzstva!R317)</f>
        <v>122</v>
      </c>
      <c r="S91" s="318" t="n">
        <f aca="false">(Druzstva!S317)</f>
        <v>316</v>
      </c>
      <c r="T91" s="319" t="n">
        <f aca="false">(Druzstva!T317)</f>
        <v>5.7</v>
      </c>
      <c r="U91" s="318" t="n">
        <f aca="false">(Druzstva!U317)</f>
        <v>548</v>
      </c>
      <c r="V91" s="314" t="n">
        <f aca="false">(Druzstva!V317)</f>
        <v>61</v>
      </c>
      <c r="W91" s="318" t="n">
        <f aca="false">(Druzstva!W317)</f>
        <v>810</v>
      </c>
      <c r="X91" s="314" t="n">
        <f aca="false">(Druzstva!X317)</f>
        <v>0</v>
      </c>
      <c r="Y91" s="318" t="n">
        <f aca="false">(Druzstva!Y317)</f>
        <v>0</v>
      </c>
      <c r="Z91" s="319" t="n">
        <f aca="false">(Druzstva!Z317)</f>
        <v>0</v>
      </c>
      <c r="AA91" s="318" t="n">
        <f aca="false">(Druzstva!AA317)</f>
        <v>0</v>
      </c>
      <c r="AB91" s="314" t="n">
        <f aca="false">(Druzstva!AB317)</f>
        <v>0</v>
      </c>
      <c r="AC91" s="314" t="n">
        <f aca="false">(Druzstva!AC317)</f>
        <v>0</v>
      </c>
      <c r="AD91" s="321" t="n">
        <f aca="false">(Druzstva!AD317)</f>
        <v>0.158333333333333</v>
      </c>
      <c r="AE91" s="318" t="n">
        <f aca="false">(Druzstva!AE317)</f>
        <v>858</v>
      </c>
      <c r="AF91" s="323" t="n">
        <f aca="false">IF(AND(ISNUMBER(AC91)=NOT(ISNUMBER(AD91)),OR(AND(ISNUMBER(AC91),AC91&gt;=90),AND(ISNUMBER(AD91),AD91&gt;0,AD91&lt;=374))),1,0)</f>
        <v>1</v>
      </c>
      <c r="AG91" s="324" t="n">
        <f aca="false">SUM(K91+M91+O91+Q91+S91+U91+W91+Y91+AA91+AE91)</f>
        <v>3338</v>
      </c>
    </row>
    <row r="92" customFormat="false" ht="12.75" hidden="false" customHeight="false" outlineLevel="0" collapsed="false">
      <c r="A92" s="279" t="s">
        <v>448</v>
      </c>
      <c r="B92" s="333" t="n">
        <v>3</v>
      </c>
      <c r="C92" s="368" t="str">
        <f aca="false">(Druzstva!D112)</f>
        <v>Tomáš</v>
      </c>
      <c r="D92" s="368" t="str">
        <f aca="false">(Druzstva!E112)</f>
        <v>Blus</v>
      </c>
      <c r="E92" s="368" t="str">
        <f aca="false">(Druzstva!F112)</f>
        <v>m</v>
      </c>
      <c r="F92" s="333" t="n">
        <f aca="false">(Druzstva!G112)</f>
        <v>2004</v>
      </c>
      <c r="G92" s="333" t="str">
        <f aca="false">(Druzstva!H112)</f>
        <v>D</v>
      </c>
      <c r="H92" s="369" t="str">
        <f aca="false">(Druzstva!AT112)</f>
        <v>ZŠ a MŠ Těrlicko</v>
      </c>
      <c r="I92" s="370" t="str">
        <f aca="false">(Druzstva!AU112)</f>
        <v/>
      </c>
      <c r="J92" s="346" t="n">
        <f aca="false">(Druzstva!I112)</f>
        <v>9.9</v>
      </c>
      <c r="K92" s="338" t="n">
        <f aca="false">(Druzstva!K112)</f>
        <v>550</v>
      </c>
      <c r="L92" s="339" t="n">
        <f aca="false">(Druzstva!L112)</f>
        <v>0</v>
      </c>
      <c r="M92" s="338" t="n">
        <f aca="false">(Druzstva!M112)</f>
        <v>0</v>
      </c>
      <c r="N92" s="339" t="n">
        <f aca="false">(Druzstva!N112)</f>
        <v>6.5</v>
      </c>
      <c r="O92" s="338" t="n">
        <f aca="false">(Druzstva!O112)</f>
        <v>243</v>
      </c>
      <c r="P92" s="333" t="n">
        <f aca="false">(Druzstva!P112)</f>
        <v>0</v>
      </c>
      <c r="Q92" s="338" t="n">
        <f aca="false">(Druzstva!Q112)</f>
        <v>0</v>
      </c>
      <c r="R92" s="333" t="n">
        <f aca="false">(Druzstva!R112)</f>
        <v>96</v>
      </c>
      <c r="S92" s="338" t="n">
        <f aca="false">(Druzstva!S112)</f>
        <v>230</v>
      </c>
      <c r="T92" s="339" t="n">
        <f aca="false">(Druzstva!T112)</f>
        <v>5.55</v>
      </c>
      <c r="U92" s="338" t="n">
        <f aca="false">(Druzstva!U112)</f>
        <v>525</v>
      </c>
      <c r="V92" s="333" t="n">
        <f aca="false">(Druzstva!V112)</f>
        <v>62</v>
      </c>
      <c r="W92" s="338" t="n">
        <f aca="false">(Druzstva!W112)</f>
        <v>824</v>
      </c>
      <c r="X92" s="333" t="n">
        <f aca="false">(Druzstva!X112)</f>
        <v>0</v>
      </c>
      <c r="Y92" s="338" t="n">
        <f aca="false">(Druzstva!Y112)</f>
        <v>0</v>
      </c>
      <c r="Z92" s="339" t="n">
        <f aca="false">(Druzstva!Z112)</f>
        <v>0</v>
      </c>
      <c r="AA92" s="338" t="n">
        <f aca="false">(Druzstva!AA112)</f>
        <v>0</v>
      </c>
      <c r="AB92" s="350" t="n">
        <f aca="false">(Druzstva!AB112)</f>
        <v>0</v>
      </c>
      <c r="AC92" s="350" t="n">
        <f aca="false">(Druzstva!AC112)</f>
        <v>0</v>
      </c>
      <c r="AD92" s="340" t="n">
        <f aca="false">(Druzstva!AD112)</f>
        <v>0.172222222222222</v>
      </c>
      <c r="AE92" s="351" t="n">
        <f aca="false">(Druzstva!AE112)</f>
        <v>778</v>
      </c>
      <c r="AF92" s="323" t="n">
        <f aca="false">IF(AND(ISNUMBER(AC92)=NOT(ISNUMBER(AD92)),OR(AND(ISNUMBER(AC92),AC92&gt;=90),AND(ISNUMBER(AD92),AD92&gt;0,AD92&lt;=374))),1,0)</f>
        <v>1</v>
      </c>
      <c r="AG92" s="324" t="n">
        <f aca="false">SUM(K92+M92+O92+Q92+S92+U92+W92+Y92+AA92+AE92)</f>
        <v>3150</v>
      </c>
    </row>
    <row r="93" customFormat="false" ht="12.75" hidden="false" customHeight="false" outlineLevel="0" collapsed="false">
      <c r="A93" s="279" t="s">
        <v>449</v>
      </c>
      <c r="B93" s="333" t="n">
        <v>4</v>
      </c>
      <c r="C93" s="368" t="str">
        <f aca="false">(Druzstva!D148)</f>
        <v>Boris </v>
      </c>
      <c r="D93" s="368" t="str">
        <f aca="false">(Druzstva!E148)</f>
        <v>Klempár</v>
      </c>
      <c r="E93" s="368" t="str">
        <f aca="false">(Druzstva!F148)</f>
        <v>m</v>
      </c>
      <c r="F93" s="333" t="n">
        <f aca="false">(Druzstva!G148)</f>
        <v>2004</v>
      </c>
      <c r="G93" s="333" t="str">
        <f aca="false">(Druzstva!H148)</f>
        <v>D</v>
      </c>
      <c r="H93" s="369" t="str">
        <f aca="false">(Druzstva!AT148)</f>
        <v>ZŠ kpt. Jasioka, Havířov</v>
      </c>
      <c r="I93" s="370" t="str">
        <f aca="false">(Druzstva!AU148)</f>
        <v/>
      </c>
      <c r="J93" s="346" t="n">
        <f aca="false">(Druzstva!I148)</f>
        <v>11</v>
      </c>
      <c r="K93" s="338" t="n">
        <f aca="false">(Druzstva!K148)</f>
        <v>330</v>
      </c>
      <c r="L93" s="339" t="n">
        <f aca="false">(Druzstva!L148)</f>
        <v>0</v>
      </c>
      <c r="M93" s="338" t="n">
        <f aca="false">(Druzstva!M148)</f>
        <v>0</v>
      </c>
      <c r="N93" s="339" t="n">
        <f aca="false">(Druzstva!N148)</f>
        <v>7.6</v>
      </c>
      <c r="O93" s="338" t="n">
        <f aca="false">(Druzstva!O148)</f>
        <v>316</v>
      </c>
      <c r="P93" s="333" t="n">
        <f aca="false">(Druzstva!P148)</f>
        <v>0</v>
      </c>
      <c r="Q93" s="338" t="n">
        <f aca="false">(Druzstva!Q148)</f>
        <v>0</v>
      </c>
      <c r="R93" s="333" t="n">
        <f aca="false">(Druzstva!R148)</f>
        <v>112</v>
      </c>
      <c r="S93" s="338" t="n">
        <f aca="false">(Druzstva!S148)</f>
        <v>283</v>
      </c>
      <c r="T93" s="339" t="n">
        <f aca="false">(Druzstva!T148)</f>
        <v>5.45</v>
      </c>
      <c r="U93" s="338" t="n">
        <f aca="false">(Druzstva!U148)</f>
        <v>510</v>
      </c>
      <c r="V93" s="333" t="n">
        <f aca="false">(Druzstva!V148)</f>
        <v>56</v>
      </c>
      <c r="W93" s="338" t="n">
        <f aca="false">(Druzstva!W148)</f>
        <v>738</v>
      </c>
      <c r="X93" s="333" t="n">
        <f aca="false">(Druzstva!X148)</f>
        <v>0</v>
      </c>
      <c r="Y93" s="338" t="n">
        <f aca="false">(Druzstva!Y148)</f>
        <v>0</v>
      </c>
      <c r="Z93" s="339" t="n">
        <f aca="false">(Druzstva!Z148)</f>
        <v>0</v>
      </c>
      <c r="AA93" s="338" t="n">
        <f aca="false">(Druzstva!AA148)</f>
        <v>0</v>
      </c>
      <c r="AB93" s="350" t="n">
        <f aca="false">(Druzstva!AB148)</f>
        <v>0</v>
      </c>
      <c r="AC93" s="350" t="n">
        <f aca="false">(Druzstva!AC148)</f>
        <v>330</v>
      </c>
      <c r="AD93" s="340" t="n">
        <f aca="false">(Druzstva!AD148)</f>
        <v>0</v>
      </c>
      <c r="AE93" s="351" t="n">
        <f aca="false">(Druzstva!AE148)</f>
        <v>885</v>
      </c>
      <c r="AF93" s="323" t="n">
        <f aca="false">IF(AND(ISNUMBER(AC93)=NOT(ISNUMBER(AD93)),OR(AND(ISNUMBER(AC93),AC93&gt;=90),AND(ISNUMBER(AD93),AD93&gt;0,AD93&lt;=374))),1,0)</f>
        <v>1</v>
      </c>
      <c r="AG93" s="324" t="n">
        <f aca="false">SUM(K93+M93+O93+Q93+S93+U93+W93+Y93+AA93+AE93)</f>
        <v>3062</v>
      </c>
    </row>
    <row r="94" customFormat="false" ht="12.75" hidden="false" customHeight="false" outlineLevel="0" collapsed="false">
      <c r="A94" s="279" t="s">
        <v>450</v>
      </c>
      <c r="B94" s="333" t="n">
        <v>5</v>
      </c>
      <c r="C94" s="368" t="str">
        <f aca="false">(Druzstva!D280)</f>
        <v>Daniel</v>
      </c>
      <c r="D94" s="368" t="str">
        <f aca="false">(Druzstva!E280)</f>
        <v>Hudec</v>
      </c>
      <c r="E94" s="368" t="str">
        <f aca="false">(Druzstva!F280)</f>
        <v>m</v>
      </c>
      <c r="F94" s="333" t="str">
        <f aca="false">(Druzstva!G280)</f>
        <v>2004</v>
      </c>
      <c r="G94" s="333" t="str">
        <f aca="false">(Druzstva!H280)</f>
        <v>J</v>
      </c>
      <c r="H94" s="369" t="str">
        <f aca="false">(Druzstva!AT280)</f>
        <v>ZŠ M. Kudeříkové, Havířov</v>
      </c>
      <c r="I94" s="370" t="str">
        <f aca="false">(Druzstva!AU280)</f>
        <v/>
      </c>
      <c r="J94" s="337" t="n">
        <f aca="false">(Druzstva!I280)</f>
        <v>10</v>
      </c>
      <c r="K94" s="338" t="n">
        <f aca="false">(Druzstva!K280)</f>
        <v>530</v>
      </c>
      <c r="L94" s="339" t="n">
        <f aca="false">(Druzstva!L280)</f>
        <v>0</v>
      </c>
      <c r="M94" s="338" t="n">
        <f aca="false">(Druzstva!M280)</f>
        <v>0</v>
      </c>
      <c r="N94" s="339" t="n">
        <f aca="false">(Druzstva!N280)</f>
        <v>6.4</v>
      </c>
      <c r="O94" s="338" t="n">
        <f aca="false">(Druzstva!O280)</f>
        <v>236</v>
      </c>
      <c r="P94" s="333" t="n">
        <f aca="false">(Druzstva!P280)</f>
        <v>0</v>
      </c>
      <c r="Q94" s="338" t="n">
        <f aca="false">(Druzstva!Q280)</f>
        <v>0</v>
      </c>
      <c r="R94" s="333" t="n">
        <f aca="false">(Druzstva!R280)</f>
        <v>89</v>
      </c>
      <c r="S94" s="338" t="n">
        <f aca="false">(Druzstva!S280)</f>
        <v>206</v>
      </c>
      <c r="T94" s="339" t="n">
        <f aca="false">(Druzstva!T280)</f>
        <v>5.95</v>
      </c>
      <c r="U94" s="338" t="n">
        <f aca="false">(Druzstva!U280)</f>
        <v>586</v>
      </c>
      <c r="V94" s="333" t="n">
        <f aca="false">(Druzstva!V280)</f>
        <v>40</v>
      </c>
      <c r="W94" s="338" t="n">
        <f aca="false">(Druzstva!W280)</f>
        <v>510</v>
      </c>
      <c r="X94" s="333" t="n">
        <f aca="false">(Druzstva!X280)</f>
        <v>0</v>
      </c>
      <c r="Y94" s="338" t="n">
        <f aca="false">(Druzstva!Y280)</f>
        <v>0</v>
      </c>
      <c r="Z94" s="339" t="n">
        <f aca="false">(Druzstva!Z280)</f>
        <v>0</v>
      </c>
      <c r="AA94" s="338" t="n">
        <f aca="false">(Druzstva!AA280)</f>
        <v>0</v>
      </c>
      <c r="AB94" s="333" t="n">
        <f aca="false">(Druzstva!AB280)</f>
        <v>0</v>
      </c>
      <c r="AC94" s="333" t="n">
        <f aca="false">(Druzstva!AC280)</f>
        <v>0</v>
      </c>
      <c r="AD94" s="340" t="n">
        <f aca="false">(Druzstva!AD280)</f>
        <v>0.180555555555556</v>
      </c>
      <c r="AE94" s="338" t="n">
        <f aca="false">(Druzstva!AE280)</f>
        <v>730</v>
      </c>
      <c r="AF94" s="323" t="n">
        <f aca="false">IF(AND(ISNUMBER(AC94)=NOT(ISNUMBER(AD94)),OR(AND(ISNUMBER(AC94),AC94&gt;=90),AND(ISNUMBER(AD94),AD94&gt;0,AD94&lt;=374))),1,0)</f>
        <v>1</v>
      </c>
      <c r="AG94" s="324" t="n">
        <f aca="false">SUM(K94+M94+O94+Q94+S94+U94+W94+Y94+AA94+AE94)</f>
        <v>2798</v>
      </c>
    </row>
    <row r="95" customFormat="false" ht="12.75" hidden="false" customHeight="false" outlineLevel="0" collapsed="false">
      <c r="A95" s="279" t="s">
        <v>451</v>
      </c>
      <c r="B95" s="333" t="n">
        <v>6</v>
      </c>
      <c r="C95" s="368" t="str">
        <f aca="false">(Druzstva!D136)</f>
        <v>Bořek</v>
      </c>
      <c r="D95" s="368" t="str">
        <f aca="false">(Druzstva!E136)</f>
        <v>Klát</v>
      </c>
      <c r="E95" s="368" t="str">
        <f aca="false">(Druzstva!F136)</f>
        <v>m</v>
      </c>
      <c r="F95" s="333" t="str">
        <f aca="false">(Druzstva!G136)</f>
        <v>2004</v>
      </c>
      <c r="G95" s="333" t="str">
        <f aca="false">(Druzstva!H136)</f>
        <v>D</v>
      </c>
      <c r="H95" s="369" t="str">
        <f aca="false">(Druzstva!AT136)</f>
        <v>ZŠ Hrubína, Havířov</v>
      </c>
      <c r="I95" s="370" t="str">
        <f aca="false">(Druzstva!AU136)</f>
        <v/>
      </c>
      <c r="J95" s="346" t="n">
        <f aca="false">(Druzstva!I136)</f>
        <v>10.2</v>
      </c>
      <c r="K95" s="338" t="n">
        <f aca="false">(Druzstva!K136)</f>
        <v>490</v>
      </c>
      <c r="L95" s="339" t="n">
        <f aca="false">(Druzstva!L136)</f>
        <v>0</v>
      </c>
      <c r="M95" s="338" t="n">
        <f aca="false">(Druzstva!M136)</f>
        <v>0</v>
      </c>
      <c r="N95" s="339" t="n">
        <f aca="false">(Druzstva!N136)</f>
        <v>6.3</v>
      </c>
      <c r="O95" s="338" t="n">
        <f aca="false">(Druzstva!O136)</f>
        <v>230</v>
      </c>
      <c r="P95" s="333" t="n">
        <f aca="false">(Druzstva!P136)</f>
        <v>0</v>
      </c>
      <c r="Q95" s="338" t="n">
        <f aca="false">(Druzstva!Q136)</f>
        <v>0</v>
      </c>
      <c r="R95" s="333" t="n">
        <f aca="false">(Druzstva!R136)</f>
        <v>105</v>
      </c>
      <c r="S95" s="338" t="n">
        <f aca="false">(Druzstva!S136)</f>
        <v>260</v>
      </c>
      <c r="T95" s="339" t="n">
        <f aca="false">(Druzstva!T136)</f>
        <v>5.1</v>
      </c>
      <c r="U95" s="338" t="n">
        <f aca="false">(Druzstva!U136)</f>
        <v>456</v>
      </c>
      <c r="V95" s="333" t="n">
        <f aca="false">(Druzstva!V136)</f>
        <v>24</v>
      </c>
      <c r="W95" s="338" t="n">
        <f aca="false">(Druzstva!W136)</f>
        <v>281</v>
      </c>
      <c r="X95" s="333" t="n">
        <f aca="false">(Druzstva!X136)</f>
        <v>0</v>
      </c>
      <c r="Y95" s="338" t="n">
        <f aca="false">(Druzstva!Y136)</f>
        <v>0</v>
      </c>
      <c r="Z95" s="339" t="n">
        <f aca="false">(Druzstva!Z136)</f>
        <v>0</v>
      </c>
      <c r="AA95" s="338" t="n">
        <f aca="false">(Druzstva!AA136)</f>
        <v>0</v>
      </c>
      <c r="AB95" s="350" t="n">
        <f aca="false">(Druzstva!AB136)</f>
        <v>0</v>
      </c>
      <c r="AC95" s="350" t="n">
        <f aca="false">(Druzstva!AC136)</f>
        <v>280</v>
      </c>
      <c r="AD95" s="340" t="n">
        <f aca="false">(Druzstva!AD136)</f>
        <v>0</v>
      </c>
      <c r="AE95" s="351" t="n">
        <f aca="false">(Druzstva!AE136)</f>
        <v>676</v>
      </c>
      <c r="AF95" s="323" t="n">
        <f aca="false">IF(AND(ISNUMBER(AC95)=NOT(ISNUMBER(AD95)),OR(AND(ISNUMBER(AC95),AC95&gt;=90),AND(ISNUMBER(AD95),AD95&gt;0,AD95&lt;=374))),1,0)</f>
        <v>1</v>
      </c>
      <c r="AG95" s="324" t="n">
        <f aca="false">SUM(K95+M95+O95+Q95+S95+U95+W95+Y95+AA95+AE95)</f>
        <v>2393</v>
      </c>
    </row>
    <row r="96" customFormat="false" ht="12.75" hidden="false" customHeight="false" outlineLevel="0" collapsed="false">
      <c r="A96" s="279"/>
      <c r="B96" s="333"/>
      <c r="C96" s="368"/>
      <c r="D96" s="368"/>
      <c r="E96" s="368"/>
      <c r="F96" s="333"/>
      <c r="G96" s="333"/>
      <c r="H96" s="369"/>
      <c r="I96" s="370"/>
      <c r="J96" s="346"/>
      <c r="K96" s="338"/>
      <c r="L96" s="339"/>
      <c r="M96" s="338"/>
      <c r="N96" s="339"/>
      <c r="O96" s="338"/>
      <c r="P96" s="333"/>
      <c r="Q96" s="338"/>
      <c r="R96" s="333"/>
      <c r="S96" s="338"/>
      <c r="T96" s="339"/>
      <c r="U96" s="338"/>
      <c r="V96" s="333"/>
      <c r="W96" s="338"/>
      <c r="X96" s="333"/>
      <c r="Y96" s="338"/>
      <c r="Z96" s="339"/>
      <c r="AA96" s="338"/>
      <c r="AB96" s="350"/>
      <c r="AC96" s="350"/>
      <c r="AD96" s="340"/>
      <c r="AE96" s="351"/>
      <c r="AF96" s="323"/>
      <c r="AG96" s="324"/>
    </row>
    <row r="97" customFormat="false" ht="12.75" hidden="false" customHeight="false" outlineLevel="0" collapsed="false">
      <c r="A97" s="313" t="s">
        <v>452</v>
      </c>
      <c r="B97" s="314" t="n">
        <v>1</v>
      </c>
      <c r="C97" s="315" t="str">
        <f aca="false">(Druzstva!D305)</f>
        <v>Adam</v>
      </c>
      <c r="D97" s="315" t="str">
        <f aca="false">(Druzstva!E305)</f>
        <v>Janek</v>
      </c>
      <c r="E97" s="315" t="str">
        <f aca="false">(Druzstva!F305)</f>
        <v>m</v>
      </c>
      <c r="F97" s="314" t="str">
        <f aca="false">(Druzstva!G305)</f>
        <v>2005</v>
      </c>
      <c r="G97" s="314" t="str">
        <f aca="false">(Druzstva!H305)</f>
        <v>J</v>
      </c>
      <c r="H97" s="332" t="str">
        <f aca="false">(Druzstva!AT305)</f>
        <v>ZŠ Žákovská, Havířov</v>
      </c>
      <c r="I97" s="365" t="s">
        <v>418</v>
      </c>
      <c r="J97" s="357" t="n">
        <f aca="false">(Druzstva!I305)</f>
        <v>10.2</v>
      </c>
      <c r="K97" s="318" t="n">
        <f aca="false">(Druzstva!K305)</f>
        <v>490</v>
      </c>
      <c r="L97" s="319" t="n">
        <f aca="false">(Druzstva!L305)</f>
        <v>0</v>
      </c>
      <c r="M97" s="318" t="n">
        <f aca="false">(Druzstva!M305)</f>
        <v>0</v>
      </c>
      <c r="N97" s="319" t="n">
        <f aca="false">(Druzstva!N305)</f>
        <v>6.3</v>
      </c>
      <c r="O97" s="318" t="n">
        <f aca="false">(Druzstva!O305)</f>
        <v>230</v>
      </c>
      <c r="P97" s="314" t="n">
        <f aca="false">(Druzstva!P305)</f>
        <v>0</v>
      </c>
      <c r="Q97" s="318" t="n">
        <f aca="false">(Druzstva!Q305)</f>
        <v>0</v>
      </c>
      <c r="R97" s="314" t="n">
        <f aca="false">(Druzstva!R305)</f>
        <v>284</v>
      </c>
      <c r="S97" s="318" t="n">
        <f aca="false">(Druzstva!S305)</f>
        <v>856</v>
      </c>
      <c r="T97" s="319" t="n">
        <f aca="false">(Druzstva!T305)</f>
        <v>5.85</v>
      </c>
      <c r="U97" s="318" t="n">
        <f aca="false">(Druzstva!U305)</f>
        <v>571</v>
      </c>
      <c r="V97" s="314" t="n">
        <f aca="false">(Druzstva!V305)</f>
        <v>73</v>
      </c>
      <c r="W97" s="318" t="n">
        <f aca="false">(Druzstva!W305)</f>
        <v>981</v>
      </c>
      <c r="X97" s="314" t="n">
        <f aca="false">(Druzstva!X305)</f>
        <v>0</v>
      </c>
      <c r="Y97" s="318" t="n">
        <f aca="false">(Druzstva!Y305)</f>
        <v>0</v>
      </c>
      <c r="Z97" s="319" t="n">
        <f aca="false">(Druzstva!Z305)</f>
        <v>0</v>
      </c>
      <c r="AA97" s="318" t="n">
        <f aca="false">(Druzstva!AA305)</f>
        <v>0</v>
      </c>
      <c r="AB97" s="314" t="n">
        <f aca="false">(Druzstva!AB305)</f>
        <v>0</v>
      </c>
      <c r="AC97" s="314" t="n">
        <f aca="false">(Druzstva!AC305)</f>
        <v>0</v>
      </c>
      <c r="AD97" s="321" t="n">
        <f aca="false">(Druzstva!AD305)</f>
        <v>0.177083333333333</v>
      </c>
      <c r="AE97" s="318" t="n">
        <f aca="false">(Druzstva!AE305)</f>
        <v>750</v>
      </c>
      <c r="AF97" s="323" t="n">
        <f aca="false">IF(AND(ISNUMBER(AC97)=NOT(ISNUMBER(AD97)),OR(AND(ISNUMBER(AC97),AC97&gt;=90),AND(ISNUMBER(AD97),AD97&gt;0,AD97&lt;=374))),1,0)</f>
        <v>1</v>
      </c>
      <c r="AG97" s="324" t="n">
        <f aca="false">SUM(K97+M97+O97+Q97+S97+U97+W97+Y97+AA97+AE97)</f>
        <v>3878</v>
      </c>
    </row>
    <row r="98" customFormat="false" ht="12.75" hidden="false" customHeight="false" outlineLevel="0" collapsed="false">
      <c r="A98" s="313" t="s">
        <v>453</v>
      </c>
      <c r="B98" s="314" t="n">
        <v>2</v>
      </c>
      <c r="C98" s="315" t="str">
        <f aca="false">(Druzstva!D316)</f>
        <v>Filip</v>
      </c>
      <c r="D98" s="315" t="str">
        <f aca="false">(Druzstva!E316)</f>
        <v>Chrobok</v>
      </c>
      <c r="E98" s="315" t="str">
        <f aca="false">(Druzstva!F316)</f>
        <v>m</v>
      </c>
      <c r="F98" s="314" t="str">
        <f aca="false">(Druzstva!G316)</f>
        <v>2005</v>
      </c>
      <c r="G98" s="314" t="str">
        <f aca="false">(Druzstva!H316)</f>
        <v>J</v>
      </c>
      <c r="H98" s="332" t="str">
        <f aca="false">(Druzstva!AT316)</f>
        <v>ZŠ a MŠ Těrlicko</v>
      </c>
      <c r="I98" s="365" t="s">
        <v>418</v>
      </c>
      <c r="J98" s="357" t="n">
        <f aca="false">(Druzstva!I316)</f>
        <v>10.1</v>
      </c>
      <c r="K98" s="318" t="n">
        <f aca="false">(Druzstva!K316)</f>
        <v>510</v>
      </c>
      <c r="L98" s="319" t="n">
        <f aca="false">(Druzstva!L316)</f>
        <v>0</v>
      </c>
      <c r="M98" s="318" t="n">
        <f aca="false">(Druzstva!M316)</f>
        <v>0</v>
      </c>
      <c r="N98" s="319" t="n">
        <f aca="false">(Druzstva!N316)</f>
        <v>5.8</v>
      </c>
      <c r="O98" s="318" t="n">
        <f aca="false">(Druzstva!O316)</f>
        <v>196</v>
      </c>
      <c r="P98" s="314" t="n">
        <f aca="false">(Druzstva!P316)</f>
        <v>0</v>
      </c>
      <c r="Q98" s="318" t="n">
        <f aca="false">(Druzstva!Q316)</f>
        <v>0</v>
      </c>
      <c r="R98" s="314" t="n">
        <f aca="false">(Druzstva!R316)</f>
        <v>165</v>
      </c>
      <c r="S98" s="318" t="n">
        <f aca="false">(Druzstva!S316)</f>
        <v>460</v>
      </c>
      <c r="T98" s="319" t="n">
        <f aca="false">(Druzstva!T316)</f>
        <v>5.8</v>
      </c>
      <c r="U98" s="318" t="n">
        <f aca="false">(Druzstva!U316)</f>
        <v>563</v>
      </c>
      <c r="V98" s="314" t="n">
        <f aca="false">(Druzstva!V316)</f>
        <v>64</v>
      </c>
      <c r="W98" s="318" t="n">
        <f aca="false">(Druzstva!W316)</f>
        <v>852</v>
      </c>
      <c r="X98" s="314" t="n">
        <f aca="false">(Druzstva!X316)</f>
        <v>0</v>
      </c>
      <c r="Y98" s="318" t="n">
        <f aca="false">(Druzstva!Y316)</f>
        <v>0</v>
      </c>
      <c r="Z98" s="319" t="n">
        <f aca="false">(Druzstva!Z316)</f>
        <v>0</v>
      </c>
      <c r="AA98" s="318" t="n">
        <f aca="false">(Druzstva!AA316)</f>
        <v>0</v>
      </c>
      <c r="AB98" s="314" t="n">
        <f aca="false">(Druzstva!AB316)</f>
        <v>0</v>
      </c>
      <c r="AC98" s="314" t="n">
        <f aca="false">(Druzstva!AC316)</f>
        <v>0</v>
      </c>
      <c r="AD98" s="321" t="n">
        <f aca="false">(Druzstva!AD316)</f>
        <v>0.16875</v>
      </c>
      <c r="AE98" s="318" t="n">
        <f aca="false">(Druzstva!AE316)</f>
        <v>798</v>
      </c>
      <c r="AF98" s="323" t="n">
        <f aca="false">IF(AND(ISNUMBER(AC98)=NOT(ISNUMBER(AD98)),OR(AND(ISNUMBER(AC98),AC98&gt;=90),AND(ISNUMBER(AD98),AD98&gt;0,AD98&lt;=374))),1,0)</f>
        <v>1</v>
      </c>
      <c r="AG98" s="324" t="n">
        <f aca="false">SUM(K98+M98+O98+Q98+S98+U98+W98+Y98+AA98+AE98)</f>
        <v>3379</v>
      </c>
    </row>
    <row r="99" customFormat="false" ht="12.75" hidden="false" customHeight="false" outlineLevel="0" collapsed="false">
      <c r="A99" s="279"/>
      <c r="B99" s="333"/>
      <c r="C99" s="368"/>
      <c r="D99" s="368"/>
      <c r="E99" s="368"/>
      <c r="F99" s="333"/>
      <c r="G99" s="333"/>
      <c r="H99" s="369"/>
      <c r="I99" s="370"/>
      <c r="J99" s="337"/>
      <c r="K99" s="338"/>
      <c r="L99" s="339"/>
      <c r="M99" s="338"/>
      <c r="N99" s="339"/>
      <c r="O99" s="338"/>
      <c r="P99" s="333"/>
      <c r="Q99" s="338"/>
      <c r="R99" s="333"/>
      <c r="S99" s="338"/>
      <c r="T99" s="339"/>
      <c r="U99" s="338"/>
      <c r="V99" s="333"/>
      <c r="W99" s="338"/>
      <c r="X99" s="333"/>
      <c r="Y99" s="338"/>
      <c r="Z99" s="339"/>
      <c r="AA99" s="338"/>
      <c r="AB99" s="333"/>
      <c r="AC99" s="333"/>
      <c r="AD99" s="340"/>
      <c r="AE99" s="338"/>
      <c r="AF99" s="323"/>
      <c r="AG99" s="324"/>
    </row>
  </sheetData>
  <sheetProtection sheet="true" formatCells="false" sort="false"/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Martina Ončová</cp:lastModifiedBy>
  <cp:lastPrinted>2015-05-06T09:42:26Z</cp:lastPrinted>
  <dcterms:modified xsi:type="dcterms:W3CDTF">2015-05-11T12:21:33Z</dcterms:modified>
  <cp:revision>0</cp:revision>
  <dc:subject/>
  <dc:title/>
</cp:coreProperties>
</file>