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y" sheetId="1" state="visible" r:id="rId2"/>
    <sheet name="H5" sheetId="2" state="visible" r:id="rId3"/>
    <sheet name="H4" sheetId="3" state="visible" r:id="rId4"/>
    <sheet name="D5" sheetId="4" state="visible" r:id="rId5"/>
    <sheet name="D4" sheetId="5" state="visible" r:id="rId6"/>
    <sheet name="D4 jednotlivci" sheetId="6" state="visible" r:id="rId7"/>
    <sheet name="D5 jednotlivci" sheetId="7" state="visible" r:id="rId8"/>
    <sheet name="H4 jednotlivci" sheetId="8" state="visible" r:id="rId9"/>
    <sheet name="H5 jednotlivc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201">
  <si>
    <t xml:space="preserve">Výsledky:</t>
  </si>
  <si>
    <t xml:space="preserve">4. ročník - pořadí :</t>
  </si>
  <si>
    <t xml:space="preserve">5. ročník - pořadí:</t>
  </si>
  <si>
    <t xml:space="preserve">Základní škola</t>
  </si>
  <si>
    <t xml:space="preserve">H4</t>
  </si>
  <si>
    <t xml:space="preserve">D4</t>
  </si>
  <si>
    <t xml:space="preserve">Součet</t>
  </si>
  <si>
    <t xml:space="preserve">H5</t>
  </si>
  <si>
    <t xml:space="preserve">D5</t>
  </si>
  <si>
    <t xml:space="preserve">Jarošova</t>
  </si>
  <si>
    <t xml:space="preserve">8.</t>
  </si>
  <si>
    <t xml:space="preserve">M. Kudeříkové</t>
  </si>
  <si>
    <t xml:space="preserve">1.</t>
  </si>
  <si>
    <t xml:space="preserve">1. Máje</t>
  </si>
  <si>
    <t xml:space="preserve">6.</t>
  </si>
  <si>
    <t xml:space="preserve">2.</t>
  </si>
  <si>
    <t xml:space="preserve">Gorkého</t>
  </si>
  <si>
    <t xml:space="preserve">3.</t>
  </si>
  <si>
    <t xml:space="preserve">K. Světlé</t>
  </si>
  <si>
    <t xml:space="preserve">4.</t>
  </si>
  <si>
    <t xml:space="preserve">Školní</t>
  </si>
  <si>
    <t xml:space="preserve">7.</t>
  </si>
  <si>
    <t xml:space="preserve">Gen. Svobody</t>
  </si>
  <si>
    <t xml:space="preserve">5.</t>
  </si>
  <si>
    <t xml:space="preserve">M.Pujmanové</t>
  </si>
  <si>
    <r>
      <rPr>
        <b val="true"/>
        <sz val="14"/>
        <rFont val="Arial"/>
        <family val="2"/>
        <charset val="238"/>
      </rPr>
      <t xml:space="preserve">x-boj </t>
    </r>
    <r>
      <rPr>
        <b val="true"/>
        <sz val="20"/>
        <rFont val="Arial"/>
        <family val="2"/>
      </rPr>
      <t xml:space="preserve">H5</t>
    </r>
  </si>
  <si>
    <t xml:space="preserve">pořadatel:  ZŠ M.Kudeříkové    </t>
  </si>
  <si>
    <t xml:space="preserve">hoši 5.roč</t>
  </si>
  <si>
    <t xml:space="preserve">příjmení- jméno</t>
  </si>
  <si>
    <t xml:space="preserve">škola</t>
  </si>
  <si>
    <t xml:space="preserve">40m</t>
  </si>
  <si>
    <t xml:space="preserve">body</t>
  </si>
  <si>
    <t xml:space="preserve">skok</t>
  </si>
  <si>
    <t xml:space="preserve">hod</t>
  </si>
  <si>
    <t xml:space="preserve">body </t>
  </si>
  <si>
    <t xml:space="preserve">člunkový</t>
  </si>
  <si>
    <t xml:space="preserve">celkem</t>
  </si>
  <si>
    <t xml:space="preserve">Seman Filip</t>
  </si>
  <si>
    <t xml:space="preserve">Mušuka Daniel</t>
  </si>
  <si>
    <t xml:space="preserve">Bažo Ondřej</t>
  </si>
  <si>
    <t xml:space="preserve">Křížka Jan</t>
  </si>
  <si>
    <t xml:space="preserve">Skalík Sebastián</t>
  </si>
  <si>
    <t xml:space="preserve">Žiška Dominik</t>
  </si>
  <si>
    <t xml:space="preserve">Pawlas Marián</t>
  </si>
  <si>
    <t xml:space="preserve">Mitov Ivan</t>
  </si>
  <si>
    <t xml:space="preserve">9.</t>
  </si>
  <si>
    <t xml:space="preserve">Jelínek Richard</t>
  </si>
  <si>
    <t xml:space="preserve">10.</t>
  </si>
  <si>
    <t xml:space="preserve">Bednář Adam</t>
  </si>
  <si>
    <t xml:space="preserve">11.</t>
  </si>
  <si>
    <t xml:space="preserve">Homolka Max</t>
  </si>
  <si>
    <t xml:space="preserve">12.</t>
  </si>
  <si>
    <t xml:space="preserve">Olšar Štěpán</t>
  </si>
  <si>
    <t xml:space="preserve">13.</t>
  </si>
  <si>
    <t xml:space="preserve">Špalt Vojtěch</t>
  </si>
  <si>
    <t xml:space="preserve">14.</t>
  </si>
  <si>
    <t xml:space="preserve">Konieczny Pavel</t>
  </si>
  <si>
    <t xml:space="preserve">15.</t>
  </si>
  <si>
    <t xml:space="preserve">Kunčický Jan</t>
  </si>
  <si>
    <t xml:space="preserve">16.</t>
  </si>
  <si>
    <t xml:space="preserve">Tajdus Tomáš</t>
  </si>
  <si>
    <t xml:space="preserve">17.</t>
  </si>
  <si>
    <t xml:space="preserve">Porembski Martin</t>
  </si>
  <si>
    <t xml:space="preserve">Kudeřík.</t>
  </si>
  <si>
    <t xml:space="preserve">18.</t>
  </si>
  <si>
    <t xml:space="preserve">Čípel Matyáš</t>
  </si>
  <si>
    <t xml:space="preserve">19.</t>
  </si>
  <si>
    <t xml:space="preserve">Šturman Maxim</t>
  </si>
  <si>
    <t xml:space="preserve">20.</t>
  </si>
  <si>
    <t xml:space="preserve">Niedelský Vojtěch</t>
  </si>
  <si>
    <t xml:space="preserve">21.</t>
  </si>
  <si>
    <t xml:space="preserve">Mirga Kristián</t>
  </si>
  <si>
    <t xml:space="preserve">22.</t>
  </si>
  <si>
    <t xml:space="preserve">Šušla Jan</t>
  </si>
  <si>
    <t xml:space="preserve">23.</t>
  </si>
  <si>
    <t xml:space="preserve">Suchý Milan</t>
  </si>
  <si>
    <t xml:space="preserve">24.</t>
  </si>
  <si>
    <t xml:space="preserve">Červeňák Zdeněk</t>
  </si>
  <si>
    <t xml:space="preserve">25.</t>
  </si>
  <si>
    <t xml:space="preserve">Cypra Adam</t>
  </si>
  <si>
    <t xml:space="preserve">Svobody</t>
  </si>
  <si>
    <t xml:space="preserve">26.</t>
  </si>
  <si>
    <t xml:space="preserve">Koláček Daniel</t>
  </si>
  <si>
    <t xml:space="preserve">27.</t>
  </si>
  <si>
    <t xml:space="preserve">Římánek </t>
  </si>
  <si>
    <t xml:space="preserve">28.</t>
  </si>
  <si>
    <t xml:space="preserve">Wilk Petr</t>
  </si>
  <si>
    <t xml:space="preserve">29.</t>
  </si>
  <si>
    <t xml:space="preserve">Pavlis Lukáš</t>
  </si>
  <si>
    <t xml:space="preserve">Pujman.</t>
  </si>
  <si>
    <t xml:space="preserve">30.</t>
  </si>
  <si>
    <t xml:space="preserve">Šmek Tomáš</t>
  </si>
  <si>
    <t xml:space="preserve">31.</t>
  </si>
  <si>
    <t xml:space="preserve">Bartoš Denis</t>
  </si>
  <si>
    <t xml:space="preserve">32.</t>
  </si>
  <si>
    <t xml:space="preserve">Trnka Vašek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r>
      <rPr>
        <b val="true"/>
        <sz val="14"/>
        <rFont val="Arial"/>
        <family val="2"/>
        <charset val="238"/>
      </rPr>
      <t xml:space="preserve">x-boj </t>
    </r>
    <r>
      <rPr>
        <b val="true"/>
        <sz val="20"/>
        <rFont val="Arial"/>
        <family val="2"/>
      </rPr>
      <t xml:space="preserve">H4</t>
    </r>
  </si>
  <si>
    <t xml:space="preserve">hoši 4.roč</t>
  </si>
  <si>
    <t xml:space="preserve">Bystroň Vojtěch</t>
  </si>
  <si>
    <t xml:space="preserve">Vlačiha Jan</t>
  </si>
  <si>
    <t xml:space="preserve">Lankočí Matyáš</t>
  </si>
  <si>
    <t xml:space="preserve">Hampl Adam</t>
  </si>
  <si>
    <t xml:space="preserve">Vladař Maxmilián</t>
  </si>
  <si>
    <t xml:space="preserve">Wavrzeczko Jakub</t>
  </si>
  <si>
    <t xml:space="preserve">Klimecký Jan</t>
  </si>
  <si>
    <t xml:space="preserve">Řezáč Samuel</t>
  </si>
  <si>
    <t xml:space="preserve">Kalivoda Jiří</t>
  </si>
  <si>
    <t xml:space="preserve">Jagla Patrik</t>
  </si>
  <si>
    <t xml:space="preserve">Kozubek Štěpán</t>
  </si>
  <si>
    <t xml:space="preserve">Warcholek</t>
  </si>
  <si>
    <t xml:space="preserve">Juračka Jacob</t>
  </si>
  <si>
    <t xml:space="preserve">Vavřík Vít</t>
  </si>
  <si>
    <t xml:space="preserve">Zhříval Michal</t>
  </si>
  <si>
    <t xml:space="preserve">Majer Radim</t>
  </si>
  <si>
    <t xml:space="preserve">Kožušník Marek</t>
  </si>
  <si>
    <t xml:space="preserve">Hons Matyáš</t>
  </si>
  <si>
    <t xml:space="preserve">Dunička Filip</t>
  </si>
  <si>
    <t xml:space="preserve">Mejta Dominik</t>
  </si>
  <si>
    <t xml:space="preserve">Malíšek David</t>
  </si>
  <si>
    <t xml:space="preserve">Skřebský Jan</t>
  </si>
  <si>
    <t xml:space="preserve">Ištván David</t>
  </si>
  <si>
    <t xml:space="preserve">Chudoba Jan</t>
  </si>
  <si>
    <t xml:space="preserve">Šarišský Miroslav</t>
  </si>
  <si>
    <t xml:space="preserve">Sivák Samuel</t>
  </si>
  <si>
    <t xml:space="preserve">Bílý Tomáš</t>
  </si>
  <si>
    <r>
      <rPr>
        <b val="true"/>
        <sz val="14"/>
        <rFont val="Arial"/>
        <family val="2"/>
        <charset val="238"/>
      </rPr>
      <t xml:space="preserve">x-boj </t>
    </r>
    <r>
      <rPr>
        <b val="true"/>
        <sz val="20"/>
        <rFont val="Arial"/>
        <family val="2"/>
      </rPr>
      <t xml:space="preserve">D5</t>
    </r>
  </si>
  <si>
    <t xml:space="preserve">dívky 5.roč</t>
  </si>
  <si>
    <t xml:space="preserve">Mazancová Alexandra</t>
  </si>
  <si>
    <t xml:space="preserve">Chleowczyk Anne</t>
  </si>
  <si>
    <t xml:space="preserve">Fialová Kateřina</t>
  </si>
  <si>
    <t xml:space="preserve">Malysová Bára</t>
  </si>
  <si>
    <t xml:space="preserve">Kuráňová Veronika</t>
  </si>
  <si>
    <t xml:space="preserve">Tydlačková Nela</t>
  </si>
  <si>
    <t xml:space="preserve">Zineckerová Amálie</t>
  </si>
  <si>
    <t xml:space="preserve">Hrbáčková Elen</t>
  </si>
  <si>
    <t xml:space="preserve">Cinová Andrea</t>
  </si>
  <si>
    <t xml:space="preserve">Jonštová Julie</t>
  </si>
  <si>
    <t xml:space="preserve">Foldýnová Kateřina</t>
  </si>
  <si>
    <t xml:space="preserve">Jurenková Izabela</t>
  </si>
  <si>
    <t xml:space="preserve">Mrázková Tereza</t>
  </si>
  <si>
    <t xml:space="preserve">Kulhánková Natálie</t>
  </si>
  <si>
    <t xml:space="preserve">Válková Lucie</t>
  </si>
  <si>
    <t xml:space="preserve">Rucká Nikola</t>
  </si>
  <si>
    <t xml:space="preserve">Tajdusová Markéta</t>
  </si>
  <si>
    <t xml:space="preserve">Hejsková Eliška</t>
  </si>
  <si>
    <t xml:space="preserve">Poláková Elen</t>
  </si>
  <si>
    <t xml:space="preserve">Pištějová Nikol</t>
  </si>
  <si>
    <t xml:space="preserve">Jirkovská Linda</t>
  </si>
  <si>
    <t xml:space="preserve">Formánková Drahomíra</t>
  </si>
  <si>
    <t xml:space="preserve">Bartošková Kateřina</t>
  </si>
  <si>
    <t xml:space="preserve">Sihelská Hana</t>
  </si>
  <si>
    <t xml:space="preserve">Šafratová Vendula</t>
  </si>
  <si>
    <t xml:space="preserve">Kiszová Viola</t>
  </si>
  <si>
    <t xml:space="preserve">Lapišová Kristýna</t>
  </si>
  <si>
    <t xml:space="preserve">Urbančoková Melanie</t>
  </si>
  <si>
    <t xml:space="preserve">Vandriaková Hannah</t>
  </si>
  <si>
    <t xml:space="preserve">Gwozdová Michaela</t>
  </si>
  <si>
    <r>
      <rPr>
        <b val="true"/>
        <sz val="14"/>
        <rFont val="Arial"/>
        <family val="2"/>
        <charset val="238"/>
      </rPr>
      <t xml:space="preserve">x-boj </t>
    </r>
    <r>
      <rPr>
        <b val="true"/>
        <sz val="20"/>
        <rFont val="Arial"/>
        <family val="2"/>
      </rPr>
      <t xml:space="preserve">D4</t>
    </r>
  </si>
  <si>
    <t xml:space="preserve">dívky 4.roč</t>
  </si>
  <si>
    <t xml:space="preserve">Dvořáková Ema</t>
  </si>
  <si>
    <t xml:space="preserve">Austerová Andrea</t>
  </si>
  <si>
    <t xml:space="preserve">Anlaufová Markéta</t>
  </si>
  <si>
    <t xml:space="preserve">Pittnerová Karolína</t>
  </si>
  <si>
    <t xml:space="preserve">Široká Adéla</t>
  </si>
  <si>
    <t xml:space="preserve">Vanderková Tereza</t>
  </si>
  <si>
    <t xml:space="preserve">Dian Karolína</t>
  </si>
  <si>
    <t xml:space="preserve">Vontrobová Ivana</t>
  </si>
  <si>
    <t xml:space="preserve">Malenovská Adéla</t>
  </si>
  <si>
    <t xml:space="preserve">Šikulová Alexandra</t>
  </si>
  <si>
    <t xml:space="preserve">Vodáková Barbora</t>
  </si>
  <si>
    <t xml:space="preserve">Matiová Kristýna</t>
  </si>
  <si>
    <t xml:space="preserve">Szebestová Valérie</t>
  </si>
  <si>
    <t xml:space="preserve">Varo Natálie</t>
  </si>
  <si>
    <t xml:space="preserve">Válková Natálie</t>
  </si>
  <si>
    <t xml:space="preserve">Krištófová Irena</t>
  </si>
  <si>
    <t xml:space="preserve">Matiková Nikola</t>
  </si>
  <si>
    <t xml:space="preserve">Šulcová Nikola</t>
  </si>
  <si>
    <t xml:space="preserve">Bělicová Jana</t>
  </si>
  <si>
    <t xml:space="preserve">Urválková Eliška</t>
  </si>
  <si>
    <t xml:space="preserve">Machancová Tereza</t>
  </si>
  <si>
    <t xml:space="preserve">Gonová Barbora</t>
  </si>
  <si>
    <t xml:space="preserve">Okonová Šárka</t>
  </si>
  <si>
    <t xml:space="preserve">Foltýnová Karolína</t>
  </si>
  <si>
    <t xml:space="preserve">Popelková Petra</t>
  </si>
  <si>
    <t xml:space="preserve">Chodilová Luc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.0"/>
    <numFmt numFmtId="167" formatCode="General"/>
    <numFmt numFmtId="168" formatCode="0.00"/>
    <numFmt numFmtId="169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20"/>
      <name val="Arial"/>
      <family val="2"/>
    </font>
    <font>
      <b val="true"/>
      <sz val="20"/>
      <name val="Arial"/>
      <family val="2"/>
      <charset val="238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28440</xdr:rowOff>
    </xdr:from>
    <xdr:to>
      <xdr:col>1</xdr:col>
      <xdr:colOff>747000</xdr:colOff>
      <xdr:row>2</xdr:row>
      <xdr:rowOff>161640</xdr:rowOff>
    </xdr:to>
    <xdr:pic>
      <xdr:nvPicPr>
        <xdr:cNvPr id="0" name="Picture 4" descr="j0285844[1]"/>
        <xdr:cNvPicPr/>
      </xdr:nvPicPr>
      <xdr:blipFill>
        <a:blip r:embed="rId1"/>
        <a:stretch/>
      </xdr:blipFill>
      <xdr:spPr>
        <a:xfrm>
          <a:off x="562320" y="28440"/>
          <a:ext cx="4356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</xdr:row>
      <xdr:rowOff>28440</xdr:rowOff>
    </xdr:from>
    <xdr:to>
      <xdr:col>1</xdr:col>
      <xdr:colOff>747000</xdr:colOff>
      <xdr:row>3</xdr:row>
      <xdr:rowOff>161640</xdr:rowOff>
    </xdr:to>
    <xdr:pic>
      <xdr:nvPicPr>
        <xdr:cNvPr id="1" name="Picture 2" descr="j0285844[1]"/>
        <xdr:cNvPicPr/>
      </xdr:nvPicPr>
      <xdr:blipFill>
        <a:blip r:embed="rId1"/>
        <a:stretch/>
      </xdr:blipFill>
      <xdr:spPr>
        <a:xfrm>
          <a:off x="562320" y="123840"/>
          <a:ext cx="4356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28440</xdr:rowOff>
    </xdr:from>
    <xdr:to>
      <xdr:col>1</xdr:col>
      <xdr:colOff>747000</xdr:colOff>
      <xdr:row>2</xdr:row>
      <xdr:rowOff>162000</xdr:rowOff>
    </xdr:to>
    <xdr:pic>
      <xdr:nvPicPr>
        <xdr:cNvPr id="2" name="Picture 3" descr="j0285844[1]"/>
        <xdr:cNvPicPr/>
      </xdr:nvPicPr>
      <xdr:blipFill>
        <a:blip r:embed="rId1"/>
        <a:stretch/>
      </xdr:blipFill>
      <xdr:spPr>
        <a:xfrm>
          <a:off x="562320" y="28440"/>
          <a:ext cx="435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28440</xdr:rowOff>
    </xdr:from>
    <xdr:to>
      <xdr:col>1</xdr:col>
      <xdr:colOff>747000</xdr:colOff>
      <xdr:row>2</xdr:row>
      <xdr:rowOff>162000</xdr:rowOff>
    </xdr:to>
    <xdr:pic>
      <xdr:nvPicPr>
        <xdr:cNvPr id="3" name="Picture 1" descr="j0285844[1]"/>
        <xdr:cNvPicPr/>
      </xdr:nvPicPr>
      <xdr:blipFill>
        <a:blip r:embed="rId1"/>
        <a:stretch/>
      </xdr:blipFill>
      <xdr:spPr>
        <a:xfrm>
          <a:off x="562320" y="28440"/>
          <a:ext cx="435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28440</xdr:rowOff>
    </xdr:from>
    <xdr:to>
      <xdr:col>1</xdr:col>
      <xdr:colOff>747000</xdr:colOff>
      <xdr:row>2</xdr:row>
      <xdr:rowOff>162000</xdr:rowOff>
    </xdr:to>
    <xdr:pic>
      <xdr:nvPicPr>
        <xdr:cNvPr id="4" name="Picture 1" descr="j0285844[1]"/>
        <xdr:cNvPicPr/>
      </xdr:nvPicPr>
      <xdr:blipFill>
        <a:blip r:embed="rId1"/>
        <a:stretch/>
      </xdr:blipFill>
      <xdr:spPr>
        <a:xfrm>
          <a:off x="562320" y="28440"/>
          <a:ext cx="435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28440</xdr:rowOff>
    </xdr:from>
    <xdr:to>
      <xdr:col>1</xdr:col>
      <xdr:colOff>747000</xdr:colOff>
      <xdr:row>2</xdr:row>
      <xdr:rowOff>162000</xdr:rowOff>
    </xdr:to>
    <xdr:pic>
      <xdr:nvPicPr>
        <xdr:cNvPr id="5" name="Picture 3" descr="j0285844[1]"/>
        <xdr:cNvPicPr/>
      </xdr:nvPicPr>
      <xdr:blipFill>
        <a:blip r:embed="rId1"/>
        <a:stretch/>
      </xdr:blipFill>
      <xdr:spPr>
        <a:xfrm>
          <a:off x="562320" y="28440"/>
          <a:ext cx="435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28440</xdr:rowOff>
    </xdr:from>
    <xdr:to>
      <xdr:col>1</xdr:col>
      <xdr:colOff>747000</xdr:colOff>
      <xdr:row>2</xdr:row>
      <xdr:rowOff>161640</xdr:rowOff>
    </xdr:to>
    <xdr:pic>
      <xdr:nvPicPr>
        <xdr:cNvPr id="6" name="Picture 2" descr="j0285844[1]"/>
        <xdr:cNvPicPr/>
      </xdr:nvPicPr>
      <xdr:blipFill>
        <a:blip r:embed="rId1"/>
        <a:stretch/>
      </xdr:blipFill>
      <xdr:spPr>
        <a:xfrm>
          <a:off x="562320" y="28440"/>
          <a:ext cx="4356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28440</xdr:rowOff>
    </xdr:from>
    <xdr:to>
      <xdr:col>1</xdr:col>
      <xdr:colOff>747000</xdr:colOff>
      <xdr:row>2</xdr:row>
      <xdr:rowOff>161640</xdr:rowOff>
    </xdr:to>
    <xdr:pic>
      <xdr:nvPicPr>
        <xdr:cNvPr id="7" name="Picture 4" descr="j0285844[1]"/>
        <xdr:cNvPicPr/>
      </xdr:nvPicPr>
      <xdr:blipFill>
        <a:blip r:embed="rId1"/>
        <a:stretch/>
      </xdr:blipFill>
      <xdr:spPr>
        <a:xfrm>
          <a:off x="562320" y="28440"/>
          <a:ext cx="4356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5" style="0" width="7.42"/>
  </cols>
  <sheetData>
    <row r="2" customFormat="false" ht="26.25" hidden="false" customHeight="true" outlineLevel="0" collapsed="false">
      <c r="A2" s="1" t="s">
        <v>0</v>
      </c>
      <c r="B2" s="2" t="s">
        <v>1</v>
      </c>
      <c r="C2" s="2"/>
      <c r="D2" s="2"/>
      <c r="E2" s="2"/>
      <c r="F2" s="3"/>
      <c r="G2" s="2" t="s">
        <v>2</v>
      </c>
      <c r="H2" s="2"/>
      <c r="I2" s="2"/>
      <c r="J2" s="2"/>
    </row>
    <row r="3" customFormat="false" ht="15.75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/>
      <c r="F3" s="4"/>
      <c r="G3" s="4" t="s">
        <v>7</v>
      </c>
      <c r="H3" s="4" t="s">
        <v>8</v>
      </c>
      <c r="I3" s="4" t="s">
        <v>6</v>
      </c>
      <c r="J3" s="5"/>
    </row>
    <row r="4" customFormat="false" ht="20.25" hidden="false" customHeight="true" outlineLevel="0" collapsed="false">
      <c r="A4" s="6" t="s">
        <v>9</v>
      </c>
      <c r="B4" s="6"/>
      <c r="C4" s="6"/>
      <c r="D4" s="6" t="n">
        <f aca="false">SUM(B4:C4)</f>
        <v>0</v>
      </c>
      <c r="E4" s="7"/>
      <c r="F4" s="7"/>
      <c r="G4" s="6" t="n">
        <v>3464</v>
      </c>
      <c r="H4" s="6" t="n">
        <v>1858</v>
      </c>
      <c r="I4" s="6" t="n">
        <f aca="false">SUM(G4:H4)</f>
        <v>5322</v>
      </c>
      <c r="J4" s="7" t="s">
        <v>10</v>
      </c>
    </row>
    <row r="5" customFormat="false" ht="15.75" hidden="false" customHeight="false" outlineLevel="0" collapsed="false">
      <c r="A5" s="6" t="s">
        <v>11</v>
      </c>
      <c r="B5" s="6" t="n">
        <v>5273</v>
      </c>
      <c r="C5" s="6" t="n">
        <v>4737</v>
      </c>
      <c r="D5" s="6" t="n">
        <f aca="false">SUM(B5:C5)</f>
        <v>10010</v>
      </c>
      <c r="E5" s="7" t="s">
        <v>12</v>
      </c>
      <c r="F5" s="7"/>
      <c r="G5" s="6" t="n">
        <v>4386</v>
      </c>
      <c r="H5" s="6" t="n">
        <v>6062</v>
      </c>
      <c r="I5" s="6" t="n">
        <f aca="false">SUM(G5:H5)</f>
        <v>10448</v>
      </c>
      <c r="J5" s="7" t="s">
        <v>12</v>
      </c>
    </row>
    <row r="6" customFormat="false" ht="15.75" hidden="false" customHeight="false" outlineLevel="0" collapsed="false">
      <c r="A6" s="6" t="s">
        <v>13</v>
      </c>
      <c r="B6" s="6" t="n">
        <v>4635</v>
      </c>
      <c r="C6" s="6" t="n">
        <v>3332</v>
      </c>
      <c r="D6" s="6" t="n">
        <f aca="false">SUM(B6:C6)</f>
        <v>7967</v>
      </c>
      <c r="E6" s="7" t="s">
        <v>14</v>
      </c>
      <c r="F6" s="7"/>
      <c r="G6" s="6" t="n">
        <v>4212</v>
      </c>
      <c r="H6" s="6" t="n">
        <v>5492</v>
      </c>
      <c r="I6" s="6" t="n">
        <f aca="false">SUM(G6:H6)</f>
        <v>9704</v>
      </c>
      <c r="J6" s="7" t="s">
        <v>15</v>
      </c>
    </row>
    <row r="7" customFormat="false" ht="15.75" hidden="false" customHeight="false" outlineLevel="0" collapsed="false">
      <c r="A7" s="6" t="s">
        <v>16</v>
      </c>
      <c r="B7" s="6" t="n">
        <v>5345</v>
      </c>
      <c r="C7" s="6" t="n">
        <v>4129</v>
      </c>
      <c r="D7" s="6" t="n">
        <f aca="false">SUM(B7:C7)</f>
        <v>9474</v>
      </c>
      <c r="E7" s="7" t="s">
        <v>17</v>
      </c>
      <c r="F7" s="7"/>
      <c r="G7" s="6" t="n">
        <v>4512</v>
      </c>
      <c r="H7" s="6" t="n">
        <v>5172</v>
      </c>
      <c r="I7" s="6" t="n">
        <f aca="false">SUM(G7:H7)</f>
        <v>9684</v>
      </c>
      <c r="J7" s="7" t="s">
        <v>17</v>
      </c>
    </row>
    <row r="8" customFormat="false" ht="15.75" hidden="false" customHeight="false" outlineLevel="0" collapsed="false">
      <c r="A8" s="6" t="s">
        <v>18</v>
      </c>
      <c r="B8" s="6" t="n">
        <v>5376</v>
      </c>
      <c r="C8" s="6" t="n">
        <v>4556</v>
      </c>
      <c r="D8" s="6" t="n">
        <f aca="false">SUM(B8:C8)</f>
        <v>9932</v>
      </c>
      <c r="E8" s="7" t="s">
        <v>15</v>
      </c>
      <c r="F8" s="7"/>
      <c r="G8" s="6" t="n">
        <v>3868</v>
      </c>
      <c r="H8" s="6" t="n">
        <v>5392</v>
      </c>
      <c r="I8" s="6" t="n">
        <f aca="false">SUM(G8:H8)</f>
        <v>9260</v>
      </c>
      <c r="J8" s="7" t="s">
        <v>19</v>
      </c>
    </row>
    <row r="9" customFormat="false" ht="15.75" hidden="false" customHeight="false" outlineLevel="0" collapsed="false">
      <c r="A9" s="6" t="s">
        <v>20</v>
      </c>
      <c r="B9" s="6" t="n">
        <v>2691</v>
      </c>
      <c r="C9" s="6" t="n">
        <v>1364</v>
      </c>
      <c r="D9" s="6" t="n">
        <f aca="false">SUM(B9:C9)</f>
        <v>4055</v>
      </c>
      <c r="E9" s="7" t="s">
        <v>21</v>
      </c>
      <c r="F9" s="7"/>
      <c r="G9" s="6" t="n">
        <v>4175</v>
      </c>
      <c r="H9" s="6" t="n">
        <v>4496</v>
      </c>
      <c r="I9" s="6" t="n">
        <f aca="false">SUM(G9:H9)</f>
        <v>8671</v>
      </c>
      <c r="J9" s="7" t="s">
        <v>14</v>
      </c>
    </row>
    <row r="10" customFormat="false" ht="15.75" hidden="false" customHeight="false" outlineLevel="0" collapsed="false">
      <c r="A10" s="6" t="s">
        <v>22</v>
      </c>
      <c r="B10" s="6" t="n">
        <v>4393</v>
      </c>
      <c r="C10" s="6" t="n">
        <v>4692</v>
      </c>
      <c r="D10" s="6" t="n">
        <f aca="false">SUM(B10:C10)</f>
        <v>9085</v>
      </c>
      <c r="E10" s="7" t="s">
        <v>19</v>
      </c>
      <c r="F10" s="7"/>
      <c r="G10" s="6" t="n">
        <v>4307</v>
      </c>
      <c r="H10" s="6" t="n">
        <v>4898</v>
      </c>
      <c r="I10" s="6" t="n">
        <f aca="false">SUM(G10:H10)</f>
        <v>9205</v>
      </c>
      <c r="J10" s="7" t="s">
        <v>23</v>
      </c>
    </row>
    <row r="11" customFormat="false" ht="15.75" hidden="false" customHeight="false" outlineLevel="0" collapsed="false">
      <c r="A11" s="6" t="s">
        <v>24</v>
      </c>
      <c r="B11" s="6" t="n">
        <v>4213</v>
      </c>
      <c r="C11" s="6" t="n">
        <v>3966</v>
      </c>
      <c r="D11" s="6" t="n">
        <f aca="false">SUM(B11:C11)</f>
        <v>8179</v>
      </c>
      <c r="E11" s="7" t="s">
        <v>23</v>
      </c>
      <c r="F11" s="7"/>
      <c r="G11" s="6" t="n">
        <v>3667</v>
      </c>
      <c r="H11" s="6" t="n">
        <v>4257</v>
      </c>
      <c r="I11" s="6" t="n">
        <f aca="false">SUM(G11:H11)</f>
        <v>7924</v>
      </c>
      <c r="J11" s="7" t="s">
        <v>21</v>
      </c>
    </row>
    <row r="12" customFormat="false" ht="15.75" hidden="false" customHeight="false" outlineLevel="0" collapsed="false">
      <c r="A12" s="8"/>
      <c r="B12" s="8"/>
      <c r="C12" s="8"/>
      <c r="D12" s="8"/>
      <c r="E12" s="9"/>
      <c r="F12" s="9"/>
      <c r="G12" s="8"/>
      <c r="H12" s="8"/>
      <c r="I12" s="8"/>
      <c r="J12" s="9"/>
    </row>
    <row r="13" customFormat="false" ht="15.75" hidden="false" customHeight="false" outlineLevel="0" collapsed="false">
      <c r="A13" s="8"/>
      <c r="B13" s="8"/>
      <c r="C13" s="8"/>
      <c r="D13" s="8"/>
      <c r="E13" s="9"/>
      <c r="F13" s="9"/>
      <c r="G13" s="8"/>
      <c r="H13" s="8"/>
      <c r="I13" s="8"/>
      <c r="J13" s="9"/>
    </row>
    <row r="14" customFormat="false" ht="15" hidden="false" customHeight="false" outlineLevel="0" collapsed="false">
      <c r="A14" s="8"/>
      <c r="B14" s="8"/>
      <c r="C14" s="8"/>
      <c r="D14" s="8"/>
      <c r="E14" s="10"/>
      <c r="F14" s="10"/>
      <c r="G14" s="8"/>
      <c r="H14" s="8"/>
      <c r="I14" s="8"/>
      <c r="J14" s="10"/>
    </row>
  </sheetData>
  <sheetProtection sheet="true" password="8a21"/>
  <mergeCells count="2">
    <mergeCell ref="B2:E2"/>
    <mergeCell ref="G2:J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9.41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5.85"/>
    <col collapsed="false" customWidth="true" hidden="false" outlineLevel="0" max="8" min="8" style="0" width="6.7"/>
    <col collapsed="false" customWidth="true" hidden="false" outlineLevel="0" max="9" min="9" style="0" width="5.41"/>
    <col collapsed="false" customWidth="true" hidden="false" outlineLevel="0" max="10" min="10" style="0" width="10.41"/>
    <col collapsed="false" customWidth="true" hidden="false" outlineLevel="0" max="11" min="11" style="0" width="6.7"/>
  </cols>
  <sheetData>
    <row r="1" customFormat="false" ht="12.75" hidden="false" customHeight="false" outlineLevel="0" collapsed="false">
      <c r="B1" s="11" t="s">
        <v>25</v>
      </c>
    </row>
    <row r="2" customFormat="false" ht="15.75" hidden="false" customHeight="false" outlineLevel="0" collapsed="false">
      <c r="B2" s="11"/>
      <c r="D2" s="12" t="s">
        <v>26</v>
      </c>
      <c r="E2" s="12"/>
      <c r="F2" s="12"/>
      <c r="G2" s="12"/>
      <c r="J2" s="13" t="n">
        <v>42411</v>
      </c>
    </row>
    <row r="3" customFormat="false" ht="26.25" hidden="false" customHeight="false" outlineLevel="0" collapsed="false">
      <c r="B3" s="14"/>
      <c r="C3" s="14"/>
      <c r="D3" s="15" t="s">
        <v>27</v>
      </c>
      <c r="E3" s="16"/>
      <c r="F3" s="17"/>
      <c r="G3" s="17"/>
      <c r="H3" s="17"/>
      <c r="I3" s="17"/>
      <c r="J3" s="17"/>
    </row>
    <row r="4" customFormat="false" ht="15" hidden="false" customHeight="true" outlineLevel="0" collapsed="false">
      <c r="A4" s="5"/>
      <c r="B4" s="18" t="s">
        <v>28</v>
      </c>
      <c r="C4" s="5" t="s">
        <v>29</v>
      </c>
      <c r="D4" s="19" t="s">
        <v>30</v>
      </c>
      <c r="E4" s="20" t="s">
        <v>31</v>
      </c>
      <c r="F4" s="19" t="s">
        <v>32</v>
      </c>
      <c r="G4" s="20" t="s">
        <v>31</v>
      </c>
      <c r="H4" s="19" t="s">
        <v>33</v>
      </c>
      <c r="I4" s="20" t="s">
        <v>34</v>
      </c>
      <c r="J4" s="19" t="s">
        <v>35</v>
      </c>
      <c r="K4" s="20" t="s">
        <v>31</v>
      </c>
      <c r="L4" s="20" t="s">
        <v>36</v>
      </c>
    </row>
    <row r="5" customFormat="false" ht="12.75" hidden="false" customHeight="false" outlineLevel="0" collapsed="false">
      <c r="A5" s="21" t="s">
        <v>12</v>
      </c>
      <c r="B5" s="5" t="s">
        <v>37</v>
      </c>
      <c r="C5" s="5" t="s">
        <v>9</v>
      </c>
      <c r="D5" s="22" t="n">
        <v>7.9</v>
      </c>
      <c r="E5" s="23" t="n">
        <f aca="false">IF(AND(D5&gt;4.5),ROUNDDOWN(50.6457*(11-D5)^1.41,0),0)</f>
        <v>249</v>
      </c>
      <c r="F5" s="24" t="n">
        <v>3.11</v>
      </c>
      <c r="G5" s="23" t="n">
        <f aca="false">IF(AND(F5&gt;150),ROUNDDOWN(0.188807*(F5-150)^1.41,0),0)</f>
        <v>0</v>
      </c>
      <c r="H5" s="25" t="n">
        <v>8.1</v>
      </c>
      <c r="I5" s="23" t="n">
        <f aca="false">IF(AND(H5&gt;1.5),ROUNDDOWN(56.0211*(H5-1.5)^1.05,0),0)</f>
        <v>406</v>
      </c>
      <c r="J5" s="24" t="n">
        <v>11.48</v>
      </c>
      <c r="K5" s="23" t="n">
        <f aca="false">IF(AND(J5&gt;4.5),ROUNDDOWN(15.6457*(23-J5)^1.31,0),0)</f>
        <v>384</v>
      </c>
      <c r="L5" s="26" t="n">
        <f aca="false">E5+G5+I5+K5</f>
        <v>1039</v>
      </c>
    </row>
    <row r="6" customFormat="false" ht="12.75" hidden="false" customHeight="false" outlineLevel="0" collapsed="false">
      <c r="A6" s="21" t="s">
        <v>15</v>
      </c>
      <c r="B6" s="5" t="s">
        <v>38</v>
      </c>
      <c r="C6" s="5" t="s">
        <v>9</v>
      </c>
      <c r="D6" s="22" t="n">
        <v>8.1</v>
      </c>
      <c r="E6" s="23" t="n">
        <f aca="false">IF(AND(D6&gt;4.5),ROUNDDOWN(50.6457*(11-D6)^1.41,0),0)</f>
        <v>227</v>
      </c>
      <c r="F6" s="24" t="n">
        <v>2.83</v>
      </c>
      <c r="G6" s="23" t="n">
        <f aca="false">IF(AND(F6&gt;150),ROUNDDOWN(0.188807*(F6-150)^1.41,0),0)</f>
        <v>0</v>
      </c>
      <c r="H6" s="25" t="n">
        <v>6.1</v>
      </c>
      <c r="I6" s="23" t="n">
        <f aca="false">IF(AND(H6&gt;1.5),ROUNDDOWN(56.0211*(H6-1.5)^1.05,0),0)</f>
        <v>278</v>
      </c>
      <c r="J6" s="24" t="n">
        <v>12.58</v>
      </c>
      <c r="K6" s="23" t="n">
        <f aca="false">IF(AND(J6&gt;4.5),ROUNDDOWN(15.6457*(23-J6)^1.31,0),0)</f>
        <v>337</v>
      </c>
      <c r="L6" s="26" t="n">
        <f aca="false">E6+G6+I6+K6</f>
        <v>842</v>
      </c>
    </row>
    <row r="7" customFormat="false" ht="12.75" hidden="false" customHeight="false" outlineLevel="0" collapsed="false">
      <c r="A7" s="21" t="s">
        <v>17</v>
      </c>
      <c r="B7" s="5" t="s">
        <v>39</v>
      </c>
      <c r="C7" s="5" t="s">
        <v>9</v>
      </c>
      <c r="D7" s="22" t="n">
        <v>8.2</v>
      </c>
      <c r="E7" s="23" t="n">
        <f aca="false">IF(AND(D7&gt;4.5),ROUNDDOWN(50.6457*(11-D7)^1.41,0),0)</f>
        <v>216</v>
      </c>
      <c r="F7" s="24" t="n">
        <v>3.12</v>
      </c>
      <c r="G7" s="23" t="n">
        <f aca="false">IF(AND(F7&gt;150),ROUNDDOWN(0.188807*(F7-150)^1.41,0),0)</f>
        <v>0</v>
      </c>
      <c r="H7" s="25" t="n">
        <v>5.5</v>
      </c>
      <c r="I7" s="23" t="n">
        <f aca="false">IF(AND(H7&gt;1.5),ROUNDDOWN(56.0211*(H7-1.5)^1.05,0),0)</f>
        <v>240</v>
      </c>
      <c r="J7" s="24" t="n">
        <v>12.43</v>
      </c>
      <c r="K7" s="23" t="n">
        <f aca="false">IF(AND(J7&gt;4.5),ROUNDDOWN(15.6457*(23-J7)^1.31,0),0)</f>
        <v>343</v>
      </c>
      <c r="L7" s="26" t="n">
        <f aca="false">E7+G7+I7+K7</f>
        <v>799</v>
      </c>
    </row>
    <row r="8" customFormat="false" ht="12.75" hidden="false" customHeight="false" outlineLevel="0" collapsed="false">
      <c r="A8" s="21" t="s">
        <v>19</v>
      </c>
      <c r="B8" s="5" t="s">
        <v>40</v>
      </c>
      <c r="C8" s="5" t="s">
        <v>9</v>
      </c>
      <c r="D8" s="22" t="n">
        <v>8.4</v>
      </c>
      <c r="E8" s="23" t="n">
        <f aca="false">IF(AND(D8&gt;4.5),ROUNDDOWN(50.6457*(11-D8)^1.41,0),0)</f>
        <v>194</v>
      </c>
      <c r="F8" s="24" t="n">
        <v>2.44</v>
      </c>
      <c r="G8" s="23" t="n">
        <f aca="false">IF(AND(F8&gt;150),ROUNDDOWN(0.188807*(F8-150)^1.41,0),0)</f>
        <v>0</v>
      </c>
      <c r="H8" s="25" t="n">
        <v>5.9</v>
      </c>
      <c r="I8" s="23" t="n">
        <f aca="false">IF(AND(H8&gt;1.5),ROUNDDOWN(56.0211*(H8-1.5)^1.05,0),0)</f>
        <v>265</v>
      </c>
      <c r="J8" s="24" t="n">
        <v>12.86</v>
      </c>
      <c r="K8" s="23" t="n">
        <f aca="false">IF(AND(J8&gt;4.5),ROUNDDOWN(15.6457*(23-J8)^1.31,0),0)</f>
        <v>325</v>
      </c>
      <c r="L8" s="26" t="n">
        <f aca="false">E8+G8+I8+K8</f>
        <v>784</v>
      </c>
      <c r="M8" s="0" t="n">
        <f aca="false">L5+L6+L7+L8</f>
        <v>3464</v>
      </c>
    </row>
    <row r="9" customFormat="false" ht="12.75" hidden="false" customHeight="false" outlineLevel="0" collapsed="false">
      <c r="A9" s="21" t="s">
        <v>23</v>
      </c>
      <c r="B9" s="5" t="s">
        <v>41</v>
      </c>
      <c r="C9" s="5" t="s">
        <v>13</v>
      </c>
      <c r="D9" s="22" t="n">
        <v>7</v>
      </c>
      <c r="E9" s="23" t="n">
        <f aca="false">IF(AND(D9&gt;4.5),ROUNDDOWN(50.6457*(11-D9)^1.41,0),0)</f>
        <v>357</v>
      </c>
      <c r="F9" s="24" t="n">
        <v>3.34</v>
      </c>
      <c r="G9" s="23" t="n">
        <f aca="false">IF(AND(F9&gt;150),ROUNDDOWN(0.188807*(F9-150)^1.41,0),0)</f>
        <v>0</v>
      </c>
      <c r="H9" s="25" t="n">
        <v>6.5</v>
      </c>
      <c r="I9" s="23" t="n">
        <f aca="false">IF(AND(H9&gt;1.5),ROUNDDOWN(56.0211*(H9-1.5)^1.05,0),0)</f>
        <v>303</v>
      </c>
      <c r="J9" s="24" t="n">
        <v>11.36</v>
      </c>
      <c r="K9" s="23" t="n">
        <f aca="false">IF(AND(J9&gt;4.5),ROUNDDOWN(15.6457*(23-J9)^1.31,0),0)</f>
        <v>389</v>
      </c>
      <c r="L9" s="26" t="n">
        <f aca="false">E9+G9+I9+K9</f>
        <v>1049</v>
      </c>
    </row>
    <row r="10" customFormat="false" ht="12.75" hidden="false" customHeight="false" outlineLevel="0" collapsed="false">
      <c r="A10" s="21" t="s">
        <v>14</v>
      </c>
      <c r="B10" s="5" t="s">
        <v>42</v>
      </c>
      <c r="C10" s="5" t="s">
        <v>13</v>
      </c>
      <c r="D10" s="22" t="n">
        <v>6.8</v>
      </c>
      <c r="E10" s="23" t="n">
        <f aca="false">IF(AND(D10&gt;4.5),ROUNDDOWN(50.6457*(11-D10)^1.41,0),0)</f>
        <v>383</v>
      </c>
      <c r="F10" s="24" t="n">
        <v>3.44</v>
      </c>
      <c r="G10" s="23" t="n">
        <f aca="false">IF(AND(F10&gt;150),ROUNDDOWN(0.188807*(F10-150)^1.41,0),0)</f>
        <v>0</v>
      </c>
      <c r="H10" s="25" t="n">
        <v>7.25</v>
      </c>
      <c r="I10" s="23" t="n">
        <f aca="false">IF(AND(H10&gt;1.5),ROUNDDOWN(56.0211*(H10-1.5)^1.05,0),0)</f>
        <v>351</v>
      </c>
      <c r="J10" s="24" t="n">
        <v>11.08</v>
      </c>
      <c r="K10" s="23" t="n">
        <f aca="false">IF(AND(J10&gt;4.5),ROUNDDOWN(15.6457*(23-J10)^1.31,0),0)</f>
        <v>402</v>
      </c>
      <c r="L10" s="26" t="n">
        <f aca="false">E10+G10+I10+K10</f>
        <v>1136</v>
      </c>
    </row>
    <row r="11" customFormat="false" ht="12.75" hidden="false" customHeight="false" outlineLevel="0" collapsed="false">
      <c r="A11" s="21" t="s">
        <v>21</v>
      </c>
      <c r="B11" s="27" t="s">
        <v>43</v>
      </c>
      <c r="C11" s="5" t="s">
        <v>13</v>
      </c>
      <c r="D11" s="22" t="n">
        <v>7.2</v>
      </c>
      <c r="E11" s="23" t="n">
        <f aca="false">IF(AND(D11&gt;4.5),ROUNDDOWN(50.6457*(11-D11)^1.41,0),0)</f>
        <v>332</v>
      </c>
      <c r="F11" s="24" t="n">
        <v>3.24</v>
      </c>
      <c r="G11" s="23" t="n">
        <f aca="false">IF(AND(F11&gt;150),ROUNDDOWN(0.188807*(F11-150)^1.41,0),0)</f>
        <v>0</v>
      </c>
      <c r="H11" s="25" t="n">
        <v>7.4</v>
      </c>
      <c r="I11" s="23" t="n">
        <f aca="false">IF(AND(H11&gt;1.5),ROUNDDOWN(56.0211*(H11-1.5)^1.05,0),0)</f>
        <v>361</v>
      </c>
      <c r="J11" s="24" t="n">
        <v>11.74</v>
      </c>
      <c r="K11" s="23" t="n">
        <f aca="false">IF(AND(J11&gt;4.5),ROUNDDOWN(15.6457*(23-J11)^1.31,0),0)</f>
        <v>373</v>
      </c>
      <c r="L11" s="26" t="n">
        <f aca="false">E11+G11+I11+K11</f>
        <v>1066</v>
      </c>
    </row>
    <row r="12" customFormat="false" ht="12.75" hidden="false" customHeight="false" outlineLevel="0" collapsed="false">
      <c r="A12" s="21" t="s">
        <v>10</v>
      </c>
      <c r="B12" s="5" t="s">
        <v>44</v>
      </c>
      <c r="C12" s="5" t="s">
        <v>13</v>
      </c>
      <c r="D12" s="22" t="n">
        <v>7.2</v>
      </c>
      <c r="E12" s="23" t="n">
        <f aca="false">IF(AND(D12&gt;4.5),ROUNDDOWN(50.6457*(11-D12)^1.41,0),0)</f>
        <v>332</v>
      </c>
      <c r="F12" s="24" t="n">
        <v>3.31</v>
      </c>
      <c r="G12" s="23" t="n">
        <f aca="false">IF(AND(F12&gt;150),ROUNDDOWN(0.188807*(F12-150)^1.41,0),0)</f>
        <v>0</v>
      </c>
      <c r="H12" s="25" t="n">
        <v>5.7</v>
      </c>
      <c r="I12" s="23" t="n">
        <f aca="false">IF(AND(H12&gt;1.5),ROUNDDOWN(56.0211*(H12-1.5)^1.05,0),0)</f>
        <v>252</v>
      </c>
      <c r="J12" s="24" t="n">
        <v>11.64</v>
      </c>
      <c r="K12" s="23" t="n">
        <f aca="false">IF(AND(J12&gt;4.5),ROUNDDOWN(15.6457*(23-J12)^1.31,0),0)</f>
        <v>377</v>
      </c>
      <c r="L12" s="26" t="n">
        <f aca="false">E12+G12+I12+K12</f>
        <v>961</v>
      </c>
      <c r="M12" s="0" t="n">
        <f aca="false">L9+L10+L11+L12</f>
        <v>4212</v>
      </c>
    </row>
    <row r="13" customFormat="false" ht="12.75" hidden="false" customHeight="false" outlineLevel="0" collapsed="false">
      <c r="A13" s="21" t="s">
        <v>45</v>
      </c>
      <c r="B13" s="27" t="s">
        <v>46</v>
      </c>
      <c r="C13" s="5" t="s">
        <v>16</v>
      </c>
      <c r="D13" s="22" t="n">
        <v>5.9</v>
      </c>
      <c r="E13" s="23" t="n">
        <f aca="false">IF(AND(D13&gt;4.5),ROUNDDOWN(50.6457*(11-D13)^1.41,0),0)</f>
        <v>503</v>
      </c>
      <c r="F13" s="24" t="n">
        <v>3.99</v>
      </c>
      <c r="G13" s="23" t="n">
        <f aca="false">IF(AND(F13&gt;150),ROUNDDOWN(0.188807*(F13-150)^1.41,0),0)</f>
        <v>0</v>
      </c>
      <c r="H13" s="25" t="n">
        <v>7</v>
      </c>
      <c r="I13" s="23" t="n">
        <f aca="false">IF(AND(H13&gt;1.5),ROUNDDOWN(56.0211*(H13-1.5)^1.05,0),0)</f>
        <v>335</v>
      </c>
      <c r="J13" s="24" t="n">
        <v>10.08</v>
      </c>
      <c r="K13" s="23" t="n">
        <f aca="false">IF(AND(J13&gt;4.5),ROUNDDOWN(15.6457*(23-J13)^1.31,0),0)</f>
        <v>446</v>
      </c>
      <c r="L13" s="26" t="n">
        <f aca="false">E13+G13+I13+K13</f>
        <v>1284</v>
      </c>
    </row>
    <row r="14" customFormat="false" ht="12.75" hidden="false" customHeight="false" outlineLevel="0" collapsed="false">
      <c r="A14" s="21" t="s">
        <v>47</v>
      </c>
      <c r="B14" s="27" t="s">
        <v>48</v>
      </c>
      <c r="C14" s="5" t="s">
        <v>16</v>
      </c>
      <c r="D14" s="22" t="n">
        <v>6.3</v>
      </c>
      <c r="E14" s="23" t="n">
        <f aca="false">IF(AND(D14&gt;4.5),ROUNDDOWN(50.6457*(11-D14)^1.41,0),0)</f>
        <v>448</v>
      </c>
      <c r="F14" s="24" t="n">
        <v>3.82</v>
      </c>
      <c r="G14" s="23" t="n">
        <f aca="false">IF(AND(F14&gt;150),ROUNDDOWN(0.188807*(F14-150)^1.41,0),0)</f>
        <v>0</v>
      </c>
      <c r="H14" s="25" t="n">
        <v>7.3</v>
      </c>
      <c r="I14" s="23" t="n">
        <f aca="false">IF(AND(H14&gt;1.5),ROUNDDOWN(56.0211*(H14-1.5)^1.05,0),0)</f>
        <v>354</v>
      </c>
      <c r="J14" s="24" t="n">
        <v>10.94</v>
      </c>
      <c r="K14" s="23" t="n">
        <f aca="false">IF(AND(J14&gt;4.5),ROUNDDOWN(15.6457*(23-J14)^1.31,0),0)</f>
        <v>408</v>
      </c>
      <c r="L14" s="26" t="n">
        <f aca="false">E14+G14+I14+K14</f>
        <v>1210</v>
      </c>
    </row>
    <row r="15" customFormat="false" ht="12.75" hidden="false" customHeight="false" outlineLevel="0" collapsed="false">
      <c r="A15" s="21" t="s">
        <v>49</v>
      </c>
      <c r="B15" s="27" t="s">
        <v>50</v>
      </c>
      <c r="C15" s="5" t="s">
        <v>16</v>
      </c>
      <c r="D15" s="22" t="n">
        <v>7.1</v>
      </c>
      <c r="E15" s="23" t="n">
        <f aca="false">IF(AND(D15&gt;4.5),ROUNDDOWN(50.6457*(11-D15)^1.41,0),0)</f>
        <v>345</v>
      </c>
      <c r="F15" s="24" t="n">
        <v>3.23</v>
      </c>
      <c r="G15" s="23" t="n">
        <f aca="false">IF(AND(F15&gt;150),ROUNDDOWN(0.188807*(F15-150)^1.41,0),0)</f>
        <v>0</v>
      </c>
      <c r="H15" s="25" t="n">
        <v>7.1</v>
      </c>
      <c r="I15" s="23" t="n">
        <f aca="false">IF(AND(H15&gt;1.5),ROUNDDOWN(56.0211*(H15-1.5)^1.05,0),0)</f>
        <v>341</v>
      </c>
      <c r="J15" s="24" t="n">
        <v>11.84</v>
      </c>
      <c r="K15" s="23" t="n">
        <f aca="false">IF(AND(J15&gt;4.5),ROUNDDOWN(15.6457*(23-J15)^1.31,0),0)</f>
        <v>368</v>
      </c>
      <c r="L15" s="26" t="n">
        <f aca="false">E15+G15+I15+K15</f>
        <v>1054</v>
      </c>
    </row>
    <row r="16" customFormat="false" ht="12.75" hidden="false" customHeight="false" outlineLevel="0" collapsed="false">
      <c r="A16" s="21" t="s">
        <v>51</v>
      </c>
      <c r="B16" s="27" t="s">
        <v>52</v>
      </c>
      <c r="C16" s="5" t="s">
        <v>16</v>
      </c>
      <c r="D16" s="22" t="n">
        <v>7.5</v>
      </c>
      <c r="E16" s="23" t="n">
        <f aca="false">IF(AND(D16&gt;4.5),ROUNDDOWN(50.6457*(11-D16)^1.41,0),0)</f>
        <v>296</v>
      </c>
      <c r="F16" s="24" t="n">
        <v>2.85</v>
      </c>
      <c r="G16" s="23" t="n">
        <f aca="false">IF(AND(F16&gt;150),ROUNDDOWN(0.188807*(F16-150)^1.41,0),0)</f>
        <v>0</v>
      </c>
      <c r="H16" s="25" t="n">
        <v>6.4</v>
      </c>
      <c r="I16" s="23" t="n">
        <f aca="false">IF(AND(H16&gt;1.5),ROUNDDOWN(56.0211*(H16-1.5)^1.05,0),0)</f>
        <v>297</v>
      </c>
      <c r="J16" s="24" t="n">
        <v>11.77</v>
      </c>
      <c r="K16" s="23" t="n">
        <f aca="false">IF(AND(J16&gt;4.5),ROUNDDOWN(15.6457*(23-J16)^1.31,0),0)</f>
        <v>371</v>
      </c>
      <c r="L16" s="26" t="n">
        <f aca="false">E16+G16+I16+K16</f>
        <v>964</v>
      </c>
      <c r="M16" s="0" t="n">
        <f aca="false">L13+L14+L15+L16</f>
        <v>4512</v>
      </c>
    </row>
    <row r="17" customFormat="false" ht="12.75" hidden="false" customHeight="false" outlineLevel="0" collapsed="false">
      <c r="A17" s="21" t="s">
        <v>53</v>
      </c>
      <c r="B17" s="5" t="s">
        <v>54</v>
      </c>
      <c r="C17" s="5" t="s">
        <v>18</v>
      </c>
      <c r="D17" s="22" t="n">
        <v>6.8</v>
      </c>
      <c r="E17" s="23" t="n">
        <f aca="false">IF(AND(D17&gt;4.5),ROUNDDOWN(50.6457*(11-D17)^1.41,0),0)</f>
        <v>383</v>
      </c>
      <c r="F17" s="24" t="n">
        <v>3.57</v>
      </c>
      <c r="G17" s="23" t="n">
        <f aca="false">IF(AND(F17&gt;150),ROUNDDOWN(0.188807*(F17-150)^1.41,0),0)</f>
        <v>0</v>
      </c>
      <c r="H17" s="25" t="n">
        <v>7</v>
      </c>
      <c r="I17" s="23" t="n">
        <f aca="false">IF(AND(H17&gt;1.5),ROUNDDOWN(56.0211*(H17-1.5)^1.05,0),0)</f>
        <v>335</v>
      </c>
      <c r="J17" s="24" t="n">
        <v>11.03</v>
      </c>
      <c r="K17" s="23" t="n">
        <f aca="false">IF(AND(J17&gt;4.5),ROUNDDOWN(15.6457*(23-J17)^1.31,0),0)</f>
        <v>404</v>
      </c>
      <c r="L17" s="26" t="n">
        <f aca="false">E17+G17+I17+K17</f>
        <v>1122</v>
      </c>
    </row>
    <row r="18" customFormat="false" ht="12.75" hidden="false" customHeight="false" outlineLevel="0" collapsed="false">
      <c r="A18" s="21" t="s">
        <v>55</v>
      </c>
      <c r="B18" s="5" t="s">
        <v>56</v>
      </c>
      <c r="C18" s="5" t="s">
        <v>18</v>
      </c>
      <c r="D18" s="22" t="n">
        <v>8</v>
      </c>
      <c r="E18" s="23" t="n">
        <f aca="false">IF(AND(D18&gt;4.5),ROUNDDOWN(50.6457*(11-D18)^1.41,0),0)</f>
        <v>238</v>
      </c>
      <c r="F18" s="24" t="n">
        <v>3.01</v>
      </c>
      <c r="G18" s="23" t="n">
        <f aca="false">IF(AND(F18&gt;150),ROUNDDOWN(0.188807*(F18-150)^1.41,0),0)</f>
        <v>0</v>
      </c>
      <c r="H18" s="25" t="n">
        <v>5.2</v>
      </c>
      <c r="I18" s="23" t="n">
        <f aca="false">IF(AND(H18&gt;1.5),ROUNDDOWN(56.0211*(H18-1.5)^1.05,0),0)</f>
        <v>221</v>
      </c>
      <c r="J18" s="24" t="n">
        <v>11.85</v>
      </c>
      <c r="K18" s="23" t="n">
        <f aca="false">IF(AND(J18&gt;4.5),ROUNDDOWN(15.6457*(23-J18)^1.31,0),0)</f>
        <v>368</v>
      </c>
      <c r="L18" s="26" t="n">
        <f aca="false">E18+G18+I18+K18</f>
        <v>827</v>
      </c>
    </row>
    <row r="19" customFormat="false" ht="12.75" hidden="false" customHeight="false" outlineLevel="0" collapsed="false">
      <c r="A19" s="21" t="s">
        <v>57</v>
      </c>
      <c r="B19" s="27" t="s">
        <v>58</v>
      </c>
      <c r="C19" s="5" t="s">
        <v>18</v>
      </c>
      <c r="D19" s="22" t="n">
        <v>7.5</v>
      </c>
      <c r="E19" s="23" t="n">
        <f aca="false">IF(AND(D19&gt;4.5),ROUNDDOWN(50.6457*(11-D19)^1.41,0),0)</f>
        <v>296</v>
      </c>
      <c r="F19" s="24" t="n">
        <v>2.65</v>
      </c>
      <c r="G19" s="23" t="n">
        <f aca="false">IF(AND(F19&gt;150),ROUNDDOWN(0.188807*(F19-150)^1.41,0),0)</f>
        <v>0</v>
      </c>
      <c r="H19" s="25" t="n">
        <v>6</v>
      </c>
      <c r="I19" s="23" t="n">
        <f aca="false">IF(AND(H19&gt;1.5),ROUNDDOWN(56.0211*(H19-1.5)^1.05,0),0)</f>
        <v>271</v>
      </c>
      <c r="J19" s="24" t="n">
        <v>11.88</v>
      </c>
      <c r="K19" s="23" t="n">
        <f aca="false">IF(AND(J19&gt;4.5),ROUNDDOWN(15.6457*(23-J19)^1.31,0),0)</f>
        <v>367</v>
      </c>
      <c r="L19" s="26" t="n">
        <f aca="false">E19+G19+I19+K19</f>
        <v>934</v>
      </c>
    </row>
    <row r="20" customFormat="false" ht="12.75" hidden="false" customHeight="false" outlineLevel="0" collapsed="false">
      <c r="A20" s="21" t="s">
        <v>59</v>
      </c>
      <c r="B20" s="27" t="s">
        <v>60</v>
      </c>
      <c r="C20" s="5" t="s">
        <v>18</v>
      </c>
      <c r="D20" s="22" t="n">
        <v>7.1</v>
      </c>
      <c r="E20" s="23" t="n">
        <f aca="false">IF(AND(D20&gt;4.5),ROUNDDOWN(50.6457*(11-D20)^1.41,0),0)</f>
        <v>345</v>
      </c>
      <c r="F20" s="24" t="n">
        <v>3.01</v>
      </c>
      <c r="G20" s="23" t="n">
        <f aca="false">IF(AND(F20&gt;150),ROUNDDOWN(0.188807*(F20-150)^1.41,0),0)</f>
        <v>0</v>
      </c>
      <c r="H20" s="25" t="n">
        <v>5.75</v>
      </c>
      <c r="I20" s="23" t="n">
        <f aca="false">IF(AND(H20&gt;1.5),ROUNDDOWN(56.0211*(H20-1.5)^1.05,0),0)</f>
        <v>255</v>
      </c>
      <c r="J20" s="24" t="n">
        <v>11.46</v>
      </c>
      <c r="K20" s="23" t="n">
        <f aca="false">IF(AND(J20&gt;4.5),ROUNDDOWN(15.6457*(23-J20)^1.31,0),0)</f>
        <v>385</v>
      </c>
      <c r="L20" s="26" t="n">
        <f aca="false">E20+G20+I20+K20</f>
        <v>985</v>
      </c>
      <c r="M20" s="0" t="n">
        <f aca="false">L17+L18+L19+L20</f>
        <v>3868</v>
      </c>
    </row>
    <row r="21" customFormat="false" ht="12.75" hidden="false" customHeight="false" outlineLevel="0" collapsed="false">
      <c r="A21" s="21" t="s">
        <v>61</v>
      </c>
      <c r="B21" s="5" t="s">
        <v>62</v>
      </c>
      <c r="C21" s="5" t="s">
        <v>63</v>
      </c>
      <c r="D21" s="22" t="n">
        <v>6.8</v>
      </c>
      <c r="E21" s="23" t="n">
        <f aca="false">IF(AND(D21&gt;4.5),ROUNDDOWN(50.6457*(11-D21)^1.41,0),0)</f>
        <v>383</v>
      </c>
      <c r="F21" s="24" t="n">
        <v>3.29</v>
      </c>
      <c r="G21" s="23" t="n">
        <f aca="false">IF(AND(F21&gt;150),ROUNDDOWN(0.188807*(F21-150)^1.41,0),0)</f>
        <v>0</v>
      </c>
      <c r="H21" s="25" t="n">
        <v>9</v>
      </c>
      <c r="I21" s="23" t="n">
        <f aca="false">IF(AND(H21&gt;1.5),ROUNDDOWN(56.0211*(H21-1.5)^1.05,0),0)</f>
        <v>464</v>
      </c>
      <c r="J21" s="24" t="n">
        <v>11.18</v>
      </c>
      <c r="K21" s="23" t="n">
        <f aca="false">IF(AND(J21&gt;4.5),ROUNDDOWN(15.6457*(23-J21)^1.31,0),0)</f>
        <v>397</v>
      </c>
      <c r="L21" s="26" t="n">
        <f aca="false">E21+G21+I21+K21</f>
        <v>1244</v>
      </c>
    </row>
    <row r="22" customFormat="false" ht="12.75" hidden="false" customHeight="false" outlineLevel="0" collapsed="false">
      <c r="A22" s="21" t="s">
        <v>64</v>
      </c>
      <c r="B22" s="5" t="s">
        <v>65</v>
      </c>
      <c r="C22" s="5" t="s">
        <v>63</v>
      </c>
      <c r="D22" s="22" t="n">
        <v>7.3</v>
      </c>
      <c r="E22" s="23" t="n">
        <f aca="false">IF(AND(D22&gt;4.5),ROUNDDOWN(50.6457*(11-D22)^1.41,0),0)</f>
        <v>320</v>
      </c>
      <c r="F22" s="24" t="n">
        <v>3.27</v>
      </c>
      <c r="G22" s="23" t="n">
        <f aca="false">IF(AND(F22&gt;150),ROUNDDOWN(0.188807*(F22-150)^1.41,0),0)</f>
        <v>0</v>
      </c>
      <c r="H22" s="25" t="n">
        <v>6.75</v>
      </c>
      <c r="I22" s="23" t="n">
        <f aca="false">IF(AND(H22&gt;1.5),ROUNDDOWN(56.0211*(H22-1.5)^1.05,0),0)</f>
        <v>319</v>
      </c>
      <c r="J22" s="24" t="n">
        <v>11.5</v>
      </c>
      <c r="K22" s="23" t="n">
        <f aca="false">IF(AND(J22&gt;4.5),ROUNDDOWN(15.6457*(23-J22)^1.31,0),0)</f>
        <v>383</v>
      </c>
      <c r="L22" s="26" t="n">
        <f aca="false">E22+G22+I22+K22</f>
        <v>1022</v>
      </c>
    </row>
    <row r="23" customFormat="false" ht="12.75" hidden="false" customHeight="false" outlineLevel="0" collapsed="false">
      <c r="A23" s="21" t="s">
        <v>66</v>
      </c>
      <c r="B23" s="27" t="s">
        <v>67</v>
      </c>
      <c r="C23" s="5" t="s">
        <v>63</v>
      </c>
      <c r="D23" s="22" t="n">
        <v>7.2</v>
      </c>
      <c r="E23" s="23" t="n">
        <f aca="false">IF(AND(D23&gt;4.5),ROUNDDOWN(50.6457*(11-D23)^1.41,0),0)</f>
        <v>332</v>
      </c>
      <c r="F23" s="24" t="n">
        <v>3.36</v>
      </c>
      <c r="G23" s="23" t="n">
        <f aca="false">IF(AND(F23&gt;150),ROUNDDOWN(0.188807*(F23-150)^1.41,0),0)</f>
        <v>0</v>
      </c>
      <c r="H23" s="25" t="n">
        <v>6.9</v>
      </c>
      <c r="I23" s="23" t="n">
        <f aca="false">IF(AND(H23&gt;1.5),ROUNDDOWN(56.0211*(H23-1.5)^1.05,0),0)</f>
        <v>329</v>
      </c>
      <c r="J23" s="24" t="n">
        <v>11.17</v>
      </c>
      <c r="K23" s="23" t="n">
        <f aca="false">IF(AND(J23&gt;4.5),ROUNDDOWN(15.6457*(23-J23)^1.31,0),0)</f>
        <v>398</v>
      </c>
      <c r="L23" s="26" t="n">
        <f aca="false">E23+G23+I23+K23</f>
        <v>1059</v>
      </c>
    </row>
    <row r="24" customFormat="false" ht="12.75" hidden="false" customHeight="false" outlineLevel="0" collapsed="false">
      <c r="A24" s="21" t="s">
        <v>68</v>
      </c>
      <c r="B24" s="5" t="s">
        <v>69</v>
      </c>
      <c r="C24" s="5" t="s">
        <v>63</v>
      </c>
      <c r="D24" s="22" t="n">
        <v>7.5</v>
      </c>
      <c r="E24" s="23" t="n">
        <f aca="false">IF(AND(D24&gt;4.5),ROUNDDOWN(50.6457*(11-D24)^1.41,0),0)</f>
        <v>296</v>
      </c>
      <c r="F24" s="24" t="n">
        <v>3.16</v>
      </c>
      <c r="G24" s="23" t="n">
        <f aca="false">IF(AND(F24&gt;150),ROUNDDOWN(0.188807*(F24-150)^1.41,0),0)</f>
        <v>0</v>
      </c>
      <c r="H24" s="25" t="n">
        <v>7.65</v>
      </c>
      <c r="I24" s="23" t="n">
        <f aca="false">IF(AND(H24&gt;1.5),ROUNDDOWN(56.0211*(H24-1.5)^1.05,0),0)</f>
        <v>377</v>
      </c>
      <c r="J24" s="24" t="n">
        <v>11.4</v>
      </c>
      <c r="K24" s="23" t="n">
        <f aca="false">IF(AND(J24&gt;4.5),ROUNDDOWN(15.6457*(23-J24)^1.31,0),0)</f>
        <v>388</v>
      </c>
      <c r="L24" s="26" t="n">
        <f aca="false">E24+G24+I24+K24</f>
        <v>1061</v>
      </c>
      <c r="M24" s="0" t="n">
        <f aca="false">L21+L22+L23+L24</f>
        <v>4386</v>
      </c>
    </row>
    <row r="25" customFormat="false" ht="12.75" hidden="false" customHeight="false" outlineLevel="0" collapsed="false">
      <c r="A25" s="21" t="s">
        <v>70</v>
      </c>
      <c r="B25" s="27" t="s">
        <v>71</v>
      </c>
      <c r="C25" s="5" t="s">
        <v>20</v>
      </c>
      <c r="D25" s="22" t="n">
        <v>6.6</v>
      </c>
      <c r="E25" s="23" t="n">
        <f aca="false">IF(AND(D25&gt;4.5),ROUNDDOWN(50.6457*(11-D25)^1.41,0),0)</f>
        <v>409</v>
      </c>
      <c r="F25" s="24" t="n">
        <v>3.76</v>
      </c>
      <c r="G25" s="23" t="n">
        <f aca="false">IF(AND(F25&gt;150),ROUNDDOWN(0.188807*(F25-150)^1.41,0),0)</f>
        <v>0</v>
      </c>
      <c r="H25" s="25" t="n">
        <v>7.6</v>
      </c>
      <c r="I25" s="23" t="n">
        <f aca="false">IF(AND(H25&gt;1.5),ROUNDDOWN(56.0211*(H25-1.5)^1.05,0),0)</f>
        <v>374</v>
      </c>
      <c r="J25" s="24" t="n">
        <v>11.34</v>
      </c>
      <c r="K25" s="23" t="n">
        <f aca="false">IF(AND(J25&gt;4.5),ROUNDDOWN(15.6457*(23-J25)^1.31,0),0)</f>
        <v>390</v>
      </c>
      <c r="L25" s="26" t="n">
        <f aca="false">E25+G25+I25+K25</f>
        <v>1173</v>
      </c>
    </row>
    <row r="26" customFormat="false" ht="12.75" hidden="false" customHeight="false" outlineLevel="0" collapsed="false">
      <c r="A26" s="21" t="s">
        <v>72</v>
      </c>
      <c r="B26" s="28" t="s">
        <v>73</v>
      </c>
      <c r="C26" s="5" t="s">
        <v>20</v>
      </c>
      <c r="D26" s="22" t="n">
        <v>6.6</v>
      </c>
      <c r="E26" s="23" t="n">
        <f aca="false">IF(AND(D26&gt;4.5),ROUNDDOWN(50.6457*(11-D26)^1.41,0),0)</f>
        <v>409</v>
      </c>
      <c r="F26" s="24" t="n">
        <v>3.48</v>
      </c>
      <c r="G26" s="23" t="n">
        <f aca="false">IF(AND(F26&gt;150),ROUNDDOWN(0.188807*(F26-150)^1.41,0),0)</f>
        <v>0</v>
      </c>
      <c r="H26" s="25" t="n">
        <v>7.4</v>
      </c>
      <c r="I26" s="23" t="n">
        <f aca="false">IF(AND(H26&gt;1.5),ROUNDDOWN(56.0211*(H26-1.5)^1.05,0),0)</f>
        <v>361</v>
      </c>
      <c r="J26" s="24" t="n">
        <v>11.33</v>
      </c>
      <c r="K26" s="23" t="n">
        <f aca="false">IF(AND(J26&gt;4.5),ROUNDDOWN(15.6457*(23-J26)^1.31,0),0)</f>
        <v>391</v>
      </c>
      <c r="L26" s="26" t="n">
        <f aca="false">E26+G26+I26+K26</f>
        <v>1161</v>
      </c>
    </row>
    <row r="27" customFormat="false" ht="12.75" hidden="false" customHeight="false" outlineLevel="0" collapsed="false">
      <c r="A27" s="21" t="s">
        <v>74</v>
      </c>
      <c r="B27" s="29" t="s">
        <v>75</v>
      </c>
      <c r="C27" s="5" t="s">
        <v>20</v>
      </c>
      <c r="D27" s="22" t="n">
        <v>7</v>
      </c>
      <c r="E27" s="23" t="n">
        <f aca="false">IF(AND(D27&gt;4.5),ROUNDDOWN(50.6457*(11-D27)^1.41,0),0)</f>
        <v>357</v>
      </c>
      <c r="F27" s="24" t="n">
        <v>3.5</v>
      </c>
      <c r="G27" s="23" t="n">
        <f aca="false">IF(AND(F27&gt;150),ROUNDDOWN(0.188807*(F27-150)^1.41,0),0)</f>
        <v>0</v>
      </c>
      <c r="H27" s="25" t="n">
        <v>6.1</v>
      </c>
      <c r="I27" s="23" t="n">
        <f aca="false">IF(AND(H27&gt;1.5),ROUNDDOWN(56.0211*(H27-1.5)^1.05,0),0)</f>
        <v>278</v>
      </c>
      <c r="J27" s="24" t="n">
        <v>11.93</v>
      </c>
      <c r="K27" s="23" t="n">
        <f aca="false">IF(AND(J27&gt;4.5),ROUNDDOWN(15.6457*(23-J27)^1.31,0),0)</f>
        <v>364</v>
      </c>
      <c r="L27" s="26" t="n">
        <f aca="false">E27+G27+I27+K27</f>
        <v>999</v>
      </c>
    </row>
    <row r="28" customFormat="false" ht="12.75" hidden="false" customHeight="false" outlineLevel="0" collapsed="false">
      <c r="A28" s="21" t="s">
        <v>76</v>
      </c>
      <c r="B28" s="27" t="s">
        <v>77</v>
      </c>
      <c r="C28" s="5" t="s">
        <v>20</v>
      </c>
      <c r="D28" s="22" t="n">
        <v>7.9</v>
      </c>
      <c r="E28" s="23" t="n">
        <f aca="false">IF(AND(D28&gt;4.5),ROUNDDOWN(50.6457*(11-D28)^1.41,0),0)</f>
        <v>249</v>
      </c>
      <c r="F28" s="24" t="n">
        <v>3.06</v>
      </c>
      <c r="G28" s="23" t="n">
        <f aca="false">IF(AND(F28&gt;150),ROUNDDOWN(0.188807*(F28-150)^1.41,0),0)</f>
        <v>0</v>
      </c>
      <c r="H28" s="25" t="n">
        <v>5.6</v>
      </c>
      <c r="I28" s="23" t="n">
        <f aca="false">IF(AND(H28&gt;1.5),ROUNDDOWN(56.0211*(H28-1.5)^1.05,0),0)</f>
        <v>246</v>
      </c>
      <c r="J28" s="24" t="n">
        <v>12.34</v>
      </c>
      <c r="K28" s="23" t="n">
        <f aca="false">IF(AND(J28&gt;4.5),ROUNDDOWN(15.6457*(23-J28)^1.31,0),0)</f>
        <v>347</v>
      </c>
      <c r="L28" s="26" t="n">
        <f aca="false">E28+G28+I28+K28</f>
        <v>842</v>
      </c>
      <c r="M28" s="0" t="n">
        <f aca="false">L25+L26+L27+L28</f>
        <v>4175</v>
      </c>
    </row>
    <row r="29" customFormat="false" ht="12.75" hidden="false" customHeight="false" outlineLevel="0" collapsed="false">
      <c r="A29" s="21" t="s">
        <v>78</v>
      </c>
      <c r="B29" s="5" t="s">
        <v>79</v>
      </c>
      <c r="C29" s="30" t="s">
        <v>80</v>
      </c>
      <c r="D29" s="22" t="n">
        <v>6.8</v>
      </c>
      <c r="E29" s="23" t="n">
        <f aca="false">IF(AND(D29&gt;4.5),ROUNDDOWN(50.6457*(11-D29)^1.41,0),0)</f>
        <v>383</v>
      </c>
      <c r="F29" s="24" t="n">
        <v>3.6</v>
      </c>
      <c r="G29" s="23" t="n">
        <f aca="false">IF(AND(F29&gt;150),ROUNDDOWN(0.188807*(F29-150)^1.41,0),0)</f>
        <v>0</v>
      </c>
      <c r="H29" s="25" t="n">
        <v>7.3</v>
      </c>
      <c r="I29" s="23" t="n">
        <f aca="false">IF(AND(H29&gt;1.5),ROUNDDOWN(56.0211*(H29-1.5)^1.05,0),0)</f>
        <v>354</v>
      </c>
      <c r="J29" s="24" t="n">
        <v>10.67</v>
      </c>
      <c r="K29" s="23" t="n">
        <f aca="false">IF(AND(J29&gt;4.5),ROUNDDOWN(15.6457*(23-J29)^1.31,0),0)</f>
        <v>420</v>
      </c>
      <c r="L29" s="26" t="n">
        <f aca="false">E29+G29+I29+K29</f>
        <v>1157</v>
      </c>
    </row>
    <row r="30" customFormat="false" ht="12.75" hidden="false" customHeight="false" outlineLevel="0" collapsed="false">
      <c r="A30" s="21" t="s">
        <v>81</v>
      </c>
      <c r="B30" s="27" t="s">
        <v>82</v>
      </c>
      <c r="C30" s="30" t="s">
        <v>80</v>
      </c>
      <c r="D30" s="22" t="n">
        <v>6.5</v>
      </c>
      <c r="E30" s="23" t="n">
        <f aca="false">IF(AND(D30&gt;4.5),ROUNDDOWN(50.6457*(11-D30)^1.41,0),0)</f>
        <v>422</v>
      </c>
      <c r="F30" s="24" t="n">
        <v>4.07</v>
      </c>
      <c r="G30" s="23" t="n">
        <f aca="false">IF(AND(F30&gt;150),ROUNDDOWN(0.188807*(F30-150)^1.41,0),0)</f>
        <v>0</v>
      </c>
      <c r="H30" s="25" t="n">
        <v>7.1</v>
      </c>
      <c r="I30" s="23" t="n">
        <f aca="false">IF(AND(H30&gt;1.5),ROUNDDOWN(56.0211*(H30-1.5)^1.05,0),0)</f>
        <v>341</v>
      </c>
      <c r="J30" s="24" t="n">
        <v>10.49</v>
      </c>
      <c r="K30" s="23" t="n">
        <f aca="false">IF(AND(J30&gt;4.5),ROUNDDOWN(15.6457*(23-J30)^1.31,0),0)</f>
        <v>428</v>
      </c>
      <c r="L30" s="26" t="n">
        <f aca="false">E30+G30+I30+K30</f>
        <v>1191</v>
      </c>
    </row>
    <row r="31" customFormat="false" ht="12.75" hidden="false" customHeight="false" outlineLevel="0" collapsed="false">
      <c r="A31" s="21" t="s">
        <v>83</v>
      </c>
      <c r="B31" s="5" t="s">
        <v>84</v>
      </c>
      <c r="C31" s="30" t="s">
        <v>80</v>
      </c>
      <c r="D31" s="22" t="n">
        <v>6.9</v>
      </c>
      <c r="E31" s="23" t="n">
        <f aca="false">IF(AND(D31&gt;4.5),ROUNDDOWN(50.6457*(11-D31)^1.41,0),0)</f>
        <v>370</v>
      </c>
      <c r="F31" s="24" t="n">
        <v>3.61</v>
      </c>
      <c r="G31" s="23" t="n">
        <f aca="false">IF(AND(F31&gt;150),ROUNDDOWN(0.188807*(F31-150)^1.41,0),0)</f>
        <v>0</v>
      </c>
      <c r="H31" s="25" t="n">
        <v>5.95</v>
      </c>
      <c r="I31" s="23" t="n">
        <f aca="false">IF(AND(H31&gt;1.5),ROUNDDOWN(56.0211*(H31-1.5)^1.05,0),0)</f>
        <v>268</v>
      </c>
      <c r="J31" s="24" t="n">
        <v>11.63</v>
      </c>
      <c r="K31" s="23" t="n">
        <f aca="false">IF(AND(J31&gt;4.5),ROUNDDOWN(15.6457*(23-J31)^1.31,0),0)</f>
        <v>377</v>
      </c>
      <c r="L31" s="26" t="n">
        <f aca="false">E31+G31+I31+K31</f>
        <v>1015</v>
      </c>
    </row>
    <row r="32" customFormat="false" ht="12.75" hidden="false" customHeight="false" outlineLevel="0" collapsed="false">
      <c r="A32" s="21" t="s">
        <v>85</v>
      </c>
      <c r="B32" s="27" t="s">
        <v>86</v>
      </c>
      <c r="C32" s="30" t="s">
        <v>80</v>
      </c>
      <c r="D32" s="22" t="n">
        <v>7.7</v>
      </c>
      <c r="E32" s="23" t="n">
        <f aca="false">IF(AND(D32&gt;4.5),ROUNDDOWN(50.6457*(11-D32)^1.41,0),0)</f>
        <v>272</v>
      </c>
      <c r="F32" s="24" t="n">
        <v>3.1</v>
      </c>
      <c r="G32" s="23" t="n">
        <f aca="false">IF(AND(F32&gt;150),ROUNDDOWN(0.188807*(F32-150)^1.41,0),0)</f>
        <v>0</v>
      </c>
      <c r="H32" s="25" t="n">
        <v>6.5</v>
      </c>
      <c r="I32" s="23" t="n">
        <f aca="false">IF(AND(H32&gt;1.5),ROUNDDOWN(56.0211*(H32-1.5)^1.05,0),0)</f>
        <v>303</v>
      </c>
      <c r="J32" s="24" t="n">
        <v>11.83</v>
      </c>
      <c r="K32" s="23" t="n">
        <f aca="false">IF(AND(J32&gt;4.5),ROUNDDOWN(15.6457*(23-J32)^1.31,0),0)</f>
        <v>369</v>
      </c>
      <c r="L32" s="26" t="n">
        <f aca="false">E32+G32+I32+K32</f>
        <v>944</v>
      </c>
      <c r="M32" s="0" t="n">
        <f aca="false">L29+L30+L31+L32</f>
        <v>4307</v>
      </c>
    </row>
    <row r="33" customFormat="false" ht="12.75" hidden="false" customHeight="false" outlineLevel="0" collapsed="false">
      <c r="A33" s="21" t="s">
        <v>87</v>
      </c>
      <c r="B33" s="27" t="s">
        <v>88</v>
      </c>
      <c r="C33" s="30" t="s">
        <v>89</v>
      </c>
      <c r="D33" s="22" t="n">
        <v>7.2</v>
      </c>
      <c r="E33" s="23" t="n">
        <f aca="false">IF(AND(D33&gt;4.5),ROUNDDOWN(50.6457*(11-D33)^1.41,0),0)</f>
        <v>332</v>
      </c>
      <c r="F33" s="24" t="n">
        <v>3.36</v>
      </c>
      <c r="G33" s="23" t="n">
        <f aca="false">IF(AND(F33&gt;150),ROUNDDOWN(0.188807*(F33-150)^1.41,0),0)</f>
        <v>0</v>
      </c>
      <c r="H33" s="25" t="n">
        <v>6</v>
      </c>
      <c r="I33" s="23" t="n">
        <f aca="false">IF(AND(H33&gt;1.5),ROUNDDOWN(56.0211*(H33-1.5)^1.05,0),0)</f>
        <v>271</v>
      </c>
      <c r="J33" s="24" t="n">
        <v>11.36</v>
      </c>
      <c r="K33" s="23" t="n">
        <f aca="false">IF(AND(J33&gt;4.5),ROUNDDOWN(15.6457*(23-J33)^1.31,0),0)</f>
        <v>389</v>
      </c>
      <c r="L33" s="26" t="n">
        <f aca="false">E33+G33+I33+K33</f>
        <v>992</v>
      </c>
    </row>
    <row r="34" customFormat="false" ht="12.75" hidden="false" customHeight="false" outlineLevel="0" collapsed="false">
      <c r="A34" s="21" t="s">
        <v>90</v>
      </c>
      <c r="B34" s="5" t="s">
        <v>91</v>
      </c>
      <c r="C34" s="30" t="s">
        <v>89</v>
      </c>
      <c r="D34" s="22" t="n">
        <v>7.2</v>
      </c>
      <c r="E34" s="23" t="n">
        <f aca="false">IF(AND(D34&gt;4.5),ROUNDDOWN(50.6457*(11-D34)^1.41,0),0)</f>
        <v>332</v>
      </c>
      <c r="F34" s="24" t="n">
        <v>3.2</v>
      </c>
      <c r="G34" s="23" t="n">
        <f aca="false">IF(AND(F34&gt;150),ROUNDDOWN(0.188807*(F34-150)^1.41,0),0)</f>
        <v>0</v>
      </c>
      <c r="H34" s="25" t="n">
        <v>6.5</v>
      </c>
      <c r="I34" s="23" t="n">
        <f aca="false">IF(AND(H34&gt;1.5),ROUNDDOWN(56.0211*(H34-1.5)^1.05,0),0)</f>
        <v>303</v>
      </c>
      <c r="J34" s="24" t="n">
        <v>13.6</v>
      </c>
      <c r="K34" s="23" t="n">
        <f aca="false">IF(AND(J34&gt;4.5),ROUNDDOWN(15.6457*(23-J34)^1.31,0),0)</f>
        <v>294</v>
      </c>
      <c r="L34" s="26" t="n">
        <f aca="false">E34+G34+I34+K34</f>
        <v>929</v>
      </c>
    </row>
    <row r="35" customFormat="false" ht="12.75" hidden="false" customHeight="false" outlineLevel="0" collapsed="false">
      <c r="A35" s="21" t="s">
        <v>92</v>
      </c>
      <c r="B35" s="5" t="s">
        <v>93</v>
      </c>
      <c r="C35" s="30" t="s">
        <v>89</v>
      </c>
      <c r="D35" s="22" t="n">
        <v>7.8</v>
      </c>
      <c r="E35" s="23" t="n">
        <f aca="false">IF(AND(D35&gt;4.5),ROUNDDOWN(50.6457*(11-D35)^1.41,0),0)</f>
        <v>261</v>
      </c>
      <c r="F35" s="24" t="n">
        <v>2.23</v>
      </c>
      <c r="G35" s="23" t="n">
        <f aca="false">IF(AND(F35&gt;150),ROUNDDOWN(0.188807*(F35-150)^1.41,0),0)</f>
        <v>0</v>
      </c>
      <c r="H35" s="25" t="n">
        <v>5.4</v>
      </c>
      <c r="I35" s="23" t="n">
        <f aca="false">IF(AND(H35&gt;1.5),ROUNDDOWN(56.0211*(H35-1.5)^1.05,0),0)</f>
        <v>233</v>
      </c>
      <c r="J35" s="24" t="n">
        <v>12.6</v>
      </c>
      <c r="K35" s="23" t="n">
        <f aca="false">IF(AND(J35&gt;4.5),ROUNDDOWN(15.6457*(23-J35)^1.31,0),0)</f>
        <v>336</v>
      </c>
      <c r="L35" s="26" t="n">
        <f aca="false">E35+G35+I35+K35</f>
        <v>830</v>
      </c>
    </row>
    <row r="36" customFormat="false" ht="12.75" hidden="false" customHeight="false" outlineLevel="0" collapsed="false">
      <c r="A36" s="31" t="s">
        <v>94</v>
      </c>
      <c r="B36" s="18" t="s">
        <v>95</v>
      </c>
      <c r="C36" s="30" t="s">
        <v>89</v>
      </c>
      <c r="D36" s="22" t="n">
        <v>7.4</v>
      </c>
      <c r="E36" s="23" t="n">
        <f aca="false">IF(AND(D36&gt;4.5),ROUNDDOWN(50.6457*(11-D36)^1.41,0),0)</f>
        <v>308</v>
      </c>
      <c r="F36" s="24" t="n">
        <v>3.4</v>
      </c>
      <c r="G36" s="23" t="n">
        <f aca="false">IF(AND(F36&gt;150),ROUNDDOWN(0.188807*(F36-150)^1.41,0),0)</f>
        <v>0</v>
      </c>
      <c r="H36" s="25" t="n">
        <v>5.3</v>
      </c>
      <c r="I36" s="23" t="n">
        <f aca="false">IF(AND(H36&gt;1.5),ROUNDDOWN(56.0211*(H36-1.5)^1.05,0),0)</f>
        <v>227</v>
      </c>
      <c r="J36" s="24" t="n">
        <v>11.56</v>
      </c>
      <c r="K36" s="23" t="n">
        <f aca="false">IF(AND(J36&gt;4.5),ROUNDDOWN(15.6457*(23-J36)^1.31,0),0)</f>
        <v>381</v>
      </c>
      <c r="L36" s="26" t="n">
        <f aca="false">E36+G36+I36+K36</f>
        <v>916</v>
      </c>
      <c r="M36" s="0" t="n">
        <f aca="false">L33+L34+L35+L36</f>
        <v>3667</v>
      </c>
    </row>
    <row r="37" customFormat="false" ht="12.75" hidden="false" customHeight="false" outlineLevel="0" collapsed="false">
      <c r="A37" s="31" t="s">
        <v>96</v>
      </c>
      <c r="B37" s="18"/>
      <c r="C37" s="32"/>
      <c r="D37" s="22"/>
      <c r="E37" s="23" t="n">
        <f aca="false">IF(AND(D37&gt;4.5),ROUNDDOWN(50.6457*(11-D37)^1.41,0),0)</f>
        <v>0</v>
      </c>
      <c r="F37" s="24"/>
      <c r="G37" s="23" t="n">
        <f aca="false">IF(AND(F37&gt;150),ROUNDDOWN(0.188807*(F37-150)^1.41,0),0)</f>
        <v>0</v>
      </c>
      <c r="H37" s="25"/>
      <c r="I37" s="23" t="n">
        <f aca="false">IF(AND(H37&gt;1.5),ROUNDDOWN(56.0211*(H37-1.5)^1.05,0),0)</f>
        <v>0</v>
      </c>
      <c r="J37" s="24"/>
      <c r="K37" s="23" t="n">
        <f aca="false">IF(AND(J37&gt;4.5),ROUNDDOWN(15.6457*(23-J37)^1.31,0),0)</f>
        <v>0</v>
      </c>
      <c r="L37" s="26" t="n">
        <f aca="false">E37+G37+I37+K37</f>
        <v>0</v>
      </c>
    </row>
    <row r="38" customFormat="false" ht="12.75" hidden="false" customHeight="false" outlineLevel="0" collapsed="false">
      <c r="A38" s="31" t="s">
        <v>97</v>
      </c>
      <c r="B38" s="33"/>
      <c r="C38" s="32"/>
      <c r="D38" s="22"/>
      <c r="E38" s="23" t="n">
        <f aca="false">IF(AND(D38&gt;4.5),ROUNDDOWN(50.6457*(11-D38)^1.41,0),0)</f>
        <v>0</v>
      </c>
      <c r="F38" s="24"/>
      <c r="G38" s="23" t="n">
        <f aca="false">IF(AND(F38&gt;150),ROUNDDOWN(0.188807*(F38-150)^1.41,0),0)</f>
        <v>0</v>
      </c>
      <c r="H38" s="25"/>
      <c r="I38" s="23" t="n">
        <f aca="false">IF(AND(H38&gt;1.5),ROUNDDOWN(56.0211*(H38-1.5)^1.05,0),0)</f>
        <v>0</v>
      </c>
      <c r="J38" s="24"/>
      <c r="K38" s="23" t="n">
        <f aca="false">IF(AND(J38&gt;4.5),ROUNDDOWN(15.6457*(23-J38)^1.31,0),0)</f>
        <v>0</v>
      </c>
      <c r="L38" s="26" t="n">
        <f aca="false">E38+G38+I38+K38</f>
        <v>0</v>
      </c>
    </row>
    <row r="39" customFormat="false" ht="12.75" hidden="false" customHeight="false" outlineLevel="0" collapsed="false">
      <c r="A39" s="31" t="s">
        <v>98</v>
      </c>
      <c r="B39" s="33"/>
      <c r="C39" s="32"/>
      <c r="D39" s="22"/>
      <c r="E39" s="23" t="n">
        <f aca="false">IF(AND(D39&gt;4.5),ROUNDDOWN(50.6457*(11-D39)^1.41,0),0)</f>
        <v>0</v>
      </c>
      <c r="F39" s="24"/>
      <c r="G39" s="23" t="n">
        <f aca="false">IF(AND(F39&gt;150),ROUNDDOWN(0.188807*(F39-150)^1.41,0),0)</f>
        <v>0</v>
      </c>
      <c r="H39" s="25"/>
      <c r="I39" s="23" t="n">
        <f aca="false">IF(AND(H39&gt;1.5),ROUNDDOWN(56.0211*(H39-1.5)^1.05,0),0)</f>
        <v>0</v>
      </c>
      <c r="J39" s="24"/>
      <c r="K39" s="23" t="n">
        <f aca="false">IF(AND(J39&gt;4.5),ROUNDDOWN(15.6457*(23-J39)^1.31,0),0)</f>
        <v>0</v>
      </c>
      <c r="L39" s="26" t="n">
        <f aca="false">E39+G39+I39+K39</f>
        <v>0</v>
      </c>
    </row>
    <row r="40" customFormat="false" ht="12.75" hidden="false" customHeight="false" outlineLevel="0" collapsed="false">
      <c r="A40" s="31" t="s">
        <v>99</v>
      </c>
      <c r="B40" s="18"/>
      <c r="C40" s="32"/>
      <c r="D40" s="22"/>
      <c r="E40" s="23" t="n">
        <f aca="false">IF(AND(D40&gt;4.5),ROUNDDOWN(50.6457*(11-D40)^1.41,0),0)</f>
        <v>0</v>
      </c>
      <c r="F40" s="24"/>
      <c r="G40" s="23" t="n">
        <f aca="false">IF(AND(F40&gt;150),ROUNDDOWN(0.188807*(F40-150)^1.41,0),0)</f>
        <v>0</v>
      </c>
      <c r="H40" s="25"/>
      <c r="I40" s="23" t="n">
        <f aca="false">IF(AND(H40&gt;1.5),ROUNDDOWN(56.0211*(H40-1.5)^1.05,0),0)</f>
        <v>0</v>
      </c>
      <c r="J40" s="24"/>
      <c r="K40" s="23" t="n">
        <f aca="false">IF(AND(J40&gt;4.5),ROUNDDOWN(15.6457*(23-J40)^1.31,0),0)</f>
        <v>0</v>
      </c>
      <c r="L40" s="26" t="n">
        <f aca="false">E40+G40+I40+K40</f>
        <v>0</v>
      </c>
      <c r="M40" s="0" t="n">
        <f aca="false">L37+L38+L39+L40</f>
        <v>0</v>
      </c>
    </row>
    <row r="41" customFormat="false" ht="12.75" hidden="false" customHeight="false" outlineLevel="0" collapsed="false">
      <c r="A41" s="31" t="s">
        <v>100</v>
      </c>
      <c r="B41" s="34"/>
      <c r="C41" s="35"/>
      <c r="D41" s="22"/>
      <c r="E41" s="23" t="n">
        <f aca="false">IF(AND(D41&gt;4.5),ROUNDDOWN(50.6457*(11-D41)^1.41,0),0)</f>
        <v>0</v>
      </c>
      <c r="F41" s="24"/>
      <c r="G41" s="23" t="n">
        <f aca="false">IF(AND(F41&gt;150),ROUNDDOWN(0.188807*(F41-150)^1.41,0),0)</f>
        <v>0</v>
      </c>
      <c r="H41" s="25"/>
      <c r="I41" s="23" t="n">
        <f aca="false">IF(AND(H41&gt;1.5),ROUNDDOWN(56.0211*(H41-1.5)^1.05,0),0)</f>
        <v>0</v>
      </c>
      <c r="J41" s="24"/>
      <c r="K41" s="23" t="n">
        <f aca="false">IF(AND(J41&gt;4.5),ROUNDDOWN(15.6457*(23-J41)^1.31,0),0)</f>
        <v>0</v>
      </c>
      <c r="L41" s="26" t="n">
        <f aca="false">E41+G41+I41+K41</f>
        <v>0</v>
      </c>
    </row>
    <row r="42" customFormat="false" ht="12.75" hidden="false" customHeight="false" outlineLevel="0" collapsed="false">
      <c r="A42" s="31" t="s">
        <v>101</v>
      </c>
      <c r="B42" s="27"/>
      <c r="C42" s="36"/>
      <c r="D42" s="22"/>
      <c r="E42" s="23" t="n">
        <f aca="false">IF(AND(D42&gt;4.5),ROUNDDOWN(50.6457*(11-D42)^1.41,0),0)</f>
        <v>0</v>
      </c>
      <c r="F42" s="24"/>
      <c r="G42" s="23" t="n">
        <f aca="false">IF(AND(F42&gt;150),ROUNDDOWN(0.188807*(F42-150)^1.41,0),0)</f>
        <v>0</v>
      </c>
      <c r="H42" s="25"/>
      <c r="I42" s="23" t="n">
        <f aca="false">IF(AND(H42&gt;1.5),ROUNDDOWN(56.0211*(H42-1.5)^1.05,0),0)</f>
        <v>0</v>
      </c>
      <c r="J42" s="24"/>
      <c r="K42" s="23" t="n">
        <f aca="false">IF(AND(J42&gt;4.5),ROUNDDOWN(15.6457*(23-J42)^1.31,0),0)</f>
        <v>0</v>
      </c>
      <c r="L42" s="26" t="n">
        <f aca="false">E42+G42+I42+K42</f>
        <v>0</v>
      </c>
    </row>
    <row r="43" customFormat="false" ht="12.75" hidden="false" customHeight="false" outlineLevel="0" collapsed="false">
      <c r="A43" s="31" t="s">
        <v>102</v>
      </c>
      <c r="B43" s="27"/>
      <c r="C43" s="30"/>
      <c r="D43" s="22"/>
      <c r="E43" s="23" t="n">
        <f aca="false">IF(AND(D43&gt;4.5),ROUNDDOWN(50.6457*(11-D43)^1.41,0),0)</f>
        <v>0</v>
      </c>
      <c r="F43" s="24"/>
      <c r="G43" s="23" t="n">
        <f aca="false">IF(AND(F43&gt;150),ROUNDDOWN(0.188807*(F43-150)^1.41,0),0)</f>
        <v>0</v>
      </c>
      <c r="H43" s="25"/>
      <c r="I43" s="23" t="n">
        <f aca="false">IF(AND(H43&gt;1.5),ROUNDDOWN(56.0211*(H43-1.5)^1.05,0),0)</f>
        <v>0</v>
      </c>
      <c r="J43" s="24"/>
      <c r="K43" s="23" t="n">
        <f aca="false">IF(AND(J43&gt;4.5),ROUNDDOWN(15.6457*(23-J43)^1.31,0),0)</f>
        <v>0</v>
      </c>
      <c r="L43" s="26" t="n">
        <f aca="false">E43+G43+I43+K43</f>
        <v>0</v>
      </c>
    </row>
    <row r="44" customFormat="false" ht="12.75" hidden="false" customHeight="false" outlineLevel="0" collapsed="false">
      <c r="A44" s="31" t="s">
        <v>103</v>
      </c>
      <c r="B44" s="34"/>
      <c r="C44" s="36"/>
      <c r="D44" s="22"/>
      <c r="E44" s="23" t="n">
        <f aca="false">IF(AND(D44&gt;4.5),ROUNDDOWN(50.6457*(11-D44)^1.41,0),0)</f>
        <v>0</v>
      </c>
      <c r="F44" s="24"/>
      <c r="G44" s="23" t="n">
        <f aca="false">IF(AND(F44&gt;150),ROUNDDOWN(0.188807*(F44-150)^1.41,0),0)</f>
        <v>0</v>
      </c>
      <c r="H44" s="25"/>
      <c r="I44" s="23" t="n">
        <f aca="false">IF(AND(H44&gt;1.5),ROUNDDOWN(56.0211*(H44-1.5)^1.05,0),0)</f>
        <v>0</v>
      </c>
      <c r="J44" s="24"/>
      <c r="K44" s="23" t="n">
        <f aca="false">IF(AND(J44&gt;4.5),ROUNDDOWN(15.6457*(23-J44)^1.31,0),0)</f>
        <v>0</v>
      </c>
      <c r="L44" s="26" t="n">
        <f aca="false">E44+G44+I44+K44</f>
        <v>0</v>
      </c>
      <c r="M44" s="0" t="n">
        <f aca="false">L41+L42+L43+L44</f>
        <v>0</v>
      </c>
    </row>
    <row r="45" customFormat="false" ht="12.75" hidden="false" customHeight="false" outlineLevel="0" collapsed="false">
      <c r="A45" s="31" t="s">
        <v>104</v>
      </c>
      <c r="B45" s="28"/>
      <c r="C45" s="5"/>
      <c r="D45" s="22"/>
      <c r="E45" s="23" t="n">
        <f aca="false">IF(AND(D45&gt;4.5),ROUNDDOWN(50.6457*(11-D45)^1.41,0),0)</f>
        <v>0</v>
      </c>
      <c r="F45" s="24"/>
      <c r="G45" s="23" t="n">
        <f aca="false">IF(AND(F45&gt;150),ROUNDDOWN(0.188807*(F45-150)^1.41,0),0)</f>
        <v>0</v>
      </c>
      <c r="H45" s="25"/>
      <c r="I45" s="23" t="n">
        <f aca="false">IF(AND(H45&gt;1.5),ROUNDDOWN(56.0211*(H45-1.5)^1.05,0),0)</f>
        <v>0</v>
      </c>
      <c r="J45" s="24"/>
      <c r="K45" s="23" t="n">
        <f aca="false">IF(AND(J45&gt;4.5),ROUNDDOWN(15.6457*(23-J45)^1.31,0),0)</f>
        <v>0</v>
      </c>
      <c r="L45" s="26" t="n">
        <f aca="false">E45+G45+I45+K45</f>
        <v>0</v>
      </c>
    </row>
    <row r="46" customFormat="false" ht="12.75" hidden="false" customHeight="false" outlineLevel="0" collapsed="false">
      <c r="A46" s="31" t="s">
        <v>105</v>
      </c>
      <c r="B46" s="27"/>
      <c r="C46" s="37"/>
      <c r="D46" s="22"/>
      <c r="E46" s="23" t="n">
        <f aca="false">IF(AND(D46&gt;4.5),ROUNDDOWN(50.6457*(11-D46)^1.41,0),0)</f>
        <v>0</v>
      </c>
      <c r="F46" s="24"/>
      <c r="G46" s="23" t="n">
        <f aca="false">IF(AND(F46&gt;150),ROUNDDOWN(0.188807*(F46-150)^1.41,0),0)</f>
        <v>0</v>
      </c>
      <c r="H46" s="25"/>
      <c r="I46" s="23" t="n">
        <f aca="false">IF(AND(H46&gt;1.5),ROUNDDOWN(56.0211*(H46-1.5)^1.05,0),0)</f>
        <v>0</v>
      </c>
      <c r="J46" s="24"/>
      <c r="K46" s="23" t="n">
        <f aca="false">IF(AND(J46&gt;4.5),ROUNDDOWN(15.6457*(23-J46)^1.31,0),0)</f>
        <v>0</v>
      </c>
      <c r="L46" s="26" t="n">
        <f aca="false">E46+G46+I46+K46</f>
        <v>0</v>
      </c>
    </row>
    <row r="47" customFormat="false" ht="12.75" hidden="false" customHeight="false" outlineLevel="0" collapsed="false">
      <c r="A47" s="31" t="s">
        <v>106</v>
      </c>
      <c r="B47" s="5"/>
      <c r="C47" s="5"/>
      <c r="D47" s="22"/>
      <c r="E47" s="23" t="n">
        <f aca="false">IF(AND(D47&gt;4.5),ROUNDDOWN(50.6457*(11-D47)^1.41,0),0)</f>
        <v>0</v>
      </c>
      <c r="F47" s="24"/>
      <c r="G47" s="23" t="n">
        <f aca="false">IF(AND(F47&gt;150),ROUNDDOWN(0.188807*(F47-150)^1.41,0),0)</f>
        <v>0</v>
      </c>
      <c r="H47" s="25"/>
      <c r="I47" s="23" t="n">
        <f aca="false">IF(AND(H47&gt;1.5),ROUNDDOWN(56.0211*(H47-1.5)^1.05,0),0)</f>
        <v>0</v>
      </c>
      <c r="J47" s="24"/>
      <c r="K47" s="23" t="n">
        <f aca="false">IF(AND(J47&gt;4.5),ROUNDDOWN(15.6457*(23-J47)^1.31,0),0)</f>
        <v>0</v>
      </c>
      <c r="L47" s="26" t="n">
        <f aca="false">E47+G47+I47+K47</f>
        <v>0</v>
      </c>
    </row>
    <row r="48" customFormat="false" ht="12.75" hidden="false" customHeight="false" outlineLevel="0" collapsed="false">
      <c r="A48" s="31" t="s">
        <v>107</v>
      </c>
      <c r="B48" s="27"/>
      <c r="C48" s="37"/>
      <c r="D48" s="22"/>
      <c r="E48" s="23" t="n">
        <f aca="false">IF(AND(D48&gt;4.5),ROUNDDOWN(50.6457*(11-D48)^1.41,0),0)</f>
        <v>0</v>
      </c>
      <c r="F48" s="24"/>
      <c r="G48" s="23" t="n">
        <f aca="false">IF(AND(F48&gt;150),ROUNDDOWN(0.188807*(F48-150)^1.41,0),0)</f>
        <v>0</v>
      </c>
      <c r="H48" s="25"/>
      <c r="I48" s="23" t="n">
        <f aca="false">IF(AND(H48&gt;1.5),ROUNDDOWN(56.0211*(H48-1.5)^1.05,0),0)</f>
        <v>0</v>
      </c>
      <c r="J48" s="24"/>
      <c r="K48" s="23" t="n">
        <f aca="false">IF(AND(J48&gt;4.5),ROUNDDOWN(15.6457*(23-J48)^1.31,0),0)</f>
        <v>0</v>
      </c>
      <c r="L48" s="26" t="n">
        <f aca="false">E48+G48+I48+K48</f>
        <v>0</v>
      </c>
    </row>
    <row r="49" customFormat="false" ht="12.75" hidden="false" customHeight="false" outlineLevel="0" collapsed="false">
      <c r="A49" s="31" t="s">
        <v>108</v>
      </c>
      <c r="B49" s="5"/>
      <c r="C49" s="5"/>
      <c r="D49" s="22"/>
      <c r="E49" s="23" t="n">
        <f aca="false">IF(AND(D49&gt;4.5),ROUNDDOWN(50.6457*(11-D49)^1.41,0),0)</f>
        <v>0</v>
      </c>
      <c r="F49" s="24"/>
      <c r="G49" s="23" t="n">
        <f aca="false">IF(AND(F49&gt;150),ROUNDDOWN(0.188807*(F49-150)^1.41,0),0)</f>
        <v>0</v>
      </c>
      <c r="H49" s="25"/>
      <c r="I49" s="23" t="n">
        <f aca="false">IF(AND(H49&gt;1.5),ROUNDDOWN(56.0211*(H49-1.5)^1.05,0),0)</f>
        <v>0</v>
      </c>
      <c r="J49" s="24"/>
      <c r="K49" s="23" t="n">
        <f aca="false">IF(AND(J49&gt;4.5),ROUNDDOWN(15.6457*(23-J49)^1.31,0),0)</f>
        <v>0</v>
      </c>
      <c r="L49" s="26" t="n">
        <f aca="false">E49+G49+I49+K49</f>
        <v>0</v>
      </c>
    </row>
    <row r="50" customFormat="false" ht="12.75" hidden="false" customHeight="false" outlineLevel="0" collapsed="false">
      <c r="A50" s="31" t="s">
        <v>109</v>
      </c>
      <c r="B50" s="27"/>
      <c r="C50" s="37"/>
      <c r="D50" s="22"/>
      <c r="E50" s="23" t="n">
        <f aca="false">IF(AND(D50&gt;4.5),ROUNDDOWN(50.6457*(11-D50)^1.41,0),0)</f>
        <v>0</v>
      </c>
      <c r="F50" s="24"/>
      <c r="G50" s="23" t="n">
        <f aca="false">IF(AND(F50&gt;150),ROUNDDOWN(0.188807*(F50-150)^1.41,0),0)</f>
        <v>0</v>
      </c>
      <c r="H50" s="25"/>
      <c r="I50" s="23" t="n">
        <f aca="false">IF(AND(H50&gt;1.5),ROUNDDOWN(56.0211*(H50-1.5)^1.05,0),0)</f>
        <v>0</v>
      </c>
      <c r="J50" s="24"/>
      <c r="K50" s="23" t="n">
        <f aca="false">IF(AND(J50&gt;4.5),ROUNDDOWN(15.6457*(23-J50)^1.31,0),0)</f>
        <v>0</v>
      </c>
      <c r="L50" s="26" t="n">
        <f aca="false">E50+G50+I50+K50</f>
        <v>0</v>
      </c>
    </row>
    <row r="51" customFormat="false" ht="12.75" hidden="false" customHeight="false" outlineLevel="0" collapsed="false">
      <c r="A51" s="31" t="s">
        <v>110</v>
      </c>
      <c r="B51" s="27"/>
      <c r="C51" s="5"/>
      <c r="D51" s="22"/>
      <c r="E51" s="23" t="n">
        <f aca="false">IF(AND(D51&gt;4.5),ROUNDDOWN(50.6457*(11-D51)^1.41,0),0)</f>
        <v>0</v>
      </c>
      <c r="F51" s="24"/>
      <c r="G51" s="23" t="n">
        <f aca="false">IF(AND(F51&gt;150),ROUNDDOWN(0.188807*(F51-150)^1.41,0),0)</f>
        <v>0</v>
      </c>
      <c r="H51" s="25"/>
      <c r="I51" s="23" t="n">
        <f aca="false">IF(AND(H51&gt;1.5),ROUNDDOWN(56.0211*(H51-1.5)^1.05,0),0)</f>
        <v>0</v>
      </c>
      <c r="J51" s="24"/>
      <c r="K51" s="23" t="n">
        <f aca="false">IF(AND(J51&gt;4.5),ROUNDDOWN(15.6457*(23-J51)^1.31,0),0)</f>
        <v>0</v>
      </c>
      <c r="L51" s="26" t="n">
        <f aca="false">E51+G51+I51+K51</f>
        <v>0</v>
      </c>
    </row>
    <row r="52" customFormat="false" ht="12.75" hidden="false" customHeight="false" outlineLevel="0" collapsed="false">
      <c r="A52" s="31" t="s">
        <v>111</v>
      </c>
      <c r="B52" s="27"/>
      <c r="C52" s="38"/>
      <c r="D52" s="22"/>
      <c r="E52" s="23" t="n">
        <f aca="false">IF(AND(D52&gt;4.5),ROUNDDOWN(50.6457*(11-D52)^1.41,0),0)</f>
        <v>0</v>
      </c>
      <c r="F52" s="24"/>
      <c r="G52" s="23" t="n">
        <f aca="false">IF(AND(F52&gt;150),ROUNDDOWN(0.188807*(F52-150)^1.41,0),0)</f>
        <v>0</v>
      </c>
      <c r="H52" s="25"/>
      <c r="I52" s="23" t="n">
        <f aca="false">IF(AND(H52&gt;1.5),ROUNDDOWN(56.0211*(H52-1.5)^1.05,0),0)</f>
        <v>0</v>
      </c>
      <c r="J52" s="24"/>
      <c r="K52" s="23" t="n">
        <f aca="false">IF(AND(J52&gt;4.5),ROUNDDOWN(15.6457*(23-J52)^1.31,0),0)</f>
        <v>0</v>
      </c>
      <c r="L52" s="26" t="n">
        <f aca="false">E52+G52+I52+K52</f>
        <v>0</v>
      </c>
    </row>
  </sheetData>
  <sheetProtection sheet="true" password="8a21" selectLockedCells="true" selectUnlockedCells="true"/>
  <protectedRanges>
    <protectedRange name="Oblast5" sqref="C45:C52 B5:B52"/>
    <protectedRange name="Oblast3" sqref="H5:H52"/>
    <protectedRange name="Oblast1" sqref="D5:D52"/>
    <protectedRange name="Oblast2" sqref="F5:F52"/>
    <protectedRange name="Oblast4" sqref="J5:J52"/>
    <protectedRange name="Oblast5_1" sqref="C5:C44"/>
  </protectedRanges>
  <mergeCells count="1">
    <mergeCell ref="B1:B2"/>
  </mergeCells>
  <printOptions headings="false" gridLines="false" gridLinesSet="true" horizontalCentered="false" verticalCentered="false"/>
  <pageMargins left="0.240277777777778" right="0.320138888888889" top="0.1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10.5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5.85"/>
    <col collapsed="false" customWidth="true" hidden="false" outlineLevel="0" max="8" min="8" style="0" width="6.7"/>
    <col collapsed="false" customWidth="true" hidden="false" outlineLevel="0" max="9" min="9" style="0" width="5.41"/>
    <col collapsed="false" customWidth="true" hidden="false" outlineLevel="0" max="10" min="10" style="0" width="10.13"/>
    <col collapsed="false" customWidth="true" hidden="false" outlineLevel="0" max="11" min="11" style="0" width="6.7"/>
    <col collapsed="false" customWidth="true" hidden="false" outlineLevel="0" max="13" min="13" style="0" width="10.13"/>
  </cols>
  <sheetData>
    <row r="1" customFormat="false" ht="7.5" hidden="false" customHeight="true" outlineLevel="0" collapsed="false">
      <c r="A1" s="39"/>
      <c r="B1" s="40"/>
      <c r="C1" s="40"/>
      <c r="D1" s="41"/>
      <c r="E1" s="42"/>
      <c r="F1" s="43"/>
      <c r="G1" s="42"/>
      <c r="H1" s="44"/>
      <c r="I1" s="42"/>
      <c r="J1" s="43"/>
      <c r="K1" s="42"/>
      <c r="L1" s="43"/>
    </row>
    <row r="2" customFormat="false" ht="12.75" hidden="false" customHeight="false" outlineLevel="0" collapsed="false">
      <c r="B2" s="11" t="s">
        <v>112</v>
      </c>
    </row>
    <row r="3" customFormat="false" ht="15.75" hidden="false" customHeight="false" outlineLevel="0" collapsed="false">
      <c r="B3" s="11"/>
      <c r="D3" s="12" t="s">
        <v>26</v>
      </c>
      <c r="E3" s="12"/>
      <c r="F3" s="12"/>
      <c r="G3" s="12"/>
      <c r="J3" s="13" t="n">
        <v>42411</v>
      </c>
    </row>
    <row r="4" customFormat="false" ht="26.25" hidden="false" customHeight="false" outlineLevel="0" collapsed="false">
      <c r="B4" s="14"/>
      <c r="C4" s="14"/>
      <c r="D4" s="15" t="s">
        <v>113</v>
      </c>
      <c r="E4" s="16"/>
      <c r="F4" s="17"/>
      <c r="G4" s="17"/>
      <c r="H4" s="17"/>
      <c r="I4" s="17"/>
      <c r="J4" s="17"/>
    </row>
    <row r="5" customFormat="false" ht="12.75" hidden="false" customHeight="false" outlineLevel="0" collapsed="false">
      <c r="A5" s="5"/>
      <c r="B5" s="5" t="s">
        <v>28</v>
      </c>
      <c r="C5" s="5" t="s">
        <v>29</v>
      </c>
      <c r="D5" s="19" t="s">
        <v>30</v>
      </c>
      <c r="E5" s="20" t="s">
        <v>31</v>
      </c>
      <c r="F5" s="19" t="s">
        <v>32</v>
      </c>
      <c r="G5" s="20" t="s">
        <v>31</v>
      </c>
      <c r="H5" s="19" t="s">
        <v>33</v>
      </c>
      <c r="I5" s="20" t="s">
        <v>34</v>
      </c>
      <c r="J5" s="19" t="s">
        <v>35</v>
      </c>
      <c r="K5" s="20" t="s">
        <v>31</v>
      </c>
      <c r="L5" s="20" t="s">
        <v>36</v>
      </c>
    </row>
    <row r="6" customFormat="false" ht="12.75" hidden="false" customHeight="false" outlineLevel="0" collapsed="false">
      <c r="A6" s="38" t="s">
        <v>12</v>
      </c>
      <c r="B6" s="34" t="s">
        <v>114</v>
      </c>
      <c r="C6" s="5" t="s">
        <v>13</v>
      </c>
      <c r="D6" s="22" t="n">
        <v>7.4</v>
      </c>
      <c r="E6" s="23" t="n">
        <f aca="false">IF(AND(D6&gt;4.5),ROUNDDOWN(50.6457*(11-D6)^1.41,0),0)</f>
        <v>308</v>
      </c>
      <c r="F6" s="24" t="n">
        <v>350</v>
      </c>
      <c r="G6" s="23" t="n">
        <f aca="false">IF(AND(F6&gt;150),ROUNDDOWN(0.188807*(F6-150)^1.41,0),0)</f>
        <v>331</v>
      </c>
      <c r="H6" s="25" t="n">
        <v>4.9</v>
      </c>
      <c r="I6" s="23" t="n">
        <f aca="false">IF(AND(H6&gt;1.5),ROUNDDOWN(56.0211*(H6-1.5)^1.05,0),0)</f>
        <v>202</v>
      </c>
      <c r="J6" s="24" t="n">
        <v>12.65</v>
      </c>
      <c r="K6" s="23" t="n">
        <f aca="false">IF(AND(J6&gt;4.5),ROUNDDOWN(15.6457*(23-J6)^1.31,0),0)</f>
        <v>334</v>
      </c>
      <c r="L6" s="26" t="n">
        <f aca="false">E6+G6+I6+K6</f>
        <v>1175</v>
      </c>
    </row>
    <row r="7" customFormat="false" ht="12.75" hidden="false" customHeight="false" outlineLevel="0" collapsed="false">
      <c r="A7" s="38" t="s">
        <v>15</v>
      </c>
      <c r="B7" s="5" t="s">
        <v>115</v>
      </c>
      <c r="C7" s="5" t="s">
        <v>13</v>
      </c>
      <c r="D7" s="22" t="n">
        <v>7.6</v>
      </c>
      <c r="E7" s="23" t="n">
        <f aca="false">IF(AND(D7&gt;4.5),ROUNDDOWN(50.6457*(11-D7)^1.41,0),0)</f>
        <v>284</v>
      </c>
      <c r="F7" s="24" t="n">
        <v>273</v>
      </c>
      <c r="G7" s="23" t="n">
        <f aca="false">IF(AND(F7&gt;150),ROUNDDOWN(0.188807*(F7-150)^1.41,0),0)</f>
        <v>167</v>
      </c>
      <c r="H7" s="25" t="n">
        <v>7.55</v>
      </c>
      <c r="I7" s="23" t="n">
        <f aca="false">IF(AND(H7&gt;1.5),ROUNDDOWN(56.0211*(H7-1.5)^1.05,0),0)</f>
        <v>370</v>
      </c>
      <c r="J7" s="24" t="n">
        <v>11.74</v>
      </c>
      <c r="K7" s="23" t="n">
        <f aca="false">IF(AND(J7&gt;4.5),ROUNDDOWN(15.6457*(23-J7)^1.31,0),0)</f>
        <v>373</v>
      </c>
      <c r="L7" s="26" t="n">
        <f aca="false">E7+G7+I7+K7</f>
        <v>1194</v>
      </c>
    </row>
    <row r="8" customFormat="false" ht="12.75" hidden="false" customHeight="false" outlineLevel="0" collapsed="false">
      <c r="A8" s="38" t="s">
        <v>17</v>
      </c>
      <c r="B8" s="5" t="s">
        <v>116</v>
      </c>
      <c r="C8" s="5" t="s">
        <v>13</v>
      </c>
      <c r="D8" s="22" t="n">
        <v>7.3</v>
      </c>
      <c r="E8" s="23" t="n">
        <f aca="false">IF(AND(D8&gt;4.5),ROUNDDOWN(50.6457*(11-D8)^1.41,0),0)</f>
        <v>320</v>
      </c>
      <c r="F8" s="24" t="n">
        <v>340</v>
      </c>
      <c r="G8" s="23" t="n">
        <f aca="false">IF(AND(F8&gt;150),ROUNDDOWN(0.188807*(F8-150)^1.41,0),0)</f>
        <v>308</v>
      </c>
      <c r="H8" s="25" t="n">
        <v>6.55</v>
      </c>
      <c r="I8" s="23" t="n">
        <f aca="false">IF(AND(H8&gt;1.5),ROUNDDOWN(56.0211*(H8-1.5)^1.05,0),0)</f>
        <v>306</v>
      </c>
      <c r="J8" s="24" t="n">
        <v>11.56</v>
      </c>
      <c r="K8" s="23" t="n">
        <f aca="false">IF(AND(J8&gt;4.5),ROUNDDOWN(15.6457*(23-J8)^1.31,0),0)</f>
        <v>381</v>
      </c>
      <c r="L8" s="26" t="n">
        <f aca="false">E8+G8+I8+K8</f>
        <v>1315</v>
      </c>
    </row>
    <row r="9" customFormat="false" ht="12.75" hidden="false" customHeight="false" outlineLevel="0" collapsed="false">
      <c r="A9" s="38" t="s">
        <v>19</v>
      </c>
      <c r="B9" s="27" t="s">
        <v>117</v>
      </c>
      <c r="C9" s="5" t="s">
        <v>13</v>
      </c>
      <c r="D9" s="22" t="n">
        <v>8.4</v>
      </c>
      <c r="E9" s="23" t="n">
        <f aca="false">IF(AND(D9&gt;4.5),ROUNDDOWN(50.6457*(11-D9)^1.41,0),0)</f>
        <v>194</v>
      </c>
      <c r="F9" s="24" t="n">
        <v>280</v>
      </c>
      <c r="G9" s="23" t="n">
        <f aca="false">IF(AND(F9&gt;150),ROUNDDOWN(0.188807*(F9-150)^1.41,0),0)</f>
        <v>180</v>
      </c>
      <c r="H9" s="25" t="n">
        <v>5.45</v>
      </c>
      <c r="I9" s="23" t="n">
        <f aca="false">IF(AND(H9&gt;1.5),ROUNDDOWN(56.0211*(H9-1.5)^1.05,0),0)</f>
        <v>237</v>
      </c>
      <c r="J9" s="24" t="n">
        <v>12.5</v>
      </c>
      <c r="K9" s="23" t="n">
        <f aca="false">IF(AND(J9&gt;4.5),ROUNDDOWN(15.6457*(23-J9)^1.31,0),0)</f>
        <v>340</v>
      </c>
      <c r="L9" s="26" t="n">
        <f aca="false">E9+G9+I9+K9</f>
        <v>951</v>
      </c>
      <c r="M9" s="0" t="n">
        <f aca="false">L6+L7+L8+L9</f>
        <v>4635</v>
      </c>
    </row>
    <row r="10" customFormat="false" ht="12.75" hidden="false" customHeight="false" outlineLevel="0" collapsed="false">
      <c r="A10" s="38" t="s">
        <v>23</v>
      </c>
      <c r="B10" s="5" t="s">
        <v>118</v>
      </c>
      <c r="C10" s="35" t="s">
        <v>18</v>
      </c>
      <c r="D10" s="22" t="n">
        <v>7.3</v>
      </c>
      <c r="E10" s="23" t="n">
        <f aca="false">IF(AND(D10&gt;4.5),ROUNDDOWN(50.6457*(11-D10)^1.41,0),0)</f>
        <v>320</v>
      </c>
      <c r="F10" s="24" t="n">
        <v>332</v>
      </c>
      <c r="G10" s="23" t="n">
        <f aca="false">IF(AND(F10&gt;150),ROUNDDOWN(0.188807*(F10-150)^1.41,0),0)</f>
        <v>290</v>
      </c>
      <c r="H10" s="25" t="n">
        <v>6</v>
      </c>
      <c r="I10" s="23" t="n">
        <f aca="false">IF(AND(H10&gt;1.5),ROUNDDOWN(56.0211*(H10-1.5)^1.05,0),0)</f>
        <v>271</v>
      </c>
      <c r="J10" s="24" t="n">
        <v>12.36</v>
      </c>
      <c r="K10" s="23" t="n">
        <f aca="false">IF(AND(J10&gt;4.5),ROUNDDOWN(15.6457*(23-J10)^1.31,0),0)</f>
        <v>346</v>
      </c>
      <c r="L10" s="26" t="n">
        <f aca="false">E10+G10+I10+K10</f>
        <v>1227</v>
      </c>
    </row>
    <row r="11" customFormat="false" ht="12.75" hidden="false" customHeight="false" outlineLevel="0" collapsed="false">
      <c r="A11" s="38" t="s">
        <v>14</v>
      </c>
      <c r="B11" s="27" t="s">
        <v>119</v>
      </c>
      <c r="C11" s="35" t="s">
        <v>18</v>
      </c>
      <c r="D11" s="22" t="n">
        <v>6.9</v>
      </c>
      <c r="E11" s="23" t="n">
        <f aca="false">IF(AND(D11&gt;4.5),ROUNDDOWN(50.6457*(11-D11)^1.41,0),0)</f>
        <v>370</v>
      </c>
      <c r="F11" s="24" t="n">
        <v>335</v>
      </c>
      <c r="G11" s="23" t="n">
        <f aca="false">IF(AND(F11&gt;150),ROUNDDOWN(0.188807*(F11-150)^1.41,0),0)</f>
        <v>296</v>
      </c>
      <c r="H11" s="25" t="n">
        <v>5.75</v>
      </c>
      <c r="I11" s="23" t="n">
        <f aca="false">IF(AND(H11&gt;1.5),ROUNDDOWN(56.0211*(H11-1.5)^1.05,0),0)</f>
        <v>255</v>
      </c>
      <c r="J11" s="24" t="n">
        <v>12.24</v>
      </c>
      <c r="K11" s="23" t="n">
        <f aca="false">IF(AND(J11&gt;4.5),ROUNDDOWN(15.6457*(23-J11)^1.31,0),0)</f>
        <v>351</v>
      </c>
      <c r="L11" s="26" t="n">
        <f aca="false">E11+G11+I11+K11</f>
        <v>1272</v>
      </c>
    </row>
    <row r="12" customFormat="false" ht="12.75" hidden="false" customHeight="false" outlineLevel="0" collapsed="false">
      <c r="A12" s="38" t="s">
        <v>21</v>
      </c>
      <c r="B12" s="5" t="s">
        <v>120</v>
      </c>
      <c r="C12" s="35" t="s">
        <v>18</v>
      </c>
      <c r="D12" s="22" t="n">
        <v>6.5</v>
      </c>
      <c r="E12" s="23" t="n">
        <f aca="false">IF(AND(D12&gt;4.5),ROUNDDOWN(50.6457*(11-D12)^1.41,0),0)</f>
        <v>422</v>
      </c>
      <c r="F12" s="24" t="n">
        <v>398</v>
      </c>
      <c r="G12" s="23" t="n">
        <f aca="false">IF(AND(F12&gt;150),ROUNDDOWN(0.188807*(F12-150)^1.41,0),0)</f>
        <v>448</v>
      </c>
      <c r="H12" s="25" t="n">
        <v>6.6</v>
      </c>
      <c r="I12" s="23" t="n">
        <f aca="false">IF(AND(H12&gt;1.5),ROUNDDOWN(56.0211*(H12-1.5)^1.05,0),0)</f>
        <v>309</v>
      </c>
      <c r="J12" s="24" t="n">
        <v>10.87</v>
      </c>
      <c r="K12" s="23" t="n">
        <f aca="false">IF(AND(J12&gt;4.5),ROUNDDOWN(15.6457*(23-J12)^1.31,0),0)</f>
        <v>411</v>
      </c>
      <c r="L12" s="26" t="n">
        <f aca="false">E12+G12+I12+K12</f>
        <v>1590</v>
      </c>
    </row>
    <row r="13" customFormat="false" ht="12.75" hidden="false" customHeight="false" outlineLevel="0" collapsed="false">
      <c r="A13" s="38" t="s">
        <v>10</v>
      </c>
      <c r="B13" s="29" t="s">
        <v>121</v>
      </c>
      <c r="C13" s="35" t="s">
        <v>18</v>
      </c>
      <c r="D13" s="22" t="n">
        <v>7.1</v>
      </c>
      <c r="E13" s="23" t="n">
        <f aca="false">IF(AND(D13&gt;4.5),ROUNDDOWN(50.6457*(11-D13)^1.41,0),0)</f>
        <v>345</v>
      </c>
      <c r="F13" s="24" t="n">
        <v>338</v>
      </c>
      <c r="G13" s="23" t="n">
        <f aca="false">IF(AND(F13&gt;150),ROUNDDOWN(0.188807*(F13-150)^1.41,0),0)</f>
        <v>303</v>
      </c>
      <c r="H13" s="25" t="n">
        <v>5.8</v>
      </c>
      <c r="I13" s="23" t="n">
        <f aca="false">IF(AND(H13&gt;1.5),ROUNDDOWN(56.0211*(H13-1.5)^1.05,0),0)</f>
        <v>259</v>
      </c>
      <c r="J13" s="24" t="n">
        <v>11.58</v>
      </c>
      <c r="K13" s="23" t="n">
        <f aca="false">IF(AND(J13&gt;4.5),ROUNDDOWN(15.6457*(23-J13)^1.31,0),0)</f>
        <v>380</v>
      </c>
      <c r="L13" s="26" t="n">
        <f aca="false">E13+G13+I13+K13</f>
        <v>1287</v>
      </c>
      <c r="M13" s="0" t="n">
        <f aca="false">L10+L11+L12+L13</f>
        <v>5376</v>
      </c>
    </row>
    <row r="14" customFormat="false" ht="12.75" hidden="false" customHeight="false" outlineLevel="0" collapsed="false">
      <c r="A14" s="38" t="s">
        <v>45</v>
      </c>
      <c r="B14" s="27" t="s">
        <v>122</v>
      </c>
      <c r="C14" s="5" t="s">
        <v>63</v>
      </c>
      <c r="D14" s="22" t="n">
        <v>7.2</v>
      </c>
      <c r="E14" s="23" t="n">
        <f aca="false">IF(AND(D14&gt;4.5),ROUNDDOWN(50.6457*(11-D14)^1.41,0),0)</f>
        <v>332</v>
      </c>
      <c r="F14" s="24" t="n">
        <v>350</v>
      </c>
      <c r="G14" s="23" t="n">
        <f aca="false">IF(AND(F14&gt;150),ROUNDDOWN(0.188807*(F14-150)^1.41,0),0)</f>
        <v>331</v>
      </c>
      <c r="H14" s="25" t="n">
        <v>6.7</v>
      </c>
      <c r="I14" s="23" t="n">
        <f aca="false">IF(AND(H14&gt;1.5),ROUNDDOWN(56.0211*(H14-1.5)^1.05,0),0)</f>
        <v>316</v>
      </c>
      <c r="J14" s="24" t="n">
        <v>11.14</v>
      </c>
      <c r="K14" s="23" t="n">
        <f aca="false">IF(AND(J14&gt;4.5),ROUNDDOWN(15.6457*(23-J14)^1.31,0),0)</f>
        <v>399</v>
      </c>
      <c r="L14" s="26" t="n">
        <f aca="false">E14+G14+I14+K14</f>
        <v>1378</v>
      </c>
    </row>
    <row r="15" customFormat="false" ht="12.75" hidden="false" customHeight="false" outlineLevel="0" collapsed="false">
      <c r="A15" s="38" t="s">
        <v>47</v>
      </c>
      <c r="B15" s="27" t="s">
        <v>123</v>
      </c>
      <c r="C15" s="5" t="s">
        <v>63</v>
      </c>
      <c r="D15" s="22" t="n">
        <v>7.4</v>
      </c>
      <c r="E15" s="23" t="n">
        <f aca="false">IF(AND(D15&gt;4.5),ROUNDDOWN(50.6457*(11-D15)^1.41,0),0)</f>
        <v>308</v>
      </c>
      <c r="F15" s="24" t="n">
        <v>340</v>
      </c>
      <c r="G15" s="23" t="n">
        <f aca="false">IF(AND(F15&gt;150),ROUNDDOWN(0.188807*(F15-150)^1.41,0),0)</f>
        <v>308</v>
      </c>
      <c r="H15" s="25" t="n">
        <v>5.9</v>
      </c>
      <c r="I15" s="23" t="n">
        <f aca="false">IF(AND(H15&gt;1.5),ROUNDDOWN(56.0211*(H15-1.5)^1.05,0),0)</f>
        <v>265</v>
      </c>
      <c r="J15" s="24" t="n">
        <v>11.34</v>
      </c>
      <c r="K15" s="23" t="n">
        <f aca="false">IF(AND(J15&gt;4.5),ROUNDDOWN(15.6457*(23-J15)^1.31,0),0)</f>
        <v>390</v>
      </c>
      <c r="L15" s="26" t="n">
        <f aca="false">E15+G15+I15+K15</f>
        <v>1271</v>
      </c>
    </row>
    <row r="16" customFormat="false" ht="12.75" hidden="false" customHeight="false" outlineLevel="0" collapsed="false">
      <c r="A16" s="38" t="s">
        <v>49</v>
      </c>
      <c r="B16" s="33" t="s">
        <v>124</v>
      </c>
      <c r="C16" s="5" t="s">
        <v>63</v>
      </c>
      <c r="D16" s="22" t="n">
        <v>7.6</v>
      </c>
      <c r="E16" s="23" t="n">
        <f aca="false">IF(AND(D16&gt;4.5),ROUNDDOWN(50.6457*(11-D16)^1.41,0),0)</f>
        <v>284</v>
      </c>
      <c r="F16" s="24" t="n">
        <v>370</v>
      </c>
      <c r="G16" s="23" t="n">
        <f aca="false">IF(AND(F16&gt;150),ROUNDDOWN(0.188807*(F16-150)^1.41,0),0)</f>
        <v>379</v>
      </c>
      <c r="H16" s="25" t="n">
        <v>6</v>
      </c>
      <c r="I16" s="23" t="n">
        <f aca="false">IF(AND(H16&gt;1.5),ROUNDDOWN(56.0211*(H16-1.5)^1.05,0),0)</f>
        <v>271</v>
      </c>
      <c r="J16" s="24" t="n">
        <v>11.11</v>
      </c>
      <c r="K16" s="23" t="n">
        <f aca="false">IF(AND(J16&gt;4.5),ROUNDDOWN(15.6457*(23-J16)^1.31,0),0)</f>
        <v>400</v>
      </c>
      <c r="L16" s="26" t="n">
        <f aca="false">E16+G16+I16+K16</f>
        <v>1334</v>
      </c>
    </row>
    <row r="17" customFormat="false" ht="12.75" hidden="false" customHeight="false" outlineLevel="0" collapsed="false">
      <c r="A17" s="38" t="s">
        <v>51</v>
      </c>
      <c r="B17" s="27" t="s">
        <v>125</v>
      </c>
      <c r="C17" s="5" t="s">
        <v>63</v>
      </c>
      <c r="D17" s="22" t="n">
        <v>7.3</v>
      </c>
      <c r="E17" s="23" t="n">
        <f aca="false">IF(AND(D17&gt;4.5),ROUNDDOWN(50.6457*(11-D17)^1.41,0),0)</f>
        <v>320</v>
      </c>
      <c r="F17" s="24" t="n">
        <v>365</v>
      </c>
      <c r="G17" s="23" t="n">
        <f aca="false">IF(AND(F17&gt;150),ROUNDDOWN(0.188807*(F17-150)^1.41,0),0)</f>
        <v>367</v>
      </c>
      <c r="H17" s="25" t="n">
        <v>5.4</v>
      </c>
      <c r="I17" s="23" t="n">
        <f aca="false">IF(AND(H17&gt;1.5),ROUNDDOWN(56.0211*(H17-1.5)^1.05,0),0)</f>
        <v>233</v>
      </c>
      <c r="J17" s="24" t="n">
        <v>11.8</v>
      </c>
      <c r="K17" s="23" t="n">
        <f aca="false">IF(AND(J17&gt;4.5),ROUNDDOWN(15.6457*(23-J17)^1.31,0),0)</f>
        <v>370</v>
      </c>
      <c r="L17" s="26" t="n">
        <f aca="false">E17+G17+I17+K17</f>
        <v>1290</v>
      </c>
      <c r="M17" s="0" t="n">
        <f aca="false">L14+L15+L16+L17</f>
        <v>5273</v>
      </c>
    </row>
    <row r="18" customFormat="false" ht="12.75" hidden="false" customHeight="false" outlineLevel="0" collapsed="false">
      <c r="A18" s="21" t="s">
        <v>53</v>
      </c>
      <c r="B18" s="5" t="s">
        <v>126</v>
      </c>
      <c r="C18" s="5" t="s">
        <v>16</v>
      </c>
      <c r="D18" s="22" t="n">
        <v>7</v>
      </c>
      <c r="E18" s="23" t="n">
        <f aca="false">IF(AND(D18&gt;4.5),ROUNDDOWN(50.6457*(11-D18)^1.41,0),0)</f>
        <v>357</v>
      </c>
      <c r="F18" s="24" t="n">
        <v>360</v>
      </c>
      <c r="G18" s="23" t="n">
        <f aca="false">IF(AND(F18&gt;150),ROUNDDOWN(0.188807*(F18-150)^1.41,0),0)</f>
        <v>355</v>
      </c>
      <c r="H18" s="25" t="n">
        <v>7.95</v>
      </c>
      <c r="I18" s="23" t="n">
        <f aca="false">IF(AND(H18&gt;1.5),ROUNDDOWN(56.0211*(H18-1.5)^1.05,0),0)</f>
        <v>396</v>
      </c>
      <c r="J18" s="24" t="n">
        <v>11.27</v>
      </c>
      <c r="K18" s="23" t="n">
        <f aca="false">IF(AND(J18&gt;4.5),ROUNDDOWN(15.6457*(23-J18)^1.31,0),0)</f>
        <v>393</v>
      </c>
      <c r="L18" s="26" t="n">
        <f aca="false">E18+G18+I18+K18</f>
        <v>1501</v>
      </c>
    </row>
    <row r="19" customFormat="false" ht="12.75" hidden="false" customHeight="false" outlineLevel="0" collapsed="false">
      <c r="A19" s="21" t="s">
        <v>55</v>
      </c>
      <c r="B19" s="27" t="s">
        <v>127</v>
      </c>
      <c r="C19" s="5" t="s">
        <v>16</v>
      </c>
      <c r="D19" s="22" t="n">
        <v>6.6</v>
      </c>
      <c r="E19" s="23" t="n">
        <f aca="false">IF(AND(D19&gt;4.5),ROUNDDOWN(50.6457*(11-D19)^1.41,0),0)</f>
        <v>409</v>
      </c>
      <c r="F19" s="24" t="n">
        <v>378</v>
      </c>
      <c r="G19" s="23" t="n">
        <f aca="false">IF(AND(F19&gt;150),ROUNDDOWN(0.188807*(F19-150)^1.41,0),0)</f>
        <v>398</v>
      </c>
      <c r="H19" s="25" t="n">
        <v>7.05</v>
      </c>
      <c r="I19" s="23" t="n">
        <f aca="false">IF(AND(H19&gt;1.5),ROUNDDOWN(56.0211*(H19-1.5)^1.05,0),0)</f>
        <v>338</v>
      </c>
      <c r="J19" s="24" t="n">
        <v>11.06</v>
      </c>
      <c r="K19" s="23" t="n">
        <f aca="false">IF(AND(J19&gt;4.5),ROUNDDOWN(15.6457*(23-J19)^1.31,0),0)</f>
        <v>402</v>
      </c>
      <c r="L19" s="26" t="n">
        <f aca="false">E19+G19+I19+K19</f>
        <v>1547</v>
      </c>
    </row>
    <row r="20" customFormat="false" ht="12.75" hidden="false" customHeight="false" outlineLevel="0" collapsed="false">
      <c r="A20" s="21" t="s">
        <v>57</v>
      </c>
      <c r="B20" s="27" t="s">
        <v>128</v>
      </c>
      <c r="C20" s="5" t="s">
        <v>16</v>
      </c>
      <c r="D20" s="22" t="n">
        <v>7.8</v>
      </c>
      <c r="E20" s="23" t="n">
        <f aca="false">IF(AND(D20&gt;4.5),ROUNDDOWN(50.6457*(11-D20)^1.41,0),0)</f>
        <v>261</v>
      </c>
      <c r="F20" s="24" t="n">
        <v>289</v>
      </c>
      <c r="G20" s="23" t="n">
        <f aca="false">IF(AND(F20&gt;150),ROUNDDOWN(0.188807*(F20-150)^1.41,0),0)</f>
        <v>198</v>
      </c>
      <c r="H20" s="25" t="n">
        <v>5.9</v>
      </c>
      <c r="I20" s="23" t="n">
        <f aca="false">IF(AND(H20&gt;1.5),ROUNDDOWN(56.0211*(H20-1.5)^1.05,0),0)</f>
        <v>265</v>
      </c>
      <c r="J20" s="24" t="n">
        <v>12.28</v>
      </c>
      <c r="K20" s="23" t="n">
        <f aca="false">IF(AND(J20&gt;4.5),ROUNDDOWN(15.6457*(23-J20)^1.31,0),0)</f>
        <v>349</v>
      </c>
      <c r="L20" s="26" t="n">
        <f aca="false">E20+G20+I20+K20</f>
        <v>1073</v>
      </c>
    </row>
    <row r="21" customFormat="false" ht="12.75" hidden="false" customHeight="false" outlineLevel="0" collapsed="false">
      <c r="A21" s="21" t="s">
        <v>59</v>
      </c>
      <c r="B21" s="45" t="s">
        <v>129</v>
      </c>
      <c r="C21" s="5" t="s">
        <v>16</v>
      </c>
      <c r="D21" s="22" t="n">
        <v>7</v>
      </c>
      <c r="E21" s="23" t="n">
        <f aca="false">IF(AND(D21&gt;4.5),ROUNDDOWN(50.6457*(11-D21)^1.41,0),0)</f>
        <v>357</v>
      </c>
      <c r="F21" s="24" t="n">
        <v>298</v>
      </c>
      <c r="G21" s="23" t="n">
        <f aca="false">IF(AND(F21&gt;150),ROUNDDOWN(0.188807*(F21-150)^1.41,0),0)</f>
        <v>216</v>
      </c>
      <c r="H21" s="25" t="n">
        <v>5.9</v>
      </c>
      <c r="I21" s="23" t="n">
        <f aca="false">IF(AND(H21&gt;1.5),ROUNDDOWN(56.0211*(H21-1.5)^1.05,0),0)</f>
        <v>265</v>
      </c>
      <c r="J21" s="24" t="n">
        <v>11.44</v>
      </c>
      <c r="K21" s="23" t="n">
        <f aca="false">IF(AND(J21&gt;4.5),ROUNDDOWN(15.6457*(23-J21)^1.31,0),0)</f>
        <v>386</v>
      </c>
      <c r="L21" s="26" t="n">
        <f aca="false">E21+G21+I21+K21</f>
        <v>1224</v>
      </c>
      <c r="M21" s="0" t="n">
        <f aca="false">L18+L19+L20+L21</f>
        <v>5345</v>
      </c>
    </row>
    <row r="22" customFormat="false" ht="12.75" hidden="false" customHeight="false" outlineLevel="0" collapsed="false">
      <c r="A22" s="21" t="s">
        <v>61</v>
      </c>
      <c r="B22" s="5" t="s">
        <v>130</v>
      </c>
      <c r="C22" s="5" t="s">
        <v>80</v>
      </c>
      <c r="D22" s="22" t="n">
        <v>7</v>
      </c>
      <c r="E22" s="23" t="n">
        <f aca="false">IF(AND(D22&gt;4.5),ROUNDDOWN(50.6457*(11-D22)^1.41,0),0)</f>
        <v>357</v>
      </c>
      <c r="F22" s="24" t="n">
        <v>360</v>
      </c>
      <c r="G22" s="23" t="n">
        <f aca="false">IF(AND(F22&gt;150),ROUNDDOWN(0.188807*(F22-150)^1.41,0),0)</f>
        <v>355</v>
      </c>
      <c r="H22" s="25" t="n">
        <v>6.35</v>
      </c>
      <c r="I22" s="23" t="n">
        <f aca="false">IF(AND(H22&gt;1.5),ROUNDDOWN(56.0211*(H22-1.5)^1.05,0),0)</f>
        <v>294</v>
      </c>
      <c r="J22" s="24" t="n">
        <v>11.36</v>
      </c>
      <c r="K22" s="23" t="n">
        <f aca="false">IF(AND(J22&gt;4.5),ROUNDDOWN(15.6457*(23-J22)^1.31,0),0)</f>
        <v>389</v>
      </c>
      <c r="L22" s="26" t="n">
        <f aca="false">E22+G22+I22+K22</f>
        <v>1395</v>
      </c>
    </row>
    <row r="23" customFormat="false" ht="12.75" hidden="false" customHeight="false" outlineLevel="0" collapsed="false">
      <c r="A23" s="21" t="s">
        <v>64</v>
      </c>
      <c r="B23" s="5" t="s">
        <v>131</v>
      </c>
      <c r="C23" s="5" t="s">
        <v>80</v>
      </c>
      <c r="D23" s="22" t="n">
        <v>7.4</v>
      </c>
      <c r="E23" s="23" t="n">
        <f aca="false">IF(AND(D23&gt;4.5),ROUNDDOWN(50.6457*(11-D23)^1.41,0),0)</f>
        <v>308</v>
      </c>
      <c r="F23" s="24" t="n">
        <v>327</v>
      </c>
      <c r="G23" s="23" t="n">
        <f aca="false">IF(AND(F23&gt;150),ROUNDDOWN(0.188807*(F23-150)^1.41,0),0)</f>
        <v>279</v>
      </c>
      <c r="H23" s="25" t="n">
        <v>4.85</v>
      </c>
      <c r="I23" s="23" t="n">
        <f aca="false">IF(AND(H23&gt;1.5),ROUNDDOWN(56.0211*(H23-1.5)^1.05,0),0)</f>
        <v>199</v>
      </c>
      <c r="J23" s="24" t="n">
        <v>11.91</v>
      </c>
      <c r="K23" s="23" t="n">
        <f aca="false">IF(AND(J23&gt;4.5),ROUNDDOWN(15.6457*(23-J23)^1.31,0),0)</f>
        <v>365</v>
      </c>
      <c r="L23" s="26" t="n">
        <f aca="false">E23+G23+I23+K23</f>
        <v>1151</v>
      </c>
    </row>
    <row r="24" customFormat="false" ht="12.75" hidden="false" customHeight="false" outlineLevel="0" collapsed="false">
      <c r="A24" s="21" t="s">
        <v>66</v>
      </c>
      <c r="B24" s="5" t="s">
        <v>132</v>
      </c>
      <c r="C24" s="5" t="s">
        <v>80</v>
      </c>
      <c r="D24" s="22" t="n">
        <v>8</v>
      </c>
      <c r="E24" s="23" t="n">
        <f aca="false">IF(AND(D24&gt;4.5),ROUNDDOWN(50.6457*(11-D24)^1.41,0),0)</f>
        <v>238</v>
      </c>
      <c r="F24" s="24" t="n">
        <v>270</v>
      </c>
      <c r="G24" s="23" t="n">
        <f aca="false">IF(AND(F24&gt;150),ROUNDDOWN(0.188807*(F24-150)^1.41,0),0)</f>
        <v>161</v>
      </c>
      <c r="H24" s="25" t="n">
        <v>5.6</v>
      </c>
      <c r="I24" s="23" t="n">
        <f aca="false">IF(AND(H24&gt;1.5),ROUNDDOWN(56.0211*(H24-1.5)^1.05,0),0)</f>
        <v>246</v>
      </c>
      <c r="J24" s="24" t="n">
        <v>13.22</v>
      </c>
      <c r="K24" s="23" t="n">
        <f aca="false">IF(AND(J24&gt;4.5),ROUNDDOWN(15.6457*(23-J24)^1.31,0),0)</f>
        <v>310</v>
      </c>
      <c r="L24" s="26" t="n">
        <f aca="false">E24+G24+I24+K24</f>
        <v>955</v>
      </c>
    </row>
    <row r="25" customFormat="false" ht="12.75" hidden="false" customHeight="false" outlineLevel="0" collapsed="false">
      <c r="A25" s="21" t="s">
        <v>68</v>
      </c>
      <c r="B25" s="38" t="s">
        <v>133</v>
      </c>
      <c r="C25" s="5" t="s">
        <v>80</v>
      </c>
      <c r="D25" s="22" t="n">
        <v>8.7</v>
      </c>
      <c r="E25" s="23" t="n">
        <f aca="false">IF(AND(D25&gt;4.5),ROUNDDOWN(50.6457*(11-D25)^1.41,0),0)</f>
        <v>163</v>
      </c>
      <c r="F25" s="24" t="n">
        <v>252</v>
      </c>
      <c r="G25" s="23" t="n">
        <f aca="false">IF(AND(F25&gt;150),ROUNDDOWN(0.188807*(F25-150)^1.41,0),0)</f>
        <v>128</v>
      </c>
      <c r="H25" s="25" t="n">
        <v>6.45</v>
      </c>
      <c r="I25" s="23" t="n">
        <f aca="false">IF(AND(H25&gt;1.5),ROUNDDOWN(56.0211*(H25-1.5)^1.05,0),0)</f>
        <v>300</v>
      </c>
      <c r="J25" s="24" t="n">
        <v>13.43</v>
      </c>
      <c r="K25" s="23" t="n">
        <f aca="false">IF(AND(J25&gt;4.5),ROUNDDOWN(15.6457*(23-J25)^1.31,0),0)</f>
        <v>301</v>
      </c>
      <c r="L25" s="26" t="n">
        <f aca="false">E25+G25+I25+K25</f>
        <v>892</v>
      </c>
      <c r="M25" s="0" t="n">
        <f aca="false">L22+L23+L24+L25</f>
        <v>4393</v>
      </c>
    </row>
    <row r="26" customFormat="false" ht="12.75" hidden="false" customHeight="false" outlineLevel="0" collapsed="false">
      <c r="A26" s="21" t="s">
        <v>70</v>
      </c>
      <c r="B26" s="29" t="s">
        <v>134</v>
      </c>
      <c r="C26" s="5" t="s">
        <v>89</v>
      </c>
      <c r="D26" s="22" t="n">
        <v>7.8</v>
      </c>
      <c r="E26" s="23" t="n">
        <f aca="false">IF(AND(D26&gt;4.5),ROUNDDOWN(50.6457*(11-D26)^1.41,0),0)</f>
        <v>261</v>
      </c>
      <c r="F26" s="24" t="n">
        <v>272</v>
      </c>
      <c r="G26" s="23" t="n">
        <f aca="false">IF(AND(F26&gt;150),ROUNDDOWN(0.188807*(F26-150)^1.41,0),0)</f>
        <v>165</v>
      </c>
      <c r="H26" s="25" t="n">
        <v>5.65</v>
      </c>
      <c r="I26" s="23" t="n">
        <f aca="false">IF(AND(H26&gt;1.5),ROUNDDOWN(56.0211*(H26-1.5)^1.05,0),0)</f>
        <v>249</v>
      </c>
      <c r="J26" s="24" t="n">
        <v>12.67</v>
      </c>
      <c r="K26" s="23" t="n">
        <f aca="false">IF(AND(J26&gt;4.5),ROUNDDOWN(15.6457*(23-J26)^1.31,0),0)</f>
        <v>333</v>
      </c>
      <c r="L26" s="26" t="n">
        <f aca="false">E26+G26+I26+K26</f>
        <v>1008</v>
      </c>
    </row>
    <row r="27" customFormat="false" ht="12.75" hidden="false" customHeight="false" outlineLevel="0" collapsed="false">
      <c r="A27" s="21" t="s">
        <v>72</v>
      </c>
      <c r="B27" s="27" t="s">
        <v>135</v>
      </c>
      <c r="C27" s="5" t="s">
        <v>89</v>
      </c>
      <c r="D27" s="22" t="n">
        <v>8.2</v>
      </c>
      <c r="E27" s="23" t="n">
        <f aca="false">IF(AND(D27&gt;4.5),ROUNDDOWN(50.6457*(11-D27)^1.41,0),0)</f>
        <v>216</v>
      </c>
      <c r="F27" s="24" t="n">
        <v>236</v>
      </c>
      <c r="G27" s="23" t="n">
        <f aca="false">IF(AND(F27&gt;150),ROUNDDOWN(0.188807*(F27-150)^1.41,0),0)</f>
        <v>100</v>
      </c>
      <c r="H27" s="25" t="n">
        <v>4.7</v>
      </c>
      <c r="I27" s="23" t="n">
        <f aca="false">IF(AND(H27&gt;1.5),ROUNDDOWN(56.0211*(H27-1.5)^1.05,0),0)</f>
        <v>190</v>
      </c>
      <c r="J27" s="24" t="n">
        <v>13.18</v>
      </c>
      <c r="K27" s="23" t="n">
        <f aca="false">IF(AND(J27&gt;4.5),ROUNDDOWN(15.6457*(23-J27)^1.31,0),0)</f>
        <v>311</v>
      </c>
      <c r="L27" s="26" t="n">
        <f aca="false">E27+G27+I27+K27</f>
        <v>817</v>
      </c>
    </row>
    <row r="28" customFormat="false" ht="12.75" hidden="false" customHeight="false" outlineLevel="0" collapsed="false">
      <c r="A28" s="21" t="s">
        <v>74</v>
      </c>
      <c r="B28" s="34" t="s">
        <v>136</v>
      </c>
      <c r="C28" s="5" t="s">
        <v>89</v>
      </c>
      <c r="D28" s="22" t="n">
        <v>7.4</v>
      </c>
      <c r="E28" s="23" t="n">
        <f aca="false">IF(AND(D28&gt;4.5),ROUNDDOWN(50.6457*(11-D28)^1.41,0),0)</f>
        <v>308</v>
      </c>
      <c r="F28" s="24" t="n">
        <v>279</v>
      </c>
      <c r="G28" s="23" t="n">
        <f aca="false">IF(AND(F28&gt;150),ROUNDDOWN(0.188807*(F28-150)^1.41,0),0)</f>
        <v>178</v>
      </c>
      <c r="H28" s="25" t="n">
        <v>5.3</v>
      </c>
      <c r="I28" s="23" t="n">
        <f aca="false">IF(AND(H28&gt;1.5),ROUNDDOWN(56.0211*(H28-1.5)^1.05,0),0)</f>
        <v>227</v>
      </c>
      <c r="J28" s="24" t="n">
        <v>11.88</v>
      </c>
      <c r="K28" s="23" t="n">
        <f aca="false">IF(AND(J28&gt;4.5),ROUNDDOWN(15.6457*(23-J28)^1.31,0),0)</f>
        <v>367</v>
      </c>
      <c r="L28" s="26" t="n">
        <f aca="false">E28+G28+I28+K28</f>
        <v>1080</v>
      </c>
    </row>
    <row r="29" customFormat="false" ht="12.75" hidden="false" customHeight="false" outlineLevel="0" collapsed="false">
      <c r="A29" s="21" t="s">
        <v>76</v>
      </c>
      <c r="B29" s="5" t="s">
        <v>137</v>
      </c>
      <c r="C29" s="5" t="s">
        <v>89</v>
      </c>
      <c r="D29" s="22" t="n">
        <v>7.2</v>
      </c>
      <c r="E29" s="23" t="n">
        <f aca="false">IF(AND(D29&gt;4.5),ROUNDDOWN(50.6457*(11-D29)^1.41,0),0)</f>
        <v>332</v>
      </c>
      <c r="F29" s="24" t="n">
        <v>346</v>
      </c>
      <c r="G29" s="23" t="n">
        <f aca="false">IF(AND(F29&gt;150),ROUNDDOWN(0.188807*(F29-150)^1.41,0),0)</f>
        <v>322</v>
      </c>
      <c r="H29" s="25" t="n">
        <v>5.7</v>
      </c>
      <c r="I29" s="23" t="n">
        <f aca="false">IF(AND(H29&gt;1.5),ROUNDDOWN(56.0211*(H29-1.5)^1.05,0),0)</f>
        <v>252</v>
      </c>
      <c r="J29" s="24" t="n">
        <v>11.07</v>
      </c>
      <c r="K29" s="23" t="n">
        <f aca="false">IF(AND(J29&gt;4.5),ROUNDDOWN(15.6457*(23-J29)^1.31,0),0)</f>
        <v>402</v>
      </c>
      <c r="L29" s="26" t="n">
        <f aca="false">E29+G29+I29+K29</f>
        <v>1308</v>
      </c>
      <c r="M29" s="0" t="n">
        <f aca="false">L26+L27+L28+L29</f>
        <v>4213</v>
      </c>
    </row>
    <row r="30" customFormat="false" ht="12.75" hidden="false" customHeight="false" outlineLevel="0" collapsed="false">
      <c r="A30" s="21" t="s">
        <v>78</v>
      </c>
      <c r="B30" s="27" t="s">
        <v>138</v>
      </c>
      <c r="C30" s="30" t="s">
        <v>20</v>
      </c>
      <c r="D30" s="22" t="n">
        <v>8.3</v>
      </c>
      <c r="E30" s="23" t="n">
        <f aca="false">IF(AND(D30&gt;4.5),ROUNDDOWN(50.6457*(11-D30)^1.41,0),0)</f>
        <v>205</v>
      </c>
      <c r="F30" s="24" t="n">
        <v>251</v>
      </c>
      <c r="G30" s="23" t="n">
        <f aca="false">IF(AND(F30&gt;150),ROUNDDOWN(0.188807*(F30-150)^1.41,0),0)</f>
        <v>126</v>
      </c>
      <c r="H30" s="25" t="n">
        <v>8</v>
      </c>
      <c r="I30" s="23" t="n">
        <f aca="false">IF(AND(H30&gt;1.5),ROUNDDOWN(56.0211*(H30-1.5)^1.05,0),0)</f>
        <v>399</v>
      </c>
      <c r="J30" s="24" t="n">
        <v>12.56</v>
      </c>
      <c r="K30" s="23" t="n">
        <f aca="false">IF(AND(J30&gt;4.5),ROUNDDOWN(15.6457*(23-J30)^1.31,0),0)</f>
        <v>337</v>
      </c>
      <c r="L30" s="26" t="n">
        <f aca="false">E30+G30+I30+K30</f>
        <v>1067</v>
      </c>
    </row>
    <row r="31" customFormat="false" ht="12.75" hidden="false" customHeight="false" outlineLevel="0" collapsed="false">
      <c r="A31" s="21" t="s">
        <v>81</v>
      </c>
      <c r="B31" s="27" t="s">
        <v>139</v>
      </c>
      <c r="C31" s="32" t="s">
        <v>20</v>
      </c>
      <c r="D31" s="22" t="n">
        <v>8.9</v>
      </c>
      <c r="E31" s="23" t="n">
        <f aca="false">IF(AND(D31&gt;4.5),ROUNDDOWN(50.6457*(11-D31)^1.41,0),0)</f>
        <v>144</v>
      </c>
      <c r="F31" s="24" t="n">
        <v>262</v>
      </c>
      <c r="G31" s="23" t="n">
        <f aca="false">IF(AND(F31&gt;150),ROUNDDOWN(0.188807*(F31-150)^1.41,0),0)</f>
        <v>146</v>
      </c>
      <c r="H31" s="25" t="n">
        <v>5.1</v>
      </c>
      <c r="I31" s="23" t="n">
        <f aca="false">IF(AND(H31&gt;1.5),ROUNDDOWN(56.0211*(H31-1.5)^1.05,0),0)</f>
        <v>215</v>
      </c>
      <c r="J31" s="24" t="n">
        <v>13.74</v>
      </c>
      <c r="K31" s="23" t="n">
        <f aca="false">IF(AND(J31&gt;4.5),ROUNDDOWN(15.6457*(23-J31)^1.31,0),0)</f>
        <v>288</v>
      </c>
      <c r="L31" s="26" t="n">
        <f aca="false">E31+G31+I31+K31</f>
        <v>793</v>
      </c>
    </row>
    <row r="32" customFormat="false" ht="12.75" hidden="false" customHeight="false" outlineLevel="0" collapsed="false">
      <c r="A32" s="21" t="s">
        <v>83</v>
      </c>
      <c r="B32" s="5" t="s">
        <v>140</v>
      </c>
      <c r="C32" s="36" t="s">
        <v>20</v>
      </c>
      <c r="D32" s="22" t="n">
        <v>8.1</v>
      </c>
      <c r="E32" s="23" t="n">
        <f aca="false">IF(AND(D32&gt;4.5),ROUNDDOWN(50.6457*(11-D32)^1.41,0),0)</f>
        <v>227</v>
      </c>
      <c r="F32" s="24" t="n">
        <v>271</v>
      </c>
      <c r="G32" s="23" t="n">
        <f aca="false">IF(AND(F32&gt;150),ROUNDDOWN(0.188807*(F32-150)^1.41,0),0)</f>
        <v>163</v>
      </c>
      <c r="H32" s="25" t="n">
        <v>4</v>
      </c>
      <c r="I32" s="23" t="n">
        <f aca="false">IF(AND(H32&gt;1.5),ROUNDDOWN(56.0211*(H32-1.5)^1.05,0),0)</f>
        <v>146</v>
      </c>
      <c r="J32" s="24" t="n">
        <v>13.58</v>
      </c>
      <c r="K32" s="23" t="n">
        <f aca="false">IF(AND(J32&gt;4.5),ROUNDDOWN(15.6457*(23-J32)^1.31,0),0)</f>
        <v>295</v>
      </c>
      <c r="L32" s="26" t="n">
        <f aca="false">E32+G32+I32+K32</f>
        <v>831</v>
      </c>
    </row>
    <row r="33" customFormat="false" ht="12.75" hidden="false" customHeight="false" outlineLevel="0" collapsed="false">
      <c r="A33" s="21" t="s">
        <v>85</v>
      </c>
      <c r="B33" s="27"/>
      <c r="C33" s="32" t="s">
        <v>20</v>
      </c>
      <c r="D33" s="22"/>
      <c r="E33" s="23" t="n">
        <f aca="false">IF(AND(D33&gt;4.5),ROUNDDOWN(50.6457*(11-D33)^1.41,0),0)</f>
        <v>0</v>
      </c>
      <c r="F33" s="24"/>
      <c r="G33" s="23" t="n">
        <f aca="false">IF(AND(F33&gt;150),ROUNDDOWN(0.188807*(F33-150)^1.41,0),0)</f>
        <v>0</v>
      </c>
      <c r="H33" s="25"/>
      <c r="I33" s="23" t="n">
        <f aca="false">IF(AND(H33&gt;1.5),ROUNDDOWN(56.0211*(H33-1.5)^1.05,0),0)</f>
        <v>0</v>
      </c>
      <c r="J33" s="24"/>
      <c r="K33" s="23" t="n">
        <f aca="false">IF(AND(J33&gt;4.5),ROUNDDOWN(15.6457*(23-J33)^1.31,0),0)</f>
        <v>0</v>
      </c>
      <c r="L33" s="26" t="n">
        <f aca="false">E33+G33+I33+K33</f>
        <v>0</v>
      </c>
      <c r="M33" s="0" t="n">
        <f aca="false">L30+L31+L32+L33</f>
        <v>2691</v>
      </c>
    </row>
    <row r="34" customFormat="false" ht="12.75" hidden="false" customHeight="false" outlineLevel="0" collapsed="false">
      <c r="A34" s="21" t="s">
        <v>87</v>
      </c>
      <c r="B34" s="34"/>
      <c r="C34" s="30"/>
      <c r="D34" s="22"/>
      <c r="E34" s="23" t="n">
        <f aca="false">IF(AND(D34&gt;4.5),ROUNDDOWN(50.6457*(11-D34)^1.41,0),0)</f>
        <v>0</v>
      </c>
      <c r="F34" s="24"/>
      <c r="G34" s="23" t="n">
        <f aca="false">IF(AND(F34&gt;150),ROUNDDOWN(0.188807*(F34-150)^1.41,0),0)</f>
        <v>0</v>
      </c>
      <c r="H34" s="25"/>
      <c r="I34" s="23" t="n">
        <f aca="false">IF(AND(H34&gt;1.5),ROUNDDOWN(56.0211*(H34-1.5)^1.05,0),0)</f>
        <v>0</v>
      </c>
      <c r="J34" s="24"/>
      <c r="K34" s="23" t="n">
        <f aca="false">IF(AND(J34&gt;4.5),ROUNDDOWN(15.6457*(23-J34)^1.31,0),0)</f>
        <v>0</v>
      </c>
      <c r="L34" s="26" t="n">
        <f aca="false">E34+G34+I34+K34</f>
        <v>0</v>
      </c>
    </row>
    <row r="35" customFormat="false" ht="12.75" hidden="false" customHeight="false" outlineLevel="0" collapsed="false">
      <c r="A35" s="21" t="s">
        <v>90</v>
      </c>
      <c r="B35" s="34"/>
      <c r="C35" s="30"/>
      <c r="D35" s="22"/>
      <c r="E35" s="23" t="n">
        <f aca="false">IF(AND(D35&gt;4.5),ROUNDDOWN(50.6457*(11-D35)^1.41,0),0)</f>
        <v>0</v>
      </c>
      <c r="F35" s="24"/>
      <c r="G35" s="23" t="n">
        <f aca="false">IF(AND(F35&gt;150),ROUNDDOWN(0.188807*(F35-150)^1.41,0),0)</f>
        <v>0</v>
      </c>
      <c r="H35" s="25"/>
      <c r="I35" s="23" t="n">
        <f aca="false">IF(AND(H35&gt;1.5),ROUNDDOWN(56.0211*(H35-1.5)^1.05,0),0)</f>
        <v>0</v>
      </c>
      <c r="J35" s="24"/>
      <c r="K35" s="23" t="n">
        <f aca="false">IF(AND(J35&gt;4.5),ROUNDDOWN(15.6457*(23-J35)^1.31,0),0)</f>
        <v>0</v>
      </c>
      <c r="L35" s="26" t="n">
        <f aca="false">E35+G35+I35+K35</f>
        <v>0</v>
      </c>
    </row>
    <row r="36" customFormat="false" ht="12.75" hidden="false" customHeight="false" outlineLevel="0" collapsed="false">
      <c r="A36" s="21" t="s">
        <v>92</v>
      </c>
      <c r="B36" s="18"/>
      <c r="C36" s="30"/>
      <c r="D36" s="22"/>
      <c r="E36" s="23" t="n">
        <f aca="false">IF(AND(D36&gt;4.5),ROUNDDOWN(50.6457*(11-D36)^1.41,0),0)</f>
        <v>0</v>
      </c>
      <c r="F36" s="24"/>
      <c r="G36" s="23" t="n">
        <f aca="false">IF(AND(F36&gt;150),ROUNDDOWN(0.188807*(F36-150)^1.41,0),0)</f>
        <v>0</v>
      </c>
      <c r="H36" s="25"/>
      <c r="I36" s="23" t="n">
        <f aca="false">IF(AND(H36&gt;1.5),ROUNDDOWN(56.0211*(H36-1.5)^1.05,0),0)</f>
        <v>0</v>
      </c>
      <c r="J36" s="24"/>
      <c r="K36" s="23" t="n">
        <f aca="false">IF(AND(J36&gt;4.5),ROUNDDOWN(15.6457*(23-J36)^1.31,0),0)</f>
        <v>0</v>
      </c>
      <c r="L36" s="26" t="n">
        <f aca="false">E36+G36+I36+K36</f>
        <v>0</v>
      </c>
    </row>
    <row r="37" customFormat="false" ht="12.75" hidden="false" customHeight="false" outlineLevel="0" collapsed="false">
      <c r="A37" s="21" t="s">
        <v>94</v>
      </c>
      <c r="B37" s="33"/>
      <c r="C37" s="30"/>
      <c r="D37" s="22"/>
      <c r="E37" s="23" t="n">
        <f aca="false">IF(AND(D37&gt;4.5),ROUNDDOWN(50.6457*(11-D37)^1.41,0),0)</f>
        <v>0</v>
      </c>
      <c r="F37" s="24"/>
      <c r="G37" s="23" t="n">
        <f aca="false">IF(AND(F37&gt;150),ROUNDDOWN(0.188807*(F37-150)^1.41,0),0)</f>
        <v>0</v>
      </c>
      <c r="H37" s="25"/>
      <c r="I37" s="23" t="n">
        <f aca="false">IF(AND(H37&gt;1.5),ROUNDDOWN(56.0211*(H37-1.5)^1.05,0),0)</f>
        <v>0</v>
      </c>
      <c r="J37" s="24"/>
      <c r="K37" s="23" t="n">
        <f aca="false">IF(AND(J37&gt;4.5),ROUNDDOWN(15.6457*(23-J37)^1.31,0),0)</f>
        <v>0</v>
      </c>
      <c r="L37" s="26" t="n">
        <f aca="false">E37+G37+I37+K37</f>
        <v>0</v>
      </c>
      <c r="M37" s="0" t="n">
        <f aca="false">L34+L35+L36+L37</f>
        <v>0</v>
      </c>
    </row>
    <row r="38" customFormat="false" ht="12.75" hidden="false" customHeight="false" outlineLevel="0" collapsed="false">
      <c r="A38" s="21" t="s">
        <v>96</v>
      </c>
      <c r="B38" s="33"/>
      <c r="C38" s="32"/>
      <c r="D38" s="22"/>
      <c r="E38" s="23" t="n">
        <f aca="false">IF(AND(D38&gt;4.5),ROUNDDOWN(50.6457*(11-D38)^1.41,0),0)</f>
        <v>0</v>
      </c>
      <c r="F38" s="24"/>
      <c r="G38" s="23" t="n">
        <f aca="false">IF(AND(F38&gt;150),ROUNDDOWN(0.188807*(F38-150)^1.41,0),0)</f>
        <v>0</v>
      </c>
      <c r="H38" s="25"/>
      <c r="I38" s="23" t="n">
        <f aca="false">IF(AND(H38&gt;1.5),ROUNDDOWN(56.0211*(H38-1.5)^1.05,0),0)</f>
        <v>0</v>
      </c>
      <c r="J38" s="24"/>
      <c r="K38" s="23" t="n">
        <f aca="false">IF(AND(J38&gt;4.5),ROUNDDOWN(15.6457*(23-J38)^1.31,0),0)</f>
        <v>0</v>
      </c>
      <c r="L38" s="26" t="n">
        <f aca="false">E38+G38+I38+K38</f>
        <v>0</v>
      </c>
    </row>
    <row r="39" customFormat="false" ht="12.75" hidden="false" customHeight="false" outlineLevel="0" collapsed="false">
      <c r="A39" s="21" t="s">
        <v>97</v>
      </c>
      <c r="B39" s="18"/>
      <c r="C39" s="32"/>
      <c r="D39" s="22"/>
      <c r="E39" s="23" t="n">
        <f aca="false">IF(AND(D39&gt;4.5),ROUNDDOWN(50.6457*(11-D39)^1.41,0),0)</f>
        <v>0</v>
      </c>
      <c r="F39" s="24"/>
      <c r="G39" s="23" t="n">
        <f aca="false">IF(AND(F39&gt;150),ROUNDDOWN(0.188807*(F39-150)^1.41,0),0)</f>
        <v>0</v>
      </c>
      <c r="H39" s="25"/>
      <c r="I39" s="23" t="n">
        <f aca="false">IF(AND(H39&gt;1.5),ROUNDDOWN(56.0211*(H39-1.5)^1.05,0),0)</f>
        <v>0</v>
      </c>
      <c r="J39" s="24"/>
      <c r="K39" s="23" t="n">
        <f aca="false">IF(AND(J39&gt;4.5),ROUNDDOWN(15.6457*(23-J39)^1.31,0),0)</f>
        <v>0</v>
      </c>
      <c r="L39" s="26" t="n">
        <f aca="false">E39+G39+I39+K39</f>
        <v>0</v>
      </c>
    </row>
    <row r="40" customFormat="false" ht="12.75" hidden="false" customHeight="false" outlineLevel="0" collapsed="false">
      <c r="A40" s="21" t="s">
        <v>98</v>
      </c>
      <c r="B40" s="18"/>
      <c r="C40" s="32"/>
      <c r="D40" s="22"/>
      <c r="E40" s="23" t="n">
        <f aca="false">IF(AND(D40&gt;4.5),ROUNDDOWN(50.6457*(11-D40)^1.41,0),0)</f>
        <v>0</v>
      </c>
      <c r="F40" s="24"/>
      <c r="G40" s="23" t="n">
        <f aca="false">IF(AND(F40&gt;150),ROUNDDOWN(0.188807*(F40-150)^1.41,0),0)</f>
        <v>0</v>
      </c>
      <c r="H40" s="25"/>
      <c r="I40" s="23" t="n">
        <f aca="false">IF(AND(H40&gt;1.5),ROUNDDOWN(56.0211*(H40-1.5)^1.05,0),0)</f>
        <v>0</v>
      </c>
      <c r="J40" s="24"/>
      <c r="K40" s="23" t="n">
        <f aca="false">IF(AND(J40&gt;4.5),ROUNDDOWN(15.6457*(23-J40)^1.31,0),0)</f>
        <v>0</v>
      </c>
      <c r="L40" s="26" t="n">
        <f aca="false">E40+G40+I40+K40</f>
        <v>0</v>
      </c>
    </row>
    <row r="41" customFormat="false" ht="12.75" hidden="false" customHeight="false" outlineLevel="0" collapsed="false">
      <c r="A41" s="21" t="s">
        <v>99</v>
      </c>
      <c r="B41" s="38"/>
      <c r="C41" s="32"/>
      <c r="D41" s="22"/>
      <c r="E41" s="23" t="n">
        <f aca="false">IF(AND(D41&gt;4.5),ROUNDDOWN(50.6457*(11-D41)^1.41,0),0)</f>
        <v>0</v>
      </c>
      <c r="F41" s="24"/>
      <c r="G41" s="23" t="n">
        <f aca="false">IF(AND(F41&gt;150),ROUNDDOWN(0.188807*(F41-150)^1.41,0),0)</f>
        <v>0</v>
      </c>
      <c r="H41" s="25"/>
      <c r="I41" s="23" t="n">
        <f aca="false">IF(AND(H41&gt;1.5),ROUNDDOWN(56.0211*(H41-1.5)^1.05,0),0)</f>
        <v>0</v>
      </c>
      <c r="J41" s="24"/>
      <c r="K41" s="23" t="n">
        <f aca="false">IF(AND(J41&gt;4.5),ROUNDDOWN(15.6457*(23-J41)^1.31,0),0)</f>
        <v>0</v>
      </c>
      <c r="L41" s="26" t="n">
        <f aca="false">E41+G41+I41+K41</f>
        <v>0</v>
      </c>
      <c r="M41" s="0" t="n">
        <f aca="false">L38+L39+L40+L41</f>
        <v>0</v>
      </c>
    </row>
    <row r="42" customFormat="false" ht="12.75" hidden="false" customHeight="false" outlineLevel="0" collapsed="false">
      <c r="A42" s="21" t="s">
        <v>100</v>
      </c>
      <c r="B42" s="5"/>
      <c r="C42" s="35"/>
      <c r="D42" s="22"/>
      <c r="E42" s="23" t="n">
        <f aca="false">IF(AND(D42&gt;4.5),ROUNDDOWN(50.6457*(11-D42)^1.41,0),0)</f>
        <v>0</v>
      </c>
      <c r="F42" s="24"/>
      <c r="G42" s="23" t="n">
        <f aca="false">IF(AND(F42&gt;150),ROUNDDOWN(0.188807*(F42-150)^1.41,0),0)</f>
        <v>0</v>
      </c>
      <c r="H42" s="25"/>
      <c r="I42" s="23" t="n">
        <f aca="false">IF(AND(H42&gt;1.5),ROUNDDOWN(56.0211*(H42-1.5)^1.05,0),0)</f>
        <v>0</v>
      </c>
      <c r="J42" s="24"/>
      <c r="K42" s="23" t="n">
        <f aca="false">IF(AND(J42&gt;4.5),ROUNDDOWN(15.6457*(23-J42)^1.31,0),0)</f>
        <v>0</v>
      </c>
      <c r="L42" s="26" t="n">
        <f aca="false">E42+G42+I42+K42</f>
        <v>0</v>
      </c>
    </row>
    <row r="43" customFormat="false" ht="12.75" hidden="false" customHeight="false" outlineLevel="0" collapsed="false">
      <c r="A43" s="21" t="s">
        <v>101</v>
      </c>
      <c r="B43" s="27"/>
      <c r="C43" s="36"/>
      <c r="D43" s="22"/>
      <c r="E43" s="23" t="n">
        <f aca="false">IF(AND(D43&gt;4.5),ROUNDDOWN(50.6457*(11-D43)^1.41,0),0)</f>
        <v>0</v>
      </c>
      <c r="F43" s="24"/>
      <c r="G43" s="23" t="n">
        <f aca="false">IF(AND(F43&gt;150),ROUNDDOWN(0.188807*(F43-150)^1.41,0),0)</f>
        <v>0</v>
      </c>
      <c r="H43" s="25"/>
      <c r="I43" s="23" t="n">
        <f aca="false">IF(AND(H43&gt;1.5),ROUNDDOWN(56.0211*(H43-1.5)^1.05,0),0)</f>
        <v>0</v>
      </c>
      <c r="J43" s="24"/>
      <c r="K43" s="23" t="n">
        <f aca="false">IF(AND(J43&gt;4.5),ROUNDDOWN(15.6457*(23-J43)^1.31,0),0)</f>
        <v>0</v>
      </c>
      <c r="L43" s="26" t="n">
        <f aca="false">E43+G43+I43+K43</f>
        <v>0</v>
      </c>
    </row>
    <row r="44" customFormat="false" ht="12.75" hidden="false" customHeight="false" outlineLevel="0" collapsed="false">
      <c r="A44" s="21" t="s">
        <v>102</v>
      </c>
      <c r="B44" s="5"/>
      <c r="C44" s="30"/>
      <c r="D44" s="22"/>
      <c r="E44" s="23" t="n">
        <f aca="false">IF(AND(D44&gt;4.5),ROUNDDOWN(50.6457*(11-D44)^1.41,0),0)</f>
        <v>0</v>
      </c>
      <c r="F44" s="24"/>
      <c r="G44" s="23" t="n">
        <f aca="false">IF(AND(F44&gt;150),ROUNDDOWN(0.188807*(F44-150)^1.41,0),0)</f>
        <v>0</v>
      </c>
      <c r="H44" s="25"/>
      <c r="I44" s="23" t="n">
        <f aca="false">IF(AND(H44&gt;1.5),ROUNDDOWN(56.0211*(H44-1.5)^1.05,0),0)</f>
        <v>0</v>
      </c>
      <c r="J44" s="24"/>
      <c r="K44" s="23" t="n">
        <f aca="false">IF(AND(J44&gt;4.5),ROUNDDOWN(15.6457*(23-J44)^1.31,0),0)</f>
        <v>0</v>
      </c>
      <c r="L44" s="26" t="n">
        <f aca="false">E44+G44+I44+K44</f>
        <v>0</v>
      </c>
    </row>
    <row r="45" customFormat="false" ht="12.75" hidden="false" customHeight="false" outlineLevel="0" collapsed="false">
      <c r="A45" s="21" t="s">
        <v>103</v>
      </c>
      <c r="B45" s="29"/>
      <c r="C45" s="36"/>
      <c r="D45" s="22"/>
      <c r="E45" s="23" t="n">
        <f aca="false">IF(AND(D45&gt;4.5),ROUNDDOWN(50.6457*(11-D45)^1.41,0),0)</f>
        <v>0</v>
      </c>
      <c r="F45" s="24"/>
      <c r="G45" s="23" t="n">
        <f aca="false">IF(AND(F45&gt;150),ROUNDDOWN(0.188807*(F45-150)^1.41,0),0)</f>
        <v>0</v>
      </c>
      <c r="H45" s="25"/>
      <c r="I45" s="23" t="n">
        <f aca="false">IF(AND(H45&gt;1.5),ROUNDDOWN(56.0211*(H45-1.5)^1.05,0),0)</f>
        <v>0</v>
      </c>
      <c r="J45" s="24"/>
      <c r="K45" s="23" t="n">
        <f aca="false">IF(AND(J45&gt;4.5),ROUNDDOWN(15.6457*(23-J45)^1.31,0),0)</f>
        <v>0</v>
      </c>
      <c r="L45" s="26" t="n">
        <f aca="false">E45+G45+I45+K45</f>
        <v>0</v>
      </c>
      <c r="M45" s="0" t="n">
        <f aca="false">L42+L43+L44+L45</f>
        <v>0</v>
      </c>
    </row>
    <row r="46" customFormat="false" ht="12.75" hidden="false" customHeight="false" outlineLevel="0" collapsed="false">
      <c r="A46" s="21" t="s">
        <v>104</v>
      </c>
      <c r="B46" s="27"/>
      <c r="C46" s="37"/>
      <c r="D46" s="22"/>
      <c r="E46" s="23" t="n">
        <f aca="false">IF(AND(D46&gt;4.5),ROUNDDOWN(50.6457*(11-D46)^1.41,0),0)</f>
        <v>0</v>
      </c>
      <c r="F46" s="24"/>
      <c r="G46" s="23" t="n">
        <f aca="false">IF(AND(F46&gt;150),ROUNDDOWN(0.188807*(F46-150)^1.41,0),0)</f>
        <v>0</v>
      </c>
      <c r="H46" s="25"/>
      <c r="I46" s="23" t="n">
        <f aca="false">IF(AND(H46&gt;1.5),ROUNDDOWN(56.0211*(H46-1.5)^1.05,0),0)</f>
        <v>0</v>
      </c>
      <c r="J46" s="24"/>
      <c r="K46" s="23" t="n">
        <f aca="false">IF(AND(J46&gt;4.5),ROUNDDOWN(15.6457*(23-J46)^1.31,0),0)</f>
        <v>0</v>
      </c>
      <c r="L46" s="26" t="n">
        <f aca="false">E46+G46+I46+K46</f>
        <v>0</v>
      </c>
    </row>
    <row r="47" customFormat="false" ht="12.75" hidden="false" customHeight="false" outlineLevel="0" collapsed="false">
      <c r="A47" s="21" t="s">
        <v>105</v>
      </c>
      <c r="B47" s="27"/>
      <c r="C47" s="5"/>
      <c r="D47" s="22"/>
      <c r="E47" s="23" t="n">
        <f aca="false">IF(AND(D47&gt;4.5),ROUNDDOWN(50.6457*(11-D47)^1.41,0),0)</f>
        <v>0</v>
      </c>
      <c r="F47" s="24"/>
      <c r="G47" s="23" t="n">
        <f aca="false">IF(AND(F47&gt;150),ROUNDDOWN(0.188807*(F47-150)^1.41,0),0)</f>
        <v>0</v>
      </c>
      <c r="H47" s="25"/>
      <c r="I47" s="23" t="n">
        <f aca="false">IF(AND(H47&gt;1.5),ROUNDDOWN(56.0211*(H47-1.5)^1.05,0),0)</f>
        <v>0</v>
      </c>
      <c r="J47" s="24"/>
      <c r="K47" s="23" t="n">
        <f aca="false">IF(AND(J47&gt;4.5),ROUNDDOWN(15.6457*(23-J47)^1.31,0),0)</f>
        <v>0</v>
      </c>
      <c r="L47" s="26" t="n">
        <f aca="false">E47+G47+I47+K47</f>
        <v>0</v>
      </c>
    </row>
    <row r="48" customFormat="false" ht="12.75" hidden="false" customHeight="false" outlineLevel="0" collapsed="false">
      <c r="A48" s="21" t="s">
        <v>106</v>
      </c>
      <c r="B48" s="27"/>
      <c r="C48" s="5"/>
      <c r="D48" s="22"/>
      <c r="E48" s="23" t="n">
        <f aca="false">IF(AND(D48&gt;4.5),ROUNDDOWN(50.6457*(11-D48)^1.41,0),0)</f>
        <v>0</v>
      </c>
      <c r="F48" s="24"/>
      <c r="G48" s="23" t="n">
        <f aca="false">IF(AND(F48&gt;150),ROUNDDOWN(0.188807*(F48-150)^1.41,0),0)</f>
        <v>0</v>
      </c>
      <c r="H48" s="25"/>
      <c r="I48" s="23" t="n">
        <f aca="false">IF(AND(H48&gt;1.5),ROUNDDOWN(56.0211*(H48-1.5)^1.05,0),0)</f>
        <v>0</v>
      </c>
      <c r="J48" s="24"/>
      <c r="K48" s="23" t="n">
        <f aca="false">IF(AND(J48&gt;4.5),ROUNDDOWN(15.6457*(23-J48)^1.31,0),0)</f>
        <v>0</v>
      </c>
      <c r="L48" s="26" t="n">
        <f aca="false">E48+G48+I48+K48</f>
        <v>0</v>
      </c>
    </row>
    <row r="49" customFormat="false" ht="12.75" hidden="false" customHeight="false" outlineLevel="0" collapsed="false">
      <c r="A49" s="21" t="s">
        <v>107</v>
      </c>
      <c r="B49" s="27"/>
      <c r="C49" s="5"/>
      <c r="D49" s="22"/>
      <c r="E49" s="23" t="n">
        <f aca="false">IF(AND(D49&gt;4.5),ROUNDDOWN(50.6457*(11-D49)^1.41,0),0)</f>
        <v>0</v>
      </c>
      <c r="F49" s="24"/>
      <c r="G49" s="23" t="n">
        <f aca="false">IF(AND(F49&gt;150),ROUNDDOWN(0.188807*(F49-150)^1.41,0),0)</f>
        <v>0</v>
      </c>
      <c r="H49" s="25"/>
      <c r="I49" s="23" t="n">
        <f aca="false">IF(AND(H49&gt;1.5),ROUNDDOWN(56.0211*(H49-1.5)^1.05,0),0)</f>
        <v>0</v>
      </c>
      <c r="J49" s="24"/>
      <c r="K49" s="23" t="n">
        <f aca="false">IF(AND(J49&gt;4.5),ROUNDDOWN(15.6457*(23-J49)^1.31,0),0)</f>
        <v>0</v>
      </c>
      <c r="L49" s="26" t="n">
        <f aca="false">E49+G49+I49+K49</f>
        <v>0</v>
      </c>
    </row>
    <row r="50" customFormat="false" ht="12.75" hidden="false" customHeight="false" outlineLevel="0" collapsed="false">
      <c r="A50" s="21" t="s">
        <v>108</v>
      </c>
      <c r="B50" s="27"/>
      <c r="C50" s="5"/>
      <c r="D50" s="22"/>
      <c r="E50" s="23" t="n">
        <f aca="false">IF(AND(D50&gt;4.5),ROUNDDOWN(50.6457*(11-D50)^1.41,0),0)</f>
        <v>0</v>
      </c>
      <c r="F50" s="24"/>
      <c r="G50" s="23" t="n">
        <f aca="false">IF(AND(F50&gt;150),ROUNDDOWN(0.188807*(F50-150)^1.41,0),0)</f>
        <v>0</v>
      </c>
      <c r="H50" s="25"/>
      <c r="I50" s="23" t="n">
        <f aca="false">IF(AND(H50&gt;1.5),ROUNDDOWN(56.0211*(H50-1.5)^1.05,0),0)</f>
        <v>0</v>
      </c>
      <c r="J50" s="24"/>
      <c r="K50" s="23" t="n">
        <f aca="false">IF(AND(J50&gt;4.5),ROUNDDOWN(15.6457*(23-J50)^1.31,0),0)</f>
        <v>0</v>
      </c>
      <c r="L50" s="26" t="n">
        <f aca="false">E50+G50+I50+K50</f>
        <v>0</v>
      </c>
    </row>
    <row r="51" customFormat="false" ht="12.75" hidden="false" customHeight="false" outlineLevel="0" collapsed="false">
      <c r="A51" s="21" t="s">
        <v>109</v>
      </c>
      <c r="B51" s="27"/>
      <c r="C51" s="38"/>
      <c r="D51" s="22"/>
      <c r="E51" s="23" t="n">
        <f aca="false">IF(AND(D51&gt;4.5),ROUNDDOWN(50.6457*(11-D51)^1.41,0),0)</f>
        <v>0</v>
      </c>
      <c r="F51" s="24"/>
      <c r="G51" s="23" t="n">
        <f aca="false">IF(AND(F51&gt;150),ROUNDDOWN(0.188807*(F51-150)^1.41,0),0)</f>
        <v>0</v>
      </c>
      <c r="H51" s="25"/>
      <c r="I51" s="23" t="n">
        <f aca="false">IF(AND(H51&gt;1.5),ROUNDDOWN(56.0211*(H51-1.5)^1.05,0),0)</f>
        <v>0</v>
      </c>
      <c r="J51" s="24"/>
      <c r="K51" s="23" t="n">
        <f aca="false">IF(AND(J51&gt;4.5),ROUNDDOWN(15.6457*(23-J51)^1.31,0),0)</f>
        <v>0</v>
      </c>
      <c r="L51" s="26" t="n">
        <f aca="false">E51+G51+I51+K51</f>
        <v>0</v>
      </c>
    </row>
    <row r="52" customFormat="false" ht="12.75" hidden="false" customHeight="false" outlineLevel="0" collapsed="false">
      <c r="A52" s="21" t="s">
        <v>110</v>
      </c>
      <c r="B52" s="27"/>
      <c r="C52" s="5"/>
      <c r="D52" s="22"/>
      <c r="E52" s="23" t="n">
        <f aca="false">IF(AND(D52&gt;4.5),ROUNDDOWN(50.6457*(11-D52)^1.41,0),0)</f>
        <v>0</v>
      </c>
      <c r="F52" s="24"/>
      <c r="G52" s="23" t="n">
        <f aca="false">IF(AND(F52&gt;150),ROUNDDOWN(0.188807*(F52-150)^1.41,0),0)</f>
        <v>0</v>
      </c>
      <c r="H52" s="25"/>
      <c r="I52" s="23" t="n">
        <f aca="false">IF(AND(H52&gt;1.5),ROUNDDOWN(56.0211*(H52-1.5)^1.05,0),0)</f>
        <v>0</v>
      </c>
      <c r="J52" s="24"/>
      <c r="K52" s="23" t="n">
        <f aca="false">IF(AND(J52&gt;4.5),ROUNDDOWN(15.6457*(23-J52)^1.31,0),0)</f>
        <v>0</v>
      </c>
      <c r="L52" s="26" t="n">
        <f aca="false">E52+G52+I52+K52</f>
        <v>0</v>
      </c>
    </row>
  </sheetData>
  <sheetProtection sheet="true" password="8a21" selectLockedCells="true" selectUnlockedCells="true"/>
  <protectedRanges>
    <protectedRange name="Oblast5" sqref="B1:C1 C46:C52 B6:B52"/>
    <protectedRange name="Oblast3" sqref="H6:H52 H1"/>
    <protectedRange name="Oblast1" sqref="D6:D52 D1"/>
    <protectedRange name="Oblast2" sqref="F6:F52 F1"/>
    <protectedRange name="Oblast4" sqref="J6:J52 J1"/>
    <protectedRange name="Oblast5_1" sqref="C6:C45"/>
  </protectedRanges>
  <mergeCells count="1">
    <mergeCell ref="B2:B3"/>
  </mergeCells>
  <printOptions headings="false" gridLines="false" gridLinesSet="true" horizontalCentered="false" verticalCentered="false"/>
  <pageMargins left="0.240277777777778" right="0.320138888888889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5.85"/>
    <col collapsed="false" customWidth="true" hidden="false" outlineLevel="0" max="8" min="8" style="0" width="6.7"/>
    <col collapsed="false" customWidth="true" hidden="false" outlineLevel="0" max="9" min="9" style="0" width="5.41"/>
    <col collapsed="false" customWidth="true" hidden="false" outlineLevel="0" max="10" min="10" style="0" width="10.13"/>
    <col collapsed="false" customWidth="true" hidden="false" outlineLevel="0" max="11" min="11" style="0" width="6.7"/>
  </cols>
  <sheetData>
    <row r="1" customFormat="false" ht="12.75" hidden="false" customHeight="false" outlineLevel="0" collapsed="false">
      <c r="B1" s="11" t="s">
        <v>141</v>
      </c>
    </row>
    <row r="2" customFormat="false" ht="15.75" hidden="false" customHeight="false" outlineLevel="0" collapsed="false">
      <c r="B2" s="11"/>
      <c r="D2" s="12" t="s">
        <v>26</v>
      </c>
      <c r="E2" s="12"/>
      <c r="F2" s="12"/>
      <c r="G2" s="12"/>
      <c r="J2" s="13" t="n">
        <v>42411</v>
      </c>
    </row>
    <row r="3" customFormat="false" ht="22.5" hidden="false" customHeight="true" outlineLevel="0" collapsed="false">
      <c r="B3" s="14"/>
      <c r="C3" s="14"/>
      <c r="D3" s="15" t="s">
        <v>142</v>
      </c>
      <c r="E3" s="16"/>
      <c r="F3" s="17"/>
      <c r="G3" s="17"/>
      <c r="H3" s="17"/>
      <c r="I3" s="17"/>
      <c r="J3" s="17"/>
    </row>
    <row r="4" customFormat="false" ht="12.75" hidden="false" customHeight="false" outlineLevel="0" collapsed="false">
      <c r="A4" s="18"/>
      <c r="B4" s="18" t="s">
        <v>28</v>
      </c>
      <c r="C4" s="5" t="s">
        <v>29</v>
      </c>
      <c r="D4" s="19" t="s">
        <v>30</v>
      </c>
      <c r="E4" s="20" t="s">
        <v>31</v>
      </c>
      <c r="F4" s="19" t="s">
        <v>32</v>
      </c>
      <c r="G4" s="20" t="s">
        <v>31</v>
      </c>
      <c r="H4" s="19" t="s">
        <v>33</v>
      </c>
      <c r="I4" s="20" t="s">
        <v>34</v>
      </c>
      <c r="J4" s="19" t="s">
        <v>35</v>
      </c>
      <c r="K4" s="20" t="s">
        <v>31</v>
      </c>
      <c r="L4" s="20" t="s">
        <v>36</v>
      </c>
    </row>
    <row r="5" customFormat="false" ht="12.75" hidden="false" customHeight="false" outlineLevel="0" collapsed="false">
      <c r="A5" s="38" t="s">
        <v>12</v>
      </c>
      <c r="B5" s="5" t="s">
        <v>143</v>
      </c>
      <c r="C5" s="5" t="s">
        <v>16</v>
      </c>
      <c r="D5" s="22" t="n">
        <v>7.1</v>
      </c>
      <c r="E5" s="23" t="n">
        <f aca="false">IF(AND(D5&gt;4.5),ROUNDDOWN(50.6457*(11-D5)^1.41,0),0)</f>
        <v>345</v>
      </c>
      <c r="F5" s="24" t="n">
        <v>295</v>
      </c>
      <c r="G5" s="23" t="n">
        <f aca="false">IF(AND(F5&gt;150),ROUNDDOWN(0.188807*(F5-150)^1.41,0),0)</f>
        <v>210</v>
      </c>
      <c r="H5" s="25" t="n">
        <v>6.2</v>
      </c>
      <c r="I5" s="23" t="n">
        <f aca="false">IF(AND(H5&gt;1.5),ROUNDDOWN(56.0211*(H5-1.5)^1.05,0),0)</f>
        <v>284</v>
      </c>
      <c r="J5" s="24" t="n">
        <v>11.3</v>
      </c>
      <c r="K5" s="23" t="n">
        <f aca="false">IF(AND(J5&gt;4.5),ROUNDDOWN(15.6457*(23-J5)^1.31,0),0)</f>
        <v>392</v>
      </c>
      <c r="L5" s="26" t="n">
        <f aca="false">E5+G5+I5+K5</f>
        <v>1231</v>
      </c>
    </row>
    <row r="6" customFormat="false" ht="12.75" hidden="false" customHeight="false" outlineLevel="0" collapsed="false">
      <c r="A6" s="38" t="s">
        <v>15</v>
      </c>
      <c r="B6" s="27" t="s">
        <v>144</v>
      </c>
      <c r="C6" s="5" t="s">
        <v>16</v>
      </c>
      <c r="D6" s="22" t="n">
        <v>7.3</v>
      </c>
      <c r="E6" s="23" t="n">
        <f aca="false">IF(AND(D6&gt;4.5),ROUNDDOWN(50.6457*(11-D6)^1.41,0),0)</f>
        <v>320</v>
      </c>
      <c r="F6" s="24" t="n">
        <v>311</v>
      </c>
      <c r="G6" s="23" t="n">
        <f aca="false">IF(AND(F6&gt;150),ROUNDDOWN(0.188807*(F6-150)^1.41,0),0)</f>
        <v>244</v>
      </c>
      <c r="H6" s="25" t="n">
        <v>7.2</v>
      </c>
      <c r="I6" s="23" t="n">
        <f aca="false">IF(AND(H6&gt;1.5),ROUNDDOWN(56.0211*(H6-1.5)^1.05,0),0)</f>
        <v>348</v>
      </c>
      <c r="J6" s="24" t="n">
        <v>11.86</v>
      </c>
      <c r="K6" s="23" t="n">
        <f aca="false">IF(AND(J6&gt;4.5),ROUNDDOWN(15.6457*(23-J6)^1.31,0),0)</f>
        <v>367</v>
      </c>
      <c r="L6" s="26" t="n">
        <f aca="false">E6+G6+I6+K6</f>
        <v>1279</v>
      </c>
    </row>
    <row r="7" customFormat="false" ht="12.75" hidden="false" customHeight="false" outlineLevel="0" collapsed="false">
      <c r="A7" s="38" t="s">
        <v>17</v>
      </c>
      <c r="B7" s="5" t="s">
        <v>145</v>
      </c>
      <c r="C7" s="5" t="s">
        <v>16</v>
      </c>
      <c r="D7" s="22" t="n">
        <v>6.9</v>
      </c>
      <c r="E7" s="23" t="n">
        <f aca="false">IF(AND(D7&gt;4.5),ROUNDDOWN(50.6457*(11-D7)^1.41,0),0)</f>
        <v>370</v>
      </c>
      <c r="F7" s="24" t="n">
        <v>332</v>
      </c>
      <c r="G7" s="23" t="n">
        <f aca="false">IF(AND(F7&gt;150),ROUNDDOWN(0.188807*(F7-150)^1.41,0),0)</f>
        <v>290</v>
      </c>
      <c r="H7" s="25" t="n">
        <v>6.7</v>
      </c>
      <c r="I7" s="23" t="n">
        <f aca="false">IF(AND(H7&gt;1.5),ROUNDDOWN(56.0211*(H7-1.5)^1.05,0),0)</f>
        <v>316</v>
      </c>
      <c r="J7" s="24" t="n">
        <v>11.32</v>
      </c>
      <c r="K7" s="23" t="n">
        <f aca="false">IF(AND(J7&gt;4.5),ROUNDDOWN(15.6457*(23-J7)^1.31,0),0)</f>
        <v>391</v>
      </c>
      <c r="L7" s="26" t="n">
        <f aca="false">E7+G7+I7+K7</f>
        <v>1367</v>
      </c>
    </row>
    <row r="8" customFormat="false" ht="12.75" hidden="false" customHeight="false" outlineLevel="0" collapsed="false">
      <c r="A8" s="38" t="s">
        <v>19</v>
      </c>
      <c r="B8" s="5" t="s">
        <v>146</v>
      </c>
      <c r="C8" s="5" t="s">
        <v>16</v>
      </c>
      <c r="D8" s="22" t="n">
        <v>7.1</v>
      </c>
      <c r="E8" s="23" t="n">
        <f aca="false">IF(AND(D8&gt;4.5),ROUNDDOWN(50.6457*(11-D8)^1.41,0),0)</f>
        <v>345</v>
      </c>
      <c r="F8" s="24" t="n">
        <v>301</v>
      </c>
      <c r="G8" s="23" t="n">
        <f aca="false">IF(AND(F8&gt;150),ROUNDDOWN(0.188807*(F8-150)^1.41,0),0)</f>
        <v>223</v>
      </c>
      <c r="H8" s="25" t="n">
        <v>7.1</v>
      </c>
      <c r="I8" s="23" t="n">
        <f aca="false">IF(AND(H8&gt;1.5),ROUNDDOWN(56.0211*(H8-1.5)^1.05,0),0)</f>
        <v>341</v>
      </c>
      <c r="J8" s="24" t="n">
        <v>11.44</v>
      </c>
      <c r="K8" s="23" t="n">
        <f aca="false">IF(AND(J8&gt;4.5),ROUNDDOWN(15.6457*(23-J8)^1.31,0),0)</f>
        <v>386</v>
      </c>
      <c r="L8" s="26" t="n">
        <f aca="false">E8+G8+I8+K8</f>
        <v>1295</v>
      </c>
      <c r="M8" s="0" t="n">
        <f aca="false">L5+L6+L7+L8</f>
        <v>5172</v>
      </c>
    </row>
    <row r="9" customFormat="false" ht="12.75" hidden="false" customHeight="false" outlineLevel="0" collapsed="false">
      <c r="A9" s="38" t="s">
        <v>23</v>
      </c>
      <c r="B9" s="38" t="s">
        <v>147</v>
      </c>
      <c r="C9" s="5" t="s">
        <v>63</v>
      </c>
      <c r="D9" s="22" t="n">
        <v>6.5</v>
      </c>
      <c r="E9" s="23" t="n">
        <f aca="false">IF(AND(D9&gt;4.5),ROUNDDOWN(50.6457*(11-D9)^1.41,0),0)</f>
        <v>422</v>
      </c>
      <c r="F9" s="24" t="n">
        <v>412</v>
      </c>
      <c r="G9" s="23" t="n">
        <f aca="false">IF(AND(F9&gt;150),ROUNDDOWN(0.188807*(F9-150)^1.41,0),0)</f>
        <v>485</v>
      </c>
      <c r="H9" s="25" t="n">
        <v>7.2</v>
      </c>
      <c r="I9" s="23" t="n">
        <f aca="false">IF(AND(H9&gt;1.5),ROUNDDOWN(56.0211*(H9-1.5)^1.05,0),0)</f>
        <v>348</v>
      </c>
      <c r="J9" s="24" t="n">
        <v>10.71</v>
      </c>
      <c r="K9" s="23" t="n">
        <f aca="false">IF(AND(J9&gt;4.5),ROUNDDOWN(15.6457*(23-J9)^1.31,0),0)</f>
        <v>418</v>
      </c>
      <c r="L9" s="26" t="n">
        <f aca="false">E9+G9+I9+K9</f>
        <v>1673</v>
      </c>
    </row>
    <row r="10" customFormat="false" ht="12.75" hidden="false" customHeight="false" outlineLevel="0" collapsed="false">
      <c r="A10" s="38" t="s">
        <v>14</v>
      </c>
      <c r="B10" s="5" t="s">
        <v>148</v>
      </c>
      <c r="C10" s="5" t="s">
        <v>63</v>
      </c>
      <c r="D10" s="22" t="n">
        <v>6.9</v>
      </c>
      <c r="E10" s="23" t="n">
        <f aca="false">IF(AND(D10&gt;4.5),ROUNDDOWN(50.6457*(11-D10)^1.41,0),0)</f>
        <v>370</v>
      </c>
      <c r="F10" s="24" t="n">
        <v>361</v>
      </c>
      <c r="G10" s="23" t="n">
        <f aca="false">IF(AND(F10&gt;150),ROUNDDOWN(0.188807*(F10-150)^1.41,0),0)</f>
        <v>357</v>
      </c>
      <c r="H10" s="25" t="n">
        <v>8.1</v>
      </c>
      <c r="I10" s="23" t="n">
        <f aca="false">IF(AND(H10&gt;1.5),ROUNDDOWN(56.0211*(H10-1.5)^1.05,0),0)</f>
        <v>406</v>
      </c>
      <c r="J10" s="24" t="n">
        <v>10.72</v>
      </c>
      <c r="K10" s="23" t="n">
        <f aca="false">IF(AND(J10&gt;4.5),ROUNDDOWN(15.6457*(23-J10)^1.31,0),0)</f>
        <v>418</v>
      </c>
      <c r="L10" s="26" t="n">
        <f aca="false">E10+G10+I10+K10</f>
        <v>1551</v>
      </c>
    </row>
    <row r="11" customFormat="false" ht="12.75" hidden="false" customHeight="false" outlineLevel="0" collapsed="false">
      <c r="A11" s="38" t="s">
        <v>21</v>
      </c>
      <c r="B11" s="5" t="s">
        <v>149</v>
      </c>
      <c r="C11" s="5" t="s">
        <v>63</v>
      </c>
      <c r="D11" s="22" t="n">
        <v>6.8</v>
      </c>
      <c r="E11" s="23" t="n">
        <f aca="false">IF(AND(D11&gt;4.5),ROUNDDOWN(50.6457*(11-D11)^1.41,0),0)</f>
        <v>383</v>
      </c>
      <c r="F11" s="24" t="n">
        <v>342</v>
      </c>
      <c r="G11" s="23" t="n">
        <f aca="false">IF(AND(F11&gt;150),ROUNDDOWN(0.188807*(F11-150)^1.41,0),0)</f>
        <v>312</v>
      </c>
      <c r="H11" s="25" t="n">
        <v>7.5</v>
      </c>
      <c r="I11" s="23" t="n">
        <f aca="false">IF(AND(H11&gt;1.5),ROUNDDOWN(56.0211*(H11-1.5)^1.05,0),0)</f>
        <v>367</v>
      </c>
      <c r="J11" s="24" t="n">
        <v>10.83</v>
      </c>
      <c r="K11" s="23" t="n">
        <f aca="false">IF(AND(J11&gt;4.5),ROUNDDOWN(15.6457*(23-J11)^1.31,0),0)</f>
        <v>413</v>
      </c>
      <c r="L11" s="26" t="n">
        <f aca="false">E11+G11+I11+K11</f>
        <v>1475</v>
      </c>
    </row>
    <row r="12" customFormat="false" ht="12.75" hidden="false" customHeight="false" outlineLevel="0" collapsed="false">
      <c r="A12" s="38" t="s">
        <v>10</v>
      </c>
      <c r="B12" s="5" t="s">
        <v>150</v>
      </c>
      <c r="C12" s="5" t="s">
        <v>63</v>
      </c>
      <c r="D12" s="22" t="n">
        <v>7</v>
      </c>
      <c r="E12" s="23" t="n">
        <f aca="false">IF(AND(D12&gt;4.5),ROUNDDOWN(50.6457*(11-D12)^1.41,0),0)</f>
        <v>357</v>
      </c>
      <c r="F12" s="24" t="n">
        <v>337</v>
      </c>
      <c r="G12" s="23" t="n">
        <f aca="false">IF(AND(F12&gt;150),ROUNDDOWN(0.188807*(F12-150)^1.41,0),0)</f>
        <v>301</v>
      </c>
      <c r="H12" s="25" t="n">
        <v>6.6</v>
      </c>
      <c r="I12" s="23" t="n">
        <f aca="false">IF(AND(H12&gt;1.5),ROUNDDOWN(56.0211*(H12-1.5)^1.05,0),0)</f>
        <v>309</v>
      </c>
      <c r="J12" s="24" t="n">
        <v>11.2</v>
      </c>
      <c r="K12" s="23" t="n">
        <f aca="false">IF(AND(J12&gt;4.5),ROUNDDOWN(15.6457*(23-J12)^1.31,0),0)</f>
        <v>396</v>
      </c>
      <c r="L12" s="26" t="n">
        <f aca="false">E12+G12+I12+K12</f>
        <v>1363</v>
      </c>
      <c r="M12" s="0" t="n">
        <f aca="false">L9+L10+L11+L12</f>
        <v>6062</v>
      </c>
    </row>
    <row r="13" customFormat="false" ht="12.75" hidden="false" customHeight="false" outlineLevel="0" collapsed="false">
      <c r="A13" s="38" t="s">
        <v>45</v>
      </c>
      <c r="B13" s="34" t="s">
        <v>151</v>
      </c>
      <c r="C13" s="5" t="s">
        <v>9</v>
      </c>
      <c r="D13" s="22" t="n">
        <v>8.1</v>
      </c>
      <c r="E13" s="23" t="n">
        <f aca="false">IF(AND(D13&gt;4.5),ROUNDDOWN(50.6457*(11-D13)^1.41,0),0)</f>
        <v>227</v>
      </c>
      <c r="F13" s="24" t="n">
        <v>286</v>
      </c>
      <c r="G13" s="23" t="n">
        <f aca="false">IF(AND(F13&gt;150),ROUNDDOWN(0.188807*(F13-150)^1.41,0),0)</f>
        <v>192</v>
      </c>
      <c r="H13" s="25" t="n">
        <v>5.6</v>
      </c>
      <c r="I13" s="23" t="n">
        <f aca="false">IF(AND(H13&gt;1.5),ROUNDDOWN(56.0211*(H13-1.5)^1.05,0),0)</f>
        <v>246</v>
      </c>
      <c r="J13" s="24" t="n">
        <v>12.66</v>
      </c>
      <c r="K13" s="23" t="n">
        <f aca="false">IF(AND(J13&gt;4.5),ROUNDDOWN(15.6457*(23-J13)^1.31,0),0)</f>
        <v>333</v>
      </c>
      <c r="L13" s="26" t="n">
        <f aca="false">E13+G13+I13+K13</f>
        <v>998</v>
      </c>
    </row>
    <row r="14" customFormat="false" ht="12.75" hidden="false" customHeight="false" outlineLevel="0" collapsed="false">
      <c r="A14" s="38" t="s">
        <v>47</v>
      </c>
      <c r="B14" s="27" t="s">
        <v>152</v>
      </c>
      <c r="C14" s="46" t="s">
        <v>9</v>
      </c>
      <c r="D14" s="22" t="n">
        <v>8.3</v>
      </c>
      <c r="E14" s="23" t="n">
        <f aca="false">IF(AND(D14&gt;4.5),ROUNDDOWN(50.6457*(11-D14)^1.41,0),0)</f>
        <v>205</v>
      </c>
      <c r="F14" s="24" t="n">
        <v>283</v>
      </c>
      <c r="G14" s="23" t="n">
        <f aca="false">IF(AND(F14&gt;150),ROUNDDOWN(0.188807*(F14-150)^1.41,0),0)</f>
        <v>186</v>
      </c>
      <c r="H14" s="25" t="n">
        <v>3.6</v>
      </c>
      <c r="I14" s="23" t="n">
        <f aca="false">IF(AND(H14&gt;1.5),ROUNDDOWN(56.0211*(H14-1.5)^1.05,0),0)</f>
        <v>122</v>
      </c>
      <c r="J14" s="24" t="n">
        <v>12.34</v>
      </c>
      <c r="K14" s="23" t="n">
        <f aca="false">IF(AND(J14&gt;4.5),ROUNDDOWN(15.6457*(23-J14)^1.31,0),0)</f>
        <v>347</v>
      </c>
      <c r="L14" s="26" t="n">
        <f aca="false">E14+G14+I14+K14</f>
        <v>860</v>
      </c>
    </row>
    <row r="15" customFormat="false" ht="12.75" hidden="false" customHeight="false" outlineLevel="0" collapsed="false">
      <c r="A15" s="38" t="s">
        <v>49</v>
      </c>
      <c r="B15" s="47"/>
      <c r="C15" s="46" t="s">
        <v>9</v>
      </c>
      <c r="D15" s="22"/>
      <c r="E15" s="23" t="n">
        <f aca="false">IF(AND(D15&gt;4.5),ROUNDDOWN(50.6457*(11-D15)^1.41,0),0)</f>
        <v>0</v>
      </c>
      <c r="F15" s="24"/>
      <c r="G15" s="23" t="n">
        <f aca="false">IF(AND(F15&gt;150),ROUNDDOWN(0.188807*(F15-150)^1.41,0),0)</f>
        <v>0</v>
      </c>
      <c r="H15" s="25"/>
      <c r="I15" s="23" t="n">
        <f aca="false">IF(AND(H15&gt;1.5),ROUNDDOWN(56.0211*(H15-1.5)^1.05,0),0)</f>
        <v>0</v>
      </c>
      <c r="J15" s="24"/>
      <c r="K15" s="23" t="n">
        <f aca="false">IF(AND(J15&gt;4.5),ROUNDDOWN(15.6457*(23-J15)^1.31,0),0)</f>
        <v>0</v>
      </c>
      <c r="L15" s="26" t="n">
        <f aca="false">E15+G15+I15+K15</f>
        <v>0</v>
      </c>
    </row>
    <row r="16" customFormat="false" ht="12.75" hidden="false" customHeight="false" outlineLevel="0" collapsed="false">
      <c r="A16" s="38" t="s">
        <v>51</v>
      </c>
      <c r="B16" s="5"/>
      <c r="C16" s="37" t="s">
        <v>9</v>
      </c>
      <c r="D16" s="22"/>
      <c r="E16" s="23" t="n">
        <f aca="false">IF(AND(D16&gt;4.5),ROUNDDOWN(50.6457*(11-D16)^1.41,0),0)</f>
        <v>0</v>
      </c>
      <c r="F16" s="24"/>
      <c r="G16" s="23" t="n">
        <f aca="false">IF(AND(F16&gt;150),ROUNDDOWN(0.188807*(F16-150)^1.41,0),0)</f>
        <v>0</v>
      </c>
      <c r="H16" s="25"/>
      <c r="I16" s="23" t="n">
        <f aca="false">IF(AND(H16&gt;1.5),ROUNDDOWN(56.0211*(H16-1.5)^1.05,0),0)</f>
        <v>0</v>
      </c>
      <c r="J16" s="24"/>
      <c r="K16" s="23" t="n">
        <f aca="false">IF(AND(J16&gt;4.5),ROUNDDOWN(15.6457*(23-J16)^1.31,0),0)</f>
        <v>0</v>
      </c>
      <c r="L16" s="26" t="n">
        <f aca="false">E16+G16+I16+K16</f>
        <v>0</v>
      </c>
      <c r="M16" s="0" t="n">
        <f aca="false">L13+L14+L15+L16</f>
        <v>1858</v>
      </c>
    </row>
    <row r="17" customFormat="false" ht="12.75" hidden="false" customHeight="false" outlineLevel="0" collapsed="false">
      <c r="A17" s="38" t="s">
        <v>53</v>
      </c>
      <c r="B17" s="27" t="s">
        <v>153</v>
      </c>
      <c r="C17" s="5" t="s">
        <v>13</v>
      </c>
      <c r="D17" s="22" t="n">
        <v>7.3</v>
      </c>
      <c r="E17" s="23" t="n">
        <f aca="false">IF(AND(D17&gt;4.5),ROUNDDOWN(50.6457*(11-D17)^1.41,0),0)</f>
        <v>320</v>
      </c>
      <c r="F17" s="24" t="n">
        <v>328</v>
      </c>
      <c r="G17" s="23" t="n">
        <f aca="false">IF(AND(F17&gt;150),ROUNDDOWN(0.188807*(F17-150)^1.41,0),0)</f>
        <v>281</v>
      </c>
      <c r="H17" s="25" t="n">
        <v>4.7</v>
      </c>
      <c r="I17" s="23" t="n">
        <f aca="false">IF(AND(H17&gt;1.5),ROUNDDOWN(56.0211*(H17-1.5)^1.05,0),0)</f>
        <v>190</v>
      </c>
      <c r="J17" s="24" t="n">
        <v>11.63</v>
      </c>
      <c r="K17" s="23" t="n">
        <f aca="false">IF(AND(J17&gt;4.5),ROUNDDOWN(15.6457*(23-J17)^1.31,0),0)</f>
        <v>377</v>
      </c>
      <c r="L17" s="26" t="n">
        <f aca="false">E17+G17+I17+K17</f>
        <v>1168</v>
      </c>
    </row>
    <row r="18" customFormat="false" ht="12.75" hidden="false" customHeight="false" outlineLevel="0" collapsed="false">
      <c r="A18" s="38" t="s">
        <v>55</v>
      </c>
      <c r="B18" s="27" t="s">
        <v>154</v>
      </c>
      <c r="C18" s="5" t="s">
        <v>13</v>
      </c>
      <c r="D18" s="22" t="n">
        <v>6.7</v>
      </c>
      <c r="E18" s="23" t="n">
        <f aca="false">IF(AND(D18&gt;4.5),ROUNDDOWN(50.6457*(11-D18)^1.41,0),0)</f>
        <v>396</v>
      </c>
      <c r="F18" s="24" t="n">
        <v>384</v>
      </c>
      <c r="G18" s="23" t="n">
        <f aca="false">IF(AND(F18&gt;150),ROUNDDOWN(0.188807*(F18-150)^1.41,0),0)</f>
        <v>413</v>
      </c>
      <c r="H18" s="25" t="n">
        <v>7.3</v>
      </c>
      <c r="I18" s="23" t="n">
        <f aca="false">IF(AND(H18&gt;1.5),ROUNDDOWN(56.0211*(H18-1.5)^1.05,0),0)</f>
        <v>354</v>
      </c>
      <c r="J18" s="24" t="n">
        <v>11.34</v>
      </c>
      <c r="K18" s="23" t="n">
        <f aca="false">IF(AND(J18&gt;4.5),ROUNDDOWN(15.6457*(23-J18)^1.31,0),0)</f>
        <v>390</v>
      </c>
      <c r="L18" s="26" t="n">
        <f aca="false">E18+G18+I18+K18</f>
        <v>1553</v>
      </c>
    </row>
    <row r="19" customFormat="false" ht="12.75" hidden="false" customHeight="false" outlineLevel="0" collapsed="false">
      <c r="A19" s="38" t="s">
        <v>57</v>
      </c>
      <c r="B19" s="34" t="s">
        <v>155</v>
      </c>
      <c r="C19" s="5" t="s">
        <v>13</v>
      </c>
      <c r="D19" s="22" t="n">
        <v>7.4</v>
      </c>
      <c r="E19" s="23" t="n">
        <f aca="false">IF(AND(D19&gt;4.5),ROUNDDOWN(50.6457*(11-D19)^1.41,0),0)</f>
        <v>308</v>
      </c>
      <c r="F19" s="24" t="n">
        <v>308</v>
      </c>
      <c r="G19" s="23" t="n">
        <f aca="false">IF(AND(F19&gt;150),ROUNDDOWN(0.188807*(F19-150)^1.41,0),0)</f>
        <v>237</v>
      </c>
      <c r="H19" s="25" t="n">
        <v>10.25</v>
      </c>
      <c r="I19" s="23" t="n">
        <f aca="false">IF(AND(H19&gt;1.5),ROUNDDOWN(56.0211*(H19-1.5)^1.05,0),0)</f>
        <v>546</v>
      </c>
      <c r="J19" s="24" t="n">
        <v>11.77</v>
      </c>
      <c r="K19" s="23" t="n">
        <f aca="false">IF(AND(J19&gt;4.5),ROUNDDOWN(15.6457*(23-J19)^1.31,0),0)</f>
        <v>371</v>
      </c>
      <c r="L19" s="26" t="n">
        <f aca="false">E19+G19+I19+K19</f>
        <v>1462</v>
      </c>
    </row>
    <row r="20" customFormat="false" ht="12.75" hidden="false" customHeight="false" outlineLevel="0" collapsed="false">
      <c r="A20" s="38" t="s">
        <v>59</v>
      </c>
      <c r="B20" s="48" t="s">
        <v>156</v>
      </c>
      <c r="C20" s="5" t="s">
        <v>13</v>
      </c>
      <c r="D20" s="22" t="n">
        <v>7.4</v>
      </c>
      <c r="E20" s="23" t="n">
        <f aca="false">IF(AND(D20&gt;4.5),ROUNDDOWN(50.6457*(11-D20)^1.41,0),0)</f>
        <v>308</v>
      </c>
      <c r="F20" s="24" t="n">
        <v>333</v>
      </c>
      <c r="G20" s="23" t="n">
        <f aca="false">IF(AND(F20&gt;150),ROUNDDOWN(0.188807*(F20-150)^1.41,0),0)</f>
        <v>292</v>
      </c>
      <c r="H20" s="25" t="n">
        <v>7.05</v>
      </c>
      <c r="I20" s="23" t="n">
        <f aca="false">IF(AND(H20&gt;1.5),ROUNDDOWN(56.0211*(H20-1.5)^1.05,0),0)</f>
        <v>338</v>
      </c>
      <c r="J20" s="24" t="n">
        <v>11.79</v>
      </c>
      <c r="K20" s="23" t="n">
        <f aca="false">IF(AND(J20&gt;4.5),ROUNDDOWN(15.6457*(23-J20)^1.31,0),0)</f>
        <v>371</v>
      </c>
      <c r="L20" s="26" t="n">
        <f aca="false">E20+G20+I20+K20</f>
        <v>1309</v>
      </c>
      <c r="M20" s="0" t="n">
        <f aca="false">L17+L18+L19+L20</f>
        <v>5492</v>
      </c>
    </row>
    <row r="21" customFormat="false" ht="12.75" hidden="false" customHeight="false" outlineLevel="0" collapsed="false">
      <c r="A21" s="38" t="s">
        <v>61</v>
      </c>
      <c r="B21" s="34" t="s">
        <v>157</v>
      </c>
      <c r="C21" s="5" t="s">
        <v>18</v>
      </c>
      <c r="D21" s="22" t="n">
        <v>6.8</v>
      </c>
      <c r="E21" s="23" t="n">
        <f aca="false">IF(AND(D21&gt;4.5),ROUNDDOWN(50.6457*(11-D21)^1.41,0),0)</f>
        <v>383</v>
      </c>
      <c r="F21" s="24" t="n">
        <v>341</v>
      </c>
      <c r="G21" s="23" t="n">
        <f aca="false">IF(AND(F21&gt;150),ROUNDDOWN(0.188807*(F21-150)^1.41,0),0)</f>
        <v>310</v>
      </c>
      <c r="H21" s="25" t="n">
        <v>8.3</v>
      </c>
      <c r="I21" s="23" t="n">
        <f aca="false">IF(AND(H21&gt;1.5),ROUNDDOWN(56.0211*(H21-1.5)^1.05,0),0)</f>
        <v>419</v>
      </c>
      <c r="J21" s="24" t="n">
        <v>10.98</v>
      </c>
      <c r="K21" s="23" t="n">
        <f aca="false">IF(AND(J21&gt;4.5),ROUNDDOWN(15.6457*(23-J21)^1.31,0),0)</f>
        <v>406</v>
      </c>
      <c r="L21" s="26" t="n">
        <f aca="false">E21+G21+I21+K21</f>
        <v>1518</v>
      </c>
    </row>
    <row r="22" customFormat="false" ht="12.75" hidden="false" customHeight="false" outlineLevel="0" collapsed="false">
      <c r="A22" s="38" t="s">
        <v>64</v>
      </c>
      <c r="B22" s="5" t="s">
        <v>158</v>
      </c>
      <c r="C22" s="5" t="s">
        <v>18</v>
      </c>
      <c r="D22" s="22" t="n">
        <v>6.8</v>
      </c>
      <c r="E22" s="23" t="n">
        <f aca="false">IF(AND(D22&gt;4.5),ROUNDDOWN(50.6457*(11-D22)^1.41,0),0)</f>
        <v>383</v>
      </c>
      <c r="F22" s="24" t="n">
        <v>331</v>
      </c>
      <c r="G22" s="23" t="n">
        <f aca="false">IF(AND(F22&gt;150),ROUNDDOWN(0.188807*(F22-150)^1.41,0),0)</f>
        <v>287</v>
      </c>
      <c r="H22" s="25" t="n">
        <v>7.7</v>
      </c>
      <c r="I22" s="23" t="n">
        <f aca="false">IF(AND(H22&gt;1.5),ROUNDDOWN(56.0211*(H22-1.5)^1.05,0),0)</f>
        <v>380</v>
      </c>
      <c r="J22" s="24" t="n">
        <v>10.79</v>
      </c>
      <c r="K22" s="23" t="n">
        <f aca="false">IF(AND(J22&gt;4.5),ROUNDDOWN(15.6457*(23-J22)^1.31,0),0)</f>
        <v>414</v>
      </c>
      <c r="L22" s="26" t="n">
        <f aca="false">E22+G22+I22+K22</f>
        <v>1464</v>
      </c>
    </row>
    <row r="23" customFormat="false" ht="12.75" hidden="false" customHeight="false" outlineLevel="0" collapsed="false">
      <c r="A23" s="38" t="s">
        <v>66</v>
      </c>
      <c r="B23" s="38" t="s">
        <v>159</v>
      </c>
      <c r="C23" s="5" t="s">
        <v>18</v>
      </c>
      <c r="D23" s="22" t="n">
        <v>7.1</v>
      </c>
      <c r="E23" s="23" t="n">
        <f aca="false">IF(AND(D23&gt;4.5),ROUNDDOWN(50.6457*(11-D23)^1.41,0),0)</f>
        <v>345</v>
      </c>
      <c r="F23" s="24" t="n">
        <v>250</v>
      </c>
      <c r="G23" s="23" t="n">
        <f aca="false">IF(AND(F23&gt;150),ROUNDDOWN(0.188807*(F23-150)^1.41,0),0)</f>
        <v>124</v>
      </c>
      <c r="H23" s="25" t="n">
        <v>8</v>
      </c>
      <c r="I23" s="23" t="n">
        <f aca="false">IF(AND(H23&gt;1.5),ROUNDDOWN(56.0211*(H23-1.5)^1.05,0),0)</f>
        <v>399</v>
      </c>
      <c r="J23" s="24" t="n">
        <v>11.63</v>
      </c>
      <c r="K23" s="23" t="n">
        <f aca="false">IF(AND(J23&gt;4.5),ROUNDDOWN(15.6457*(23-J23)^1.31,0),0)</f>
        <v>377</v>
      </c>
      <c r="L23" s="26" t="n">
        <f aca="false">E23+G23+I23+K23</f>
        <v>1245</v>
      </c>
    </row>
    <row r="24" customFormat="false" ht="12.75" hidden="false" customHeight="false" outlineLevel="0" collapsed="false">
      <c r="A24" s="38" t="s">
        <v>68</v>
      </c>
      <c r="B24" s="27" t="s">
        <v>160</v>
      </c>
      <c r="C24" s="5" t="s">
        <v>18</v>
      </c>
      <c r="D24" s="22" t="n">
        <v>7.4</v>
      </c>
      <c r="E24" s="23" t="n">
        <f aca="false">IF(AND(D24&gt;4.5),ROUNDDOWN(50.6457*(11-D24)^1.41,0),0)</f>
        <v>308</v>
      </c>
      <c r="F24" s="24" t="n">
        <v>300</v>
      </c>
      <c r="G24" s="23" t="n">
        <f aca="false">IF(AND(F24&gt;150),ROUNDDOWN(0.188807*(F24-150)^1.41,0),0)</f>
        <v>220</v>
      </c>
      <c r="H24" s="25" t="n">
        <v>5.6</v>
      </c>
      <c r="I24" s="23" t="n">
        <f aca="false">IF(AND(H24&gt;1.5),ROUNDDOWN(56.0211*(H24-1.5)^1.05,0),0)</f>
        <v>246</v>
      </c>
      <c r="J24" s="24" t="n">
        <v>11.33</v>
      </c>
      <c r="K24" s="23" t="n">
        <f aca="false">IF(AND(J24&gt;4.5),ROUNDDOWN(15.6457*(23-J24)^1.31,0),0)</f>
        <v>391</v>
      </c>
      <c r="L24" s="26" t="n">
        <f aca="false">E24+G24+I24+K24</f>
        <v>1165</v>
      </c>
      <c r="M24" s="0" t="n">
        <f aca="false">L21+L22+L23+L24</f>
        <v>5392</v>
      </c>
    </row>
    <row r="25" customFormat="false" ht="12.75" hidden="false" customHeight="false" outlineLevel="0" collapsed="false">
      <c r="A25" s="38" t="s">
        <v>70</v>
      </c>
      <c r="B25" s="45" t="s">
        <v>161</v>
      </c>
      <c r="C25" s="5" t="s">
        <v>89</v>
      </c>
      <c r="D25" s="22" t="n">
        <v>7.3</v>
      </c>
      <c r="E25" s="23" t="n">
        <f aca="false">IF(AND(D25&gt;4.5),ROUNDDOWN(50.6457*(11-D25)^1.41,0),0)</f>
        <v>320</v>
      </c>
      <c r="F25" s="24" t="n">
        <v>300</v>
      </c>
      <c r="G25" s="23" t="n">
        <f aca="false">IF(AND(F25&gt;150),ROUNDDOWN(0.188807*(F25-150)^1.41,0),0)</f>
        <v>220</v>
      </c>
      <c r="H25" s="25" t="n">
        <v>5.4</v>
      </c>
      <c r="I25" s="23" t="n">
        <f aca="false">IF(AND(H25&gt;1.5),ROUNDDOWN(56.0211*(H25-1.5)^1.05,0),0)</f>
        <v>233</v>
      </c>
      <c r="J25" s="24" t="n">
        <v>11.6</v>
      </c>
      <c r="K25" s="23" t="n">
        <f aca="false">IF(AND(J25&gt;4.5),ROUNDDOWN(15.6457*(23-J25)^1.31,0),0)</f>
        <v>379</v>
      </c>
      <c r="L25" s="26" t="n">
        <f aca="false">E25+G25+I25+K25</f>
        <v>1152</v>
      </c>
    </row>
    <row r="26" customFormat="false" ht="12.75" hidden="false" customHeight="false" outlineLevel="0" collapsed="false">
      <c r="A26" s="38" t="s">
        <v>72</v>
      </c>
      <c r="B26" s="29" t="s">
        <v>162</v>
      </c>
      <c r="C26" s="5" t="s">
        <v>89</v>
      </c>
      <c r="D26" s="22" t="n">
        <v>7.9</v>
      </c>
      <c r="E26" s="23" t="n">
        <f aca="false">IF(AND(D26&gt;4.5),ROUNDDOWN(50.6457*(11-D26)^1.41,0),0)</f>
        <v>249</v>
      </c>
      <c r="F26" s="24" t="n">
        <v>173</v>
      </c>
      <c r="G26" s="23" t="n">
        <f aca="false">IF(AND(F26&gt;150),ROUNDDOWN(0.188807*(F26-150)^1.41,0),0)</f>
        <v>15</v>
      </c>
      <c r="H26" s="25" t="n">
        <v>4.7</v>
      </c>
      <c r="I26" s="23" t="n">
        <f aca="false">IF(AND(H26&gt;1.5),ROUNDDOWN(56.0211*(H26-1.5)^1.05,0),0)</f>
        <v>190</v>
      </c>
      <c r="J26" s="24" t="n">
        <v>12.36</v>
      </c>
      <c r="K26" s="23" t="n">
        <f aca="false">IF(AND(J26&gt;4.5),ROUNDDOWN(15.6457*(23-J26)^1.31,0),0)</f>
        <v>346</v>
      </c>
      <c r="L26" s="26" t="n">
        <f aca="false">E26+G26+I26+K26</f>
        <v>800</v>
      </c>
    </row>
    <row r="27" customFormat="false" ht="12.75" hidden="false" customHeight="false" outlineLevel="0" collapsed="false">
      <c r="A27" s="38" t="s">
        <v>74</v>
      </c>
      <c r="B27" s="49" t="s">
        <v>163</v>
      </c>
      <c r="C27" s="32" t="s">
        <v>89</v>
      </c>
      <c r="D27" s="22" t="n">
        <v>7.3</v>
      </c>
      <c r="E27" s="23" t="n">
        <f aca="false">IF(AND(D27&gt;4.5),ROUNDDOWN(50.6457*(11-D27)^1.41,0),0)</f>
        <v>320</v>
      </c>
      <c r="F27" s="24" t="n">
        <v>260</v>
      </c>
      <c r="G27" s="23" t="n">
        <f aca="false">IF(AND(F27&gt;150),ROUNDDOWN(0.188807*(F27-150)^1.41,0),0)</f>
        <v>142</v>
      </c>
      <c r="H27" s="25" t="n">
        <v>6</v>
      </c>
      <c r="I27" s="23" t="n">
        <f aca="false">IF(AND(H27&gt;1.5),ROUNDDOWN(56.0211*(H27-1.5)^1.05,0),0)</f>
        <v>271</v>
      </c>
      <c r="J27" s="24" t="n">
        <v>11.61</v>
      </c>
      <c r="K27" s="23" t="n">
        <f aca="false">IF(AND(J27&gt;4.5),ROUNDDOWN(15.6457*(23-J27)^1.31,0),0)</f>
        <v>378</v>
      </c>
      <c r="L27" s="26" t="n">
        <f aca="false">E27+G27+I27+K27</f>
        <v>1111</v>
      </c>
    </row>
    <row r="28" customFormat="false" ht="12.75" hidden="false" customHeight="false" outlineLevel="0" collapsed="false">
      <c r="A28" s="38" t="s">
        <v>76</v>
      </c>
      <c r="B28" s="34" t="s">
        <v>164</v>
      </c>
      <c r="C28" s="35" t="s">
        <v>89</v>
      </c>
      <c r="D28" s="22" t="n">
        <v>7.3</v>
      </c>
      <c r="E28" s="23" t="n">
        <f aca="false">IF(AND(D28&gt;4.5),ROUNDDOWN(50.6457*(11-D28)^1.41,0),0)</f>
        <v>320</v>
      </c>
      <c r="F28" s="24" t="n">
        <v>312</v>
      </c>
      <c r="G28" s="23" t="n">
        <f aca="false">IF(AND(F28&gt;150),ROUNDDOWN(0.188807*(F28-150)^1.41,0),0)</f>
        <v>246</v>
      </c>
      <c r="H28" s="25" t="n">
        <v>5.85</v>
      </c>
      <c r="I28" s="23" t="n">
        <f aca="false">IF(AND(H28&gt;1.5),ROUNDDOWN(56.0211*(H28-1.5)^1.05,0),0)</f>
        <v>262</v>
      </c>
      <c r="J28" s="24" t="n">
        <v>11.9</v>
      </c>
      <c r="K28" s="23" t="n">
        <f aca="false">IF(AND(J28&gt;4.5),ROUNDDOWN(15.6457*(23-J28)^1.31,0),0)</f>
        <v>366</v>
      </c>
      <c r="L28" s="26" t="n">
        <f aca="false">E28+G28+I28+K28</f>
        <v>1194</v>
      </c>
      <c r="M28" s="0" t="n">
        <f aca="false">L25+L26+L27+L28</f>
        <v>4257</v>
      </c>
    </row>
    <row r="29" customFormat="false" ht="12.75" hidden="false" customHeight="false" outlineLevel="0" collapsed="false">
      <c r="A29" s="38" t="s">
        <v>78</v>
      </c>
      <c r="B29" s="27" t="s">
        <v>165</v>
      </c>
      <c r="C29" s="30" t="s">
        <v>20</v>
      </c>
      <c r="D29" s="22" t="n">
        <v>7.5</v>
      </c>
      <c r="E29" s="23" t="n">
        <f aca="false">IF(AND(D29&gt;4.5),ROUNDDOWN(50.6457*(11-D29)^1.41,0),0)</f>
        <v>296</v>
      </c>
      <c r="F29" s="24" t="n">
        <v>288</v>
      </c>
      <c r="G29" s="23" t="n">
        <f aca="false">IF(AND(F29&gt;150),ROUNDDOWN(0.188807*(F29-150)^1.41,0),0)</f>
        <v>196</v>
      </c>
      <c r="H29" s="25" t="n">
        <v>6.95</v>
      </c>
      <c r="I29" s="23" t="n">
        <f aca="false">IF(AND(H29&gt;1.5),ROUNDDOWN(56.0211*(H29-1.5)^1.05,0),0)</f>
        <v>332</v>
      </c>
      <c r="J29" s="24" t="n">
        <v>12.24</v>
      </c>
      <c r="K29" s="23" t="n">
        <f aca="false">IF(AND(J29&gt;4.5),ROUNDDOWN(15.6457*(23-J29)^1.31,0),0)</f>
        <v>351</v>
      </c>
      <c r="L29" s="26" t="n">
        <f aca="false">E29+G29+I29+K29</f>
        <v>1175</v>
      </c>
    </row>
    <row r="30" customFormat="false" ht="12.75" hidden="false" customHeight="false" outlineLevel="0" collapsed="false">
      <c r="A30" s="38" t="s">
        <v>81</v>
      </c>
      <c r="B30" s="27" t="s">
        <v>166</v>
      </c>
      <c r="C30" s="30" t="s">
        <v>20</v>
      </c>
      <c r="D30" s="22" t="n">
        <v>8</v>
      </c>
      <c r="E30" s="23" t="n">
        <f aca="false">IF(AND(D30&gt;4.5),ROUNDDOWN(50.6457*(11-D30)^1.41,0),0)</f>
        <v>238</v>
      </c>
      <c r="F30" s="24" t="n">
        <v>244</v>
      </c>
      <c r="G30" s="23" t="n">
        <f aca="false">IF(AND(F30&gt;150),ROUNDDOWN(0.188807*(F30-150)^1.41,0),0)</f>
        <v>114</v>
      </c>
      <c r="H30" s="25" t="n">
        <v>6.65</v>
      </c>
      <c r="I30" s="23" t="n">
        <f aca="false">IF(AND(H30&gt;1.5),ROUNDDOWN(56.0211*(H30-1.5)^1.05,0),0)</f>
        <v>313</v>
      </c>
      <c r="J30" s="24" t="n">
        <v>12.9</v>
      </c>
      <c r="K30" s="23" t="n">
        <f aca="false">IF(AND(J30&gt;4.5),ROUNDDOWN(15.6457*(23-J30)^1.31,0),0)</f>
        <v>323</v>
      </c>
      <c r="L30" s="26" t="n">
        <f aca="false">E30+G30+I30+K30</f>
        <v>988</v>
      </c>
    </row>
    <row r="31" customFormat="false" ht="12.75" hidden="false" customHeight="false" outlineLevel="0" collapsed="false">
      <c r="A31" s="38" t="s">
        <v>83</v>
      </c>
      <c r="B31" s="38" t="s">
        <v>167</v>
      </c>
      <c r="C31" s="30" t="s">
        <v>20</v>
      </c>
      <c r="D31" s="22" t="n">
        <v>7.6</v>
      </c>
      <c r="E31" s="23" t="n">
        <f aca="false">IF(AND(D31&gt;4.5),ROUNDDOWN(50.6457*(11-D31)^1.41,0),0)</f>
        <v>284</v>
      </c>
      <c r="F31" s="24" t="n">
        <v>350</v>
      </c>
      <c r="G31" s="23" t="n">
        <f aca="false">IF(AND(F31&gt;150),ROUNDDOWN(0.188807*(F31-150)^1.41,0),0)</f>
        <v>331</v>
      </c>
      <c r="H31" s="25" t="n">
        <v>7.5</v>
      </c>
      <c r="I31" s="23" t="n">
        <f aca="false">IF(AND(H31&gt;1.5),ROUNDDOWN(56.0211*(H31-1.5)^1.05,0),0)</f>
        <v>367</v>
      </c>
      <c r="J31" s="24" t="n">
        <v>12.21</v>
      </c>
      <c r="K31" s="23" t="n">
        <f aca="false">IF(AND(J31&gt;4.5),ROUNDDOWN(15.6457*(23-J31)^1.31,0),0)</f>
        <v>352</v>
      </c>
      <c r="L31" s="26" t="n">
        <f aca="false">E31+G31+I31+K31</f>
        <v>1334</v>
      </c>
    </row>
    <row r="32" customFormat="false" ht="12.75" hidden="false" customHeight="false" outlineLevel="0" collapsed="false">
      <c r="A32" s="38" t="s">
        <v>85</v>
      </c>
      <c r="B32" s="5" t="s">
        <v>168</v>
      </c>
      <c r="C32" s="30" t="s">
        <v>20</v>
      </c>
      <c r="D32" s="22" t="n">
        <v>7.6</v>
      </c>
      <c r="E32" s="23" t="n">
        <f aca="false">IF(AND(D32&gt;4.5),ROUNDDOWN(50.6457*(11-D32)^1.41,0),0)</f>
        <v>284</v>
      </c>
      <c r="F32" s="24" t="n">
        <v>292</v>
      </c>
      <c r="G32" s="23" t="n">
        <f aca="false">IF(AND(F32&gt;150),ROUNDDOWN(0.188807*(F32-150)^1.41,0),0)</f>
        <v>204</v>
      </c>
      <c r="H32" s="25" t="n">
        <v>4.8</v>
      </c>
      <c r="I32" s="23" t="n">
        <f aca="false">IF(AND(H32&gt;1.5),ROUNDDOWN(56.0211*(H32-1.5)^1.05,0),0)</f>
        <v>196</v>
      </c>
      <c r="J32" s="24" t="n">
        <v>13.1</v>
      </c>
      <c r="K32" s="23" t="n">
        <f aca="false">IF(AND(J32&gt;4.5),ROUNDDOWN(15.6457*(23-J32)^1.31,0),0)</f>
        <v>315</v>
      </c>
      <c r="L32" s="26" t="n">
        <f aca="false">E32+G32+I32+K32</f>
        <v>999</v>
      </c>
      <c r="M32" s="0" t="n">
        <f aca="false">L29+L30+L31+L32</f>
        <v>4496</v>
      </c>
    </row>
    <row r="33" customFormat="false" ht="12.75" hidden="false" customHeight="false" outlineLevel="0" collapsed="false">
      <c r="A33" s="38" t="s">
        <v>87</v>
      </c>
      <c r="B33" s="27" t="s">
        <v>169</v>
      </c>
      <c r="C33" s="30" t="s">
        <v>80</v>
      </c>
      <c r="D33" s="22" t="n">
        <v>7.2</v>
      </c>
      <c r="E33" s="23" t="n">
        <f aca="false">IF(AND(D33&gt;4.5),ROUNDDOWN(50.6457*(11-D33)^1.41,0),0)</f>
        <v>332</v>
      </c>
      <c r="F33" s="24" t="n">
        <v>362</v>
      </c>
      <c r="G33" s="23" t="n">
        <f aca="false">IF(AND(F33&gt;150),ROUNDDOWN(0.188807*(F33-150)^1.41,0),0)</f>
        <v>359</v>
      </c>
      <c r="H33" s="25" t="n">
        <v>7.3</v>
      </c>
      <c r="I33" s="23" t="n">
        <f aca="false">IF(AND(H33&gt;1.5),ROUNDDOWN(56.0211*(H33-1.5)^1.05,0),0)</f>
        <v>354</v>
      </c>
      <c r="J33" s="24" t="n">
        <v>11.5</v>
      </c>
      <c r="K33" s="23" t="n">
        <f aca="false">IF(AND(J33&gt;4.5),ROUNDDOWN(15.6457*(23-J33)^1.31,0),0)</f>
        <v>383</v>
      </c>
      <c r="L33" s="26" t="n">
        <f aca="false">E33+G33+I33+K33</f>
        <v>1428</v>
      </c>
    </row>
    <row r="34" customFormat="false" ht="12.75" hidden="false" customHeight="false" outlineLevel="0" collapsed="false">
      <c r="A34" s="38" t="s">
        <v>90</v>
      </c>
      <c r="B34" s="34" t="s">
        <v>170</v>
      </c>
      <c r="C34" s="30" t="s">
        <v>80</v>
      </c>
      <c r="D34" s="22" t="n">
        <v>7.7</v>
      </c>
      <c r="E34" s="23" t="n">
        <f aca="false">IF(AND(D34&gt;4.5),ROUNDDOWN(50.6457*(11-D34)^1.41,0),0)</f>
        <v>272</v>
      </c>
      <c r="F34" s="24" t="n">
        <v>300</v>
      </c>
      <c r="G34" s="23" t="n">
        <f aca="false">IF(AND(F34&gt;150),ROUNDDOWN(0.188807*(F34-150)^1.41,0),0)</f>
        <v>220</v>
      </c>
      <c r="H34" s="25" t="n">
        <v>5.35</v>
      </c>
      <c r="I34" s="23" t="n">
        <f aca="false">IF(AND(H34&gt;1.5),ROUNDDOWN(56.0211*(H34-1.5)^1.05,0),0)</f>
        <v>230</v>
      </c>
      <c r="J34" s="24" t="n">
        <v>12.34</v>
      </c>
      <c r="K34" s="23" t="n">
        <f aca="false">IF(AND(J34&gt;4.5),ROUNDDOWN(15.6457*(23-J34)^1.31,0),0)</f>
        <v>347</v>
      </c>
      <c r="L34" s="26" t="n">
        <f aca="false">E34+G34+I34+K34</f>
        <v>1069</v>
      </c>
    </row>
    <row r="35" customFormat="false" ht="12.75" hidden="false" customHeight="false" outlineLevel="0" collapsed="false">
      <c r="A35" s="38" t="s">
        <v>92</v>
      </c>
      <c r="B35" s="47" t="s">
        <v>171</v>
      </c>
      <c r="C35" s="30" t="s">
        <v>80</v>
      </c>
      <c r="D35" s="22" t="n">
        <v>8</v>
      </c>
      <c r="E35" s="23" t="n">
        <f aca="false">IF(AND(D35&gt;4.5),ROUNDDOWN(50.6457*(11-D35)^1.41,0),0)</f>
        <v>238</v>
      </c>
      <c r="F35" s="24" t="n">
        <v>269</v>
      </c>
      <c r="G35" s="23" t="n">
        <f aca="false">IF(AND(F35&gt;150),ROUNDDOWN(0.188807*(F35-150)^1.41,0),0)</f>
        <v>159</v>
      </c>
      <c r="H35" s="25" t="n">
        <v>7.2</v>
      </c>
      <c r="I35" s="23" t="n">
        <f aca="false">IF(AND(H35&gt;1.5),ROUNDDOWN(56.0211*(H35-1.5)^1.05,0),0)</f>
        <v>348</v>
      </c>
      <c r="J35" s="24" t="n">
        <v>12.53</v>
      </c>
      <c r="K35" s="23" t="n">
        <f aca="false">IF(AND(J35&gt;4.5),ROUNDDOWN(15.6457*(23-J35)^1.31,0),0)</f>
        <v>339</v>
      </c>
      <c r="L35" s="26" t="n">
        <f aca="false">E35+G35+I35+K35</f>
        <v>1084</v>
      </c>
    </row>
    <row r="36" customFormat="false" ht="12.75" hidden="false" customHeight="false" outlineLevel="0" collapsed="false">
      <c r="A36" s="38" t="s">
        <v>94</v>
      </c>
      <c r="B36" s="18" t="s">
        <v>172</v>
      </c>
      <c r="C36" s="30" t="s">
        <v>80</v>
      </c>
      <c r="D36" s="22" t="n">
        <v>7.2</v>
      </c>
      <c r="E36" s="23" t="n">
        <f aca="false">IF(AND(D36&gt;4.5),ROUNDDOWN(50.6457*(11-D36)^1.41,0),0)</f>
        <v>332</v>
      </c>
      <c r="F36" s="24" t="n">
        <v>281</v>
      </c>
      <c r="G36" s="23" t="n">
        <f aca="false">IF(AND(F36&gt;150),ROUNDDOWN(0.188807*(F36-150)^1.41,0),0)</f>
        <v>182</v>
      </c>
      <c r="H36" s="25" t="n">
        <v>8.3</v>
      </c>
      <c r="I36" s="23" t="n">
        <f aca="false">IF(AND(H36&gt;1.5),ROUNDDOWN(56.0211*(H36-1.5)^1.05,0),0)</f>
        <v>419</v>
      </c>
      <c r="J36" s="24" t="n">
        <v>11.49</v>
      </c>
      <c r="K36" s="23" t="n">
        <f aca="false">IF(AND(J36&gt;4.5),ROUNDDOWN(15.6457*(23-J36)^1.31,0),0)</f>
        <v>384</v>
      </c>
      <c r="L36" s="26" t="n">
        <f aca="false">E36+G36+I36+K36</f>
        <v>1317</v>
      </c>
      <c r="M36" s="0" t="n">
        <f aca="false">L33+L34+L35+L36</f>
        <v>4898</v>
      </c>
    </row>
    <row r="37" customFormat="false" ht="12.75" hidden="false" customHeight="false" outlineLevel="0" collapsed="false">
      <c r="A37" s="38" t="s">
        <v>96</v>
      </c>
      <c r="B37" s="33"/>
      <c r="C37" s="32"/>
      <c r="D37" s="22"/>
      <c r="E37" s="23" t="n">
        <f aca="false">IF(AND(D37&gt;4.5),ROUNDDOWN(50.6457*(11-D37)^1.41,0),0)</f>
        <v>0</v>
      </c>
      <c r="F37" s="24"/>
      <c r="G37" s="23" t="n">
        <f aca="false">IF(AND(F37&gt;150),ROUNDDOWN(0.188807*(F37-150)^1.41,0),0)</f>
        <v>0</v>
      </c>
      <c r="H37" s="25"/>
      <c r="I37" s="23" t="n">
        <f aca="false">IF(AND(H37&gt;1.5),ROUNDDOWN(56.0211*(H37-1.5)^1.05,0),0)</f>
        <v>0</v>
      </c>
      <c r="J37" s="24"/>
      <c r="K37" s="23" t="n">
        <f aca="false">IF(AND(J37&gt;4.5),ROUNDDOWN(15.6457*(23-J37)^1.31,0),0)</f>
        <v>0</v>
      </c>
      <c r="L37" s="26" t="n">
        <f aca="false">E37+G37+I37+K37</f>
        <v>0</v>
      </c>
    </row>
    <row r="38" customFormat="false" ht="12.75" hidden="false" customHeight="false" outlineLevel="0" collapsed="false">
      <c r="A38" s="38" t="s">
        <v>97</v>
      </c>
      <c r="B38" s="33"/>
      <c r="C38" s="30"/>
      <c r="D38" s="22"/>
      <c r="E38" s="23" t="n">
        <f aca="false">IF(AND(D38&gt;4.5),ROUNDDOWN(50.6457*(11-D38)^1.41,0),0)</f>
        <v>0</v>
      </c>
      <c r="F38" s="24"/>
      <c r="G38" s="23" t="n">
        <f aca="false">IF(AND(F38&gt;150),ROUNDDOWN(0.188807*(F38-150)^1.41,0),0)</f>
        <v>0</v>
      </c>
      <c r="H38" s="25"/>
      <c r="I38" s="23" t="n">
        <f aca="false">IF(AND(H38&gt;1.5),ROUNDDOWN(56.0211*(H38-1.5)^1.05,0),0)</f>
        <v>0</v>
      </c>
      <c r="J38" s="24"/>
      <c r="K38" s="23" t="n">
        <f aca="false">IF(AND(J38&gt;4.5),ROUNDDOWN(15.6457*(23-J38)^1.31,0),0)</f>
        <v>0</v>
      </c>
      <c r="L38" s="26" t="n">
        <f aca="false">E38+G38+I38+K38</f>
        <v>0</v>
      </c>
    </row>
    <row r="39" customFormat="false" ht="12.75" hidden="false" customHeight="false" outlineLevel="0" collapsed="false">
      <c r="A39" s="38" t="s">
        <v>98</v>
      </c>
      <c r="B39" s="33"/>
      <c r="C39" s="35"/>
      <c r="D39" s="22"/>
      <c r="E39" s="23" t="n">
        <f aca="false">IF(AND(D39&gt;4.5),ROUNDDOWN(50.6457*(11-D39)^1.41,0),0)</f>
        <v>0</v>
      </c>
      <c r="F39" s="24"/>
      <c r="G39" s="23" t="n">
        <f aca="false">IF(AND(F39&gt;150),ROUNDDOWN(0.188807*(F39-150)^1.41,0),0)</f>
        <v>0</v>
      </c>
      <c r="H39" s="25"/>
      <c r="I39" s="23" t="n">
        <f aca="false">IF(AND(H39&gt;1.5),ROUNDDOWN(56.0211*(H39-1.5)^1.05,0),0)</f>
        <v>0</v>
      </c>
      <c r="J39" s="24"/>
      <c r="K39" s="23" t="n">
        <f aca="false">IF(AND(J39&gt;4.5),ROUNDDOWN(15.6457*(23-J39)^1.31,0),0)</f>
        <v>0</v>
      </c>
      <c r="L39" s="26" t="n">
        <f aca="false">E39+G39+I39+K39</f>
        <v>0</v>
      </c>
    </row>
    <row r="40" customFormat="false" ht="12.75" hidden="false" customHeight="false" outlineLevel="0" collapsed="false">
      <c r="A40" s="38" t="s">
        <v>99</v>
      </c>
      <c r="B40" s="27"/>
      <c r="C40" s="36"/>
      <c r="D40" s="22"/>
      <c r="E40" s="23" t="n">
        <f aca="false">IF(AND(D40&gt;4.5),ROUNDDOWN(50.6457*(11-D40)^1.41,0),0)</f>
        <v>0</v>
      </c>
      <c r="F40" s="24"/>
      <c r="G40" s="23" t="n">
        <f aca="false">IF(AND(F40&gt;150),ROUNDDOWN(0.188807*(F40-150)^1.41,0),0)</f>
        <v>0</v>
      </c>
      <c r="H40" s="25"/>
      <c r="I40" s="23" t="n">
        <f aca="false">IF(AND(H40&gt;1.5),ROUNDDOWN(56.0211*(H40-1.5)^1.05,0),0)</f>
        <v>0</v>
      </c>
      <c r="J40" s="24"/>
      <c r="K40" s="23" t="n">
        <f aca="false">IF(AND(J40&gt;4.5),ROUNDDOWN(15.6457*(23-J40)^1.31,0),0)</f>
        <v>0</v>
      </c>
      <c r="L40" s="26" t="n">
        <f aca="false">E40+G40+I40+K40</f>
        <v>0</v>
      </c>
      <c r="M40" s="0" t="n">
        <f aca="false">L37+L38+L39+L40</f>
        <v>0</v>
      </c>
    </row>
    <row r="41" customFormat="false" ht="12.75" hidden="false" customHeight="false" outlineLevel="0" collapsed="false">
      <c r="A41" s="38" t="s">
        <v>100</v>
      </c>
      <c r="B41" s="34"/>
      <c r="C41" s="35"/>
      <c r="D41" s="22"/>
      <c r="E41" s="23" t="n">
        <f aca="false">IF(AND(D41&gt;4.5),ROUNDDOWN(50.6457*(11-D41)^1.41,0),0)</f>
        <v>0</v>
      </c>
      <c r="F41" s="24"/>
      <c r="G41" s="23" t="n">
        <f aca="false">IF(AND(F41&gt;150),ROUNDDOWN(0.188807*(F41-150)^1.41,0),0)</f>
        <v>0</v>
      </c>
      <c r="H41" s="25"/>
      <c r="I41" s="23" t="n">
        <f aca="false">IF(AND(H41&gt;1.5),ROUNDDOWN(56.0211*(H41-1.5)^1.05,0),0)</f>
        <v>0</v>
      </c>
      <c r="J41" s="24"/>
      <c r="K41" s="23" t="n">
        <f aca="false">IF(AND(J41&gt;4.5),ROUNDDOWN(15.6457*(23-J41)^1.31,0),0)</f>
        <v>0</v>
      </c>
      <c r="L41" s="26" t="n">
        <f aca="false">E41+G41+I41+K41</f>
        <v>0</v>
      </c>
    </row>
    <row r="42" customFormat="false" ht="12.75" hidden="false" customHeight="false" outlineLevel="0" collapsed="false">
      <c r="A42" s="38" t="s">
        <v>101</v>
      </c>
      <c r="B42" s="27"/>
      <c r="C42" s="36"/>
      <c r="D42" s="22"/>
      <c r="E42" s="23" t="n">
        <f aca="false">IF(AND(D42&gt;4.5),ROUNDDOWN(50.6457*(11-D42)^1.41,0),0)</f>
        <v>0</v>
      </c>
      <c r="F42" s="24"/>
      <c r="G42" s="23" t="n">
        <f aca="false">IF(AND(F42&gt;150),ROUNDDOWN(0.188807*(F42-150)^1.41,0),0)</f>
        <v>0</v>
      </c>
      <c r="H42" s="25"/>
      <c r="I42" s="23" t="n">
        <f aca="false">IF(AND(H42&gt;1.5),ROUNDDOWN(56.0211*(H42-1.5)^1.05,0),0)</f>
        <v>0</v>
      </c>
      <c r="J42" s="24"/>
      <c r="K42" s="23" t="n">
        <f aca="false">IF(AND(J42&gt;4.5),ROUNDDOWN(15.6457*(23-J42)^1.31,0),0)</f>
        <v>0</v>
      </c>
      <c r="L42" s="26" t="n">
        <f aca="false">E42+G42+I42+K42</f>
        <v>0</v>
      </c>
    </row>
    <row r="43" customFormat="false" ht="12.75" hidden="false" customHeight="false" outlineLevel="0" collapsed="false">
      <c r="A43" s="38" t="s">
        <v>102</v>
      </c>
      <c r="B43" s="27"/>
      <c r="C43" s="30"/>
      <c r="D43" s="22"/>
      <c r="E43" s="23" t="n">
        <f aca="false">IF(AND(D43&gt;4.5),ROUNDDOWN(50.6457*(11-D43)^1.41,0),0)</f>
        <v>0</v>
      </c>
      <c r="F43" s="24"/>
      <c r="G43" s="23" t="n">
        <f aca="false">IF(AND(F43&gt;150),ROUNDDOWN(0.188807*(F43-150)^1.41,0),0)</f>
        <v>0</v>
      </c>
      <c r="H43" s="25"/>
      <c r="I43" s="23" t="n">
        <f aca="false">IF(AND(H43&gt;1.5),ROUNDDOWN(56.0211*(H43-1.5)^1.05,0),0)</f>
        <v>0</v>
      </c>
      <c r="J43" s="24"/>
      <c r="K43" s="23" t="n">
        <f aca="false">IF(AND(J43&gt;4.5),ROUNDDOWN(15.6457*(23-J43)^1.31,0),0)</f>
        <v>0</v>
      </c>
      <c r="L43" s="26" t="n">
        <f aca="false">E43+G43+I43+K43</f>
        <v>0</v>
      </c>
    </row>
    <row r="44" customFormat="false" ht="12.75" hidden="false" customHeight="false" outlineLevel="0" collapsed="false">
      <c r="A44" s="38" t="s">
        <v>103</v>
      </c>
      <c r="B44" s="29"/>
      <c r="C44" s="36"/>
      <c r="D44" s="22"/>
      <c r="E44" s="23" t="n">
        <f aca="false">IF(AND(D44&gt;4.5),ROUNDDOWN(50.6457*(11-D44)^1.41,0),0)</f>
        <v>0</v>
      </c>
      <c r="F44" s="24"/>
      <c r="G44" s="23" t="n">
        <f aca="false">IF(AND(F44&gt;150),ROUNDDOWN(0.188807*(F44-150)^1.41,0),0)</f>
        <v>0</v>
      </c>
      <c r="H44" s="25"/>
      <c r="I44" s="23" t="n">
        <f aca="false">IF(AND(H44&gt;1.5),ROUNDDOWN(56.0211*(H44-1.5)^1.05,0),0)</f>
        <v>0</v>
      </c>
      <c r="J44" s="24"/>
      <c r="K44" s="23" t="n">
        <f aca="false">IF(AND(J44&gt;4.5),ROUNDDOWN(15.6457*(23-J44)^1.31,0),0)</f>
        <v>0</v>
      </c>
      <c r="L44" s="26" t="n">
        <f aca="false">E44+G44+I44+K44</f>
        <v>0</v>
      </c>
      <c r="M44" s="0" t="n">
        <f aca="false">L41+L42+L43+L44</f>
        <v>0</v>
      </c>
    </row>
    <row r="45" customFormat="false" ht="12.75" hidden="false" customHeight="false" outlineLevel="0" collapsed="false">
      <c r="A45" s="38" t="s">
        <v>104</v>
      </c>
      <c r="B45" s="27"/>
      <c r="C45" s="38"/>
      <c r="D45" s="22"/>
      <c r="E45" s="23" t="n">
        <f aca="false">IF(AND(D45&gt;4.5),ROUNDDOWN(50.6457*(11-D45)^1.41,0),0)</f>
        <v>0</v>
      </c>
      <c r="F45" s="24"/>
      <c r="G45" s="23" t="n">
        <f aca="false">IF(AND(F45&gt;150),ROUNDDOWN(0.188807*(F45-150)^1.41,0),0)</f>
        <v>0</v>
      </c>
      <c r="H45" s="25"/>
      <c r="I45" s="23" t="n">
        <f aca="false">IF(AND(H45&gt;1.5),ROUNDDOWN(56.0211*(H45-1.5)^1.05,0),0)</f>
        <v>0</v>
      </c>
      <c r="J45" s="24"/>
      <c r="K45" s="23" t="n">
        <f aca="false">IF(AND(J45&gt;4.5),ROUNDDOWN(15.6457*(23-J45)^1.31,0),0)</f>
        <v>0</v>
      </c>
      <c r="L45" s="26" t="n">
        <f aca="false">E45+G45+I45+K45</f>
        <v>0</v>
      </c>
    </row>
    <row r="46" customFormat="false" ht="12.75" hidden="false" customHeight="false" outlineLevel="0" collapsed="false">
      <c r="A46" s="38" t="s">
        <v>105</v>
      </c>
      <c r="B46" s="27"/>
      <c r="C46" s="37"/>
      <c r="D46" s="22"/>
      <c r="E46" s="23" t="n">
        <f aca="false">IF(AND(D46&gt;4.5),ROUNDDOWN(50.6457*(11-D46)^1.41,0),0)</f>
        <v>0</v>
      </c>
      <c r="F46" s="24"/>
      <c r="G46" s="23" t="n">
        <f aca="false">IF(AND(F46&gt;150),ROUNDDOWN(0.188807*(F46-150)^1.41,0),0)</f>
        <v>0</v>
      </c>
      <c r="H46" s="25"/>
      <c r="I46" s="23" t="n">
        <f aca="false">IF(AND(H46&gt;1.5),ROUNDDOWN(56.0211*(H46-1.5)^1.05,0),0)</f>
        <v>0</v>
      </c>
      <c r="J46" s="24"/>
      <c r="K46" s="23" t="n">
        <f aca="false">IF(AND(J46&gt;4.5),ROUNDDOWN(15.6457*(23-J46)^1.31,0),0)</f>
        <v>0</v>
      </c>
      <c r="L46" s="26" t="n">
        <f aca="false">E46+G46+I46+K46</f>
        <v>0</v>
      </c>
    </row>
    <row r="47" customFormat="false" ht="12.75" hidden="false" customHeight="false" outlineLevel="0" collapsed="false">
      <c r="A47" s="38" t="s">
        <v>106</v>
      </c>
      <c r="B47" s="27"/>
      <c r="C47" s="38"/>
      <c r="D47" s="22"/>
      <c r="E47" s="23" t="n">
        <f aca="false">IF(AND(D47&gt;4.5),ROUNDDOWN(50.6457*(11-D47)^1.41,0),0)</f>
        <v>0</v>
      </c>
      <c r="F47" s="24"/>
      <c r="G47" s="23" t="n">
        <f aca="false">IF(AND(F47&gt;150),ROUNDDOWN(0.188807*(F47-150)^1.41,0),0)</f>
        <v>0</v>
      </c>
      <c r="H47" s="25"/>
      <c r="I47" s="23" t="n">
        <f aca="false">IF(AND(H47&gt;1.5),ROUNDDOWN(56.0211*(H47-1.5)^1.05,0),0)</f>
        <v>0</v>
      </c>
      <c r="J47" s="24"/>
      <c r="K47" s="23" t="n">
        <f aca="false">IF(AND(J47&gt;4.5),ROUNDDOWN(15.6457*(23-J47)^1.31,0),0)</f>
        <v>0</v>
      </c>
      <c r="L47" s="26" t="n">
        <f aca="false">E47+G47+I47+K47</f>
        <v>0</v>
      </c>
    </row>
    <row r="48" customFormat="false" ht="12.75" hidden="false" customHeight="false" outlineLevel="0" collapsed="false">
      <c r="A48" s="38" t="s">
        <v>107</v>
      </c>
      <c r="B48" s="27"/>
      <c r="C48" s="5"/>
      <c r="D48" s="22"/>
      <c r="E48" s="23" t="n">
        <f aca="false">IF(AND(D48&gt;4.5),ROUNDDOWN(50.6457*(11-D48)^1.41,0),0)</f>
        <v>0</v>
      </c>
      <c r="F48" s="24"/>
      <c r="G48" s="23" t="n">
        <f aca="false">IF(AND(F48&gt;150),ROUNDDOWN(0.188807*(F48-150)^1.41,0),0)</f>
        <v>0</v>
      </c>
      <c r="H48" s="25"/>
      <c r="I48" s="23" t="n">
        <f aca="false">IF(AND(H48&gt;1.5),ROUNDDOWN(56.0211*(H48-1.5)^1.05,0),0)</f>
        <v>0</v>
      </c>
      <c r="J48" s="24"/>
      <c r="K48" s="23" t="n">
        <f aca="false">IF(AND(J48&gt;4.5),ROUNDDOWN(15.6457*(23-J48)^1.31,0),0)</f>
        <v>0</v>
      </c>
      <c r="L48" s="26" t="n">
        <f aca="false">E48+G48+I48+K48</f>
        <v>0</v>
      </c>
    </row>
    <row r="49" customFormat="false" ht="12.75" hidden="false" customHeight="false" outlineLevel="0" collapsed="false">
      <c r="A49" s="38" t="s">
        <v>108</v>
      </c>
      <c r="B49" s="27"/>
      <c r="C49" s="37"/>
      <c r="D49" s="22"/>
      <c r="E49" s="23" t="n">
        <f aca="false">IF(AND(D49&gt;4.5),ROUNDDOWN(50.6457*(11-D49)^1.41,0),0)</f>
        <v>0</v>
      </c>
      <c r="F49" s="24"/>
      <c r="G49" s="23" t="n">
        <f aca="false">IF(AND(F49&gt;150),ROUNDDOWN(0.188807*(F49-150)^1.41,0),0)</f>
        <v>0</v>
      </c>
      <c r="H49" s="25"/>
      <c r="I49" s="23" t="n">
        <f aca="false">IF(AND(H49&gt;1.5),ROUNDDOWN(56.0211*(H49-1.5)^1.05,0),0)</f>
        <v>0</v>
      </c>
      <c r="J49" s="24"/>
      <c r="K49" s="23" t="n">
        <f aca="false">IF(AND(J49&gt;4.5),ROUNDDOWN(15.6457*(23-J49)^1.31,0),0)</f>
        <v>0</v>
      </c>
      <c r="L49" s="26" t="n">
        <f aca="false">E49+G49+I49+K49</f>
        <v>0</v>
      </c>
    </row>
    <row r="50" customFormat="false" ht="12.75" hidden="false" customHeight="false" outlineLevel="0" collapsed="false">
      <c r="A50" s="38" t="s">
        <v>109</v>
      </c>
      <c r="B50" s="27"/>
      <c r="C50" s="5"/>
      <c r="D50" s="22"/>
      <c r="E50" s="23" t="n">
        <f aca="false">IF(AND(D50&gt;4.5),ROUNDDOWN(50.6457*(11-D50)^1.41,0),0)</f>
        <v>0</v>
      </c>
      <c r="F50" s="24"/>
      <c r="G50" s="23" t="n">
        <f aca="false">IF(AND(F50&gt;150),ROUNDDOWN(0.188807*(F50-150)^1.41,0),0)</f>
        <v>0</v>
      </c>
      <c r="H50" s="25"/>
      <c r="I50" s="23" t="n">
        <f aca="false">IF(AND(H50&gt;1.5),ROUNDDOWN(56.0211*(H50-1.5)^1.05,0),0)</f>
        <v>0</v>
      </c>
      <c r="J50" s="24"/>
      <c r="K50" s="23" t="n">
        <f aca="false">IF(AND(J50&gt;4.5),ROUNDDOWN(15.6457*(23-J50)^1.31,0),0)</f>
        <v>0</v>
      </c>
      <c r="L50" s="26" t="n">
        <f aca="false">E50+G50+I50+K50</f>
        <v>0</v>
      </c>
    </row>
    <row r="51" customFormat="false" ht="12.75" hidden="false" customHeight="false" outlineLevel="0" collapsed="false">
      <c r="A51" s="38" t="s">
        <v>110</v>
      </c>
      <c r="B51" s="27"/>
      <c r="C51" s="5"/>
      <c r="D51" s="22"/>
      <c r="E51" s="23" t="n">
        <f aca="false">IF(AND(D51&gt;4.5),ROUNDDOWN(50.6457*(11-D51)^1.41,0),0)</f>
        <v>0</v>
      </c>
      <c r="F51" s="24"/>
      <c r="G51" s="23" t="n">
        <f aca="false">IF(AND(F51&gt;150),ROUNDDOWN(0.188807*(F51-150)^1.41,0),0)</f>
        <v>0</v>
      </c>
      <c r="H51" s="25"/>
      <c r="I51" s="23" t="n">
        <f aca="false">IF(AND(H51&gt;1.5),ROUNDDOWN(56.0211*(H51-1.5)^1.05,0),0)</f>
        <v>0</v>
      </c>
      <c r="J51" s="24"/>
      <c r="K51" s="23" t="n">
        <f aca="false">IF(AND(J51&gt;4.5),ROUNDDOWN(15.6457*(23-J51)^1.31,0),0)</f>
        <v>0</v>
      </c>
      <c r="L51" s="26" t="n">
        <f aca="false">E51+G51+I51+K51</f>
        <v>0</v>
      </c>
    </row>
  </sheetData>
  <sheetProtection sheet="true" password="8a21" objects="true" scenarios="true" selectLockedCells="true" selectUnlockedCells="true"/>
  <protectedRanges>
    <protectedRange name="Oblast5" sqref="B5:B51 C45:C51"/>
    <protectedRange name="Oblast3" sqref="H5:H51"/>
    <protectedRange name="Oblast1" sqref="D5:D51"/>
    <protectedRange name="Oblast2" sqref="F5:F51"/>
    <protectedRange name="Oblast4" sqref="J5:J51"/>
    <protectedRange name="Oblast5_1" sqref="C5:C44"/>
  </protectedRanges>
  <mergeCells count="1">
    <mergeCell ref="B1:B2"/>
  </mergeCells>
  <printOptions headings="false" gridLines="false" gridLinesSet="true" horizontalCentered="false" verticalCentered="false"/>
  <pageMargins left="0.240277777777778" right="0.320138888888889" top="0.2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5.85"/>
    <col collapsed="false" customWidth="true" hidden="false" outlineLevel="0" max="8" min="8" style="0" width="6.7"/>
    <col collapsed="false" customWidth="true" hidden="false" outlineLevel="0" max="9" min="9" style="0" width="5.41"/>
    <col collapsed="false" customWidth="true" hidden="false" outlineLevel="0" max="10" min="10" style="0" width="10.41"/>
    <col collapsed="false" customWidth="true" hidden="false" outlineLevel="0" max="11" min="11" style="0" width="6.7"/>
  </cols>
  <sheetData>
    <row r="1" customFormat="false" ht="12.75" hidden="false" customHeight="false" outlineLevel="0" collapsed="false">
      <c r="B1" s="11" t="s">
        <v>173</v>
      </c>
    </row>
    <row r="2" customFormat="false" ht="15.75" hidden="false" customHeight="false" outlineLevel="0" collapsed="false">
      <c r="B2" s="11"/>
      <c r="D2" s="12" t="s">
        <v>26</v>
      </c>
      <c r="E2" s="12"/>
      <c r="F2" s="12"/>
      <c r="G2" s="12"/>
      <c r="J2" s="13" t="n">
        <v>42411</v>
      </c>
    </row>
    <row r="3" customFormat="false" ht="17.25" hidden="false" customHeight="true" outlineLevel="0" collapsed="false">
      <c r="B3" s="14"/>
      <c r="C3" s="14"/>
      <c r="D3" s="15" t="s">
        <v>174</v>
      </c>
      <c r="E3" s="16"/>
      <c r="F3" s="17"/>
      <c r="G3" s="17"/>
      <c r="H3" s="17"/>
      <c r="I3" s="17"/>
      <c r="J3" s="17"/>
    </row>
    <row r="4" customFormat="false" ht="12.75" hidden="false" customHeight="false" outlineLevel="0" collapsed="false">
      <c r="A4" s="5"/>
      <c r="B4" s="5" t="s">
        <v>28</v>
      </c>
      <c r="C4" s="5" t="s">
        <v>29</v>
      </c>
      <c r="D4" s="19" t="s">
        <v>30</v>
      </c>
      <c r="E4" s="20" t="s">
        <v>31</v>
      </c>
      <c r="F4" s="19" t="s">
        <v>32</v>
      </c>
      <c r="G4" s="20" t="s">
        <v>31</v>
      </c>
      <c r="H4" s="19" t="s">
        <v>33</v>
      </c>
      <c r="I4" s="20" t="s">
        <v>34</v>
      </c>
      <c r="J4" s="19" t="s">
        <v>35</v>
      </c>
      <c r="K4" s="20" t="s">
        <v>31</v>
      </c>
      <c r="L4" s="20" t="s">
        <v>36</v>
      </c>
    </row>
    <row r="5" customFormat="false" ht="12.75" hidden="false" customHeight="false" outlineLevel="0" collapsed="false">
      <c r="A5" s="38" t="s">
        <v>12</v>
      </c>
      <c r="B5" s="5" t="s">
        <v>175</v>
      </c>
      <c r="C5" s="5" t="s">
        <v>18</v>
      </c>
      <c r="D5" s="22" t="n">
        <v>7.8</v>
      </c>
      <c r="E5" s="23" t="n">
        <f aca="false">IF(AND(D5&gt;4.5),ROUNDDOWN(50.6457*(11-D5)^1.41,0),0)</f>
        <v>261</v>
      </c>
      <c r="F5" s="24" t="n">
        <v>254</v>
      </c>
      <c r="G5" s="23" t="n">
        <f aca="false">IF(AND(F5&gt;150),ROUNDDOWN(0.188807*(F5-150)^1.41,0),0)</f>
        <v>131</v>
      </c>
      <c r="H5" s="25" t="n">
        <v>6.2</v>
      </c>
      <c r="I5" s="23" t="n">
        <f aca="false">IF(AND(H5&gt;1.5),ROUNDDOWN(56.0211*(H5-1.5)^1.05,0),0)</f>
        <v>284</v>
      </c>
      <c r="J5" s="24" t="n">
        <v>12.3</v>
      </c>
      <c r="K5" s="23" t="n">
        <f aca="false">IF(AND(J5&gt;4.5),ROUNDDOWN(15.6457*(23-J5)^1.31,0),0)</f>
        <v>349</v>
      </c>
      <c r="L5" s="26" t="n">
        <f aca="false">E5+G5+I5+K5</f>
        <v>1025</v>
      </c>
    </row>
    <row r="6" customFormat="false" ht="12.75" hidden="false" customHeight="false" outlineLevel="0" collapsed="false">
      <c r="A6" s="38" t="s">
        <v>15</v>
      </c>
      <c r="B6" s="50" t="s">
        <v>176</v>
      </c>
      <c r="C6" s="5" t="s">
        <v>18</v>
      </c>
      <c r="D6" s="22" t="n">
        <v>7.6</v>
      </c>
      <c r="E6" s="23" t="n">
        <f aca="false">IF(AND(D6&gt;4.5),ROUNDDOWN(50.6457*(11-D6)^1.41,0),0)</f>
        <v>284</v>
      </c>
      <c r="F6" s="24" t="n">
        <v>282</v>
      </c>
      <c r="G6" s="23" t="n">
        <f aca="false">IF(AND(F6&gt;150),ROUNDDOWN(0.188807*(F6-150)^1.41,0),0)</f>
        <v>184</v>
      </c>
      <c r="H6" s="25" t="n">
        <v>6.3</v>
      </c>
      <c r="I6" s="23" t="n">
        <f aca="false">IF(AND(H6&gt;1.5),ROUNDDOWN(56.0211*(H6-1.5)^1.05,0),0)</f>
        <v>290</v>
      </c>
      <c r="J6" s="24" t="n">
        <v>11.8</v>
      </c>
      <c r="K6" s="23" t="n">
        <f aca="false">IF(AND(J6&gt;4.5),ROUNDDOWN(15.6457*(23-J6)^1.31,0),0)</f>
        <v>370</v>
      </c>
      <c r="L6" s="26" t="n">
        <f aca="false">E6+G6+I6+K6</f>
        <v>1128</v>
      </c>
    </row>
    <row r="7" customFormat="false" ht="12.75" hidden="false" customHeight="false" outlineLevel="0" collapsed="false">
      <c r="A7" s="51" t="s">
        <v>17</v>
      </c>
      <c r="B7" s="27" t="s">
        <v>177</v>
      </c>
      <c r="C7" s="5" t="s">
        <v>18</v>
      </c>
      <c r="D7" s="22" t="n">
        <v>7.1</v>
      </c>
      <c r="E7" s="23" t="n">
        <f aca="false">IF(AND(D7&gt;4.5),ROUNDDOWN(50.6457*(11-D7)^1.41,0),0)</f>
        <v>345</v>
      </c>
      <c r="F7" s="24" t="n">
        <v>307</v>
      </c>
      <c r="G7" s="23" t="n">
        <f aca="false">IF(AND(F7&gt;150),ROUNDDOWN(0.188807*(F7-150)^1.41,0),0)</f>
        <v>235</v>
      </c>
      <c r="H7" s="25" t="n">
        <v>6.7</v>
      </c>
      <c r="I7" s="23" t="n">
        <f aca="false">IF(AND(H7&gt;1.5),ROUNDDOWN(56.0211*(H7-1.5)^1.05,0),0)</f>
        <v>316</v>
      </c>
      <c r="J7" s="24" t="n">
        <v>11.89</v>
      </c>
      <c r="K7" s="23" t="n">
        <f aca="false">IF(AND(J7&gt;4.5),ROUNDDOWN(15.6457*(23-J7)^1.31,0),0)</f>
        <v>366</v>
      </c>
      <c r="L7" s="26" t="n">
        <f aca="false">E7+G7+I7+K7</f>
        <v>1262</v>
      </c>
    </row>
    <row r="8" customFormat="false" ht="12.75" hidden="false" customHeight="false" outlineLevel="0" collapsed="false">
      <c r="A8" s="38" t="s">
        <v>19</v>
      </c>
      <c r="B8" s="38" t="s">
        <v>178</v>
      </c>
      <c r="C8" s="5" t="s">
        <v>18</v>
      </c>
      <c r="D8" s="22" t="n">
        <v>7.2</v>
      </c>
      <c r="E8" s="23" t="n">
        <f aca="false">IF(AND(D8&gt;4.5),ROUNDDOWN(50.6457*(11-D8)^1.41,0),0)</f>
        <v>332</v>
      </c>
      <c r="F8" s="24" t="n">
        <v>286</v>
      </c>
      <c r="G8" s="23" t="n">
        <f aca="false">IF(AND(F8&gt;150),ROUNDDOWN(0.188807*(F8-150)^1.41,0),0)</f>
        <v>192</v>
      </c>
      <c r="H8" s="25" t="n">
        <v>6</v>
      </c>
      <c r="I8" s="23" t="n">
        <f aca="false">IF(AND(H8&gt;1.5),ROUNDDOWN(56.0211*(H8-1.5)^1.05,0),0)</f>
        <v>271</v>
      </c>
      <c r="J8" s="24" t="n">
        <v>12.35</v>
      </c>
      <c r="K8" s="23" t="n">
        <f aca="false">IF(AND(J8&gt;4.5),ROUNDDOWN(15.6457*(23-J8)^1.31,0),0)</f>
        <v>346</v>
      </c>
      <c r="L8" s="26" t="n">
        <f aca="false">E8+G8+I8+K8</f>
        <v>1141</v>
      </c>
      <c r="M8" s="0" t="n">
        <f aca="false">L5+L6+L7+L8</f>
        <v>4556</v>
      </c>
    </row>
    <row r="9" customFormat="false" ht="12.75" hidden="false" customHeight="false" outlineLevel="0" collapsed="false">
      <c r="A9" s="38" t="s">
        <v>23</v>
      </c>
      <c r="B9" s="29" t="s">
        <v>179</v>
      </c>
      <c r="C9" s="35" t="s">
        <v>16</v>
      </c>
      <c r="D9" s="22" t="n">
        <v>7.2</v>
      </c>
      <c r="E9" s="23" t="n">
        <f aca="false">IF(AND(D9&gt;4.5),ROUNDDOWN(50.6457*(11-D9)^1.41,0),0)</f>
        <v>332</v>
      </c>
      <c r="F9" s="24" t="n">
        <v>296</v>
      </c>
      <c r="G9" s="23" t="n">
        <f aca="false">IF(AND(F9&gt;150),ROUNDDOWN(0.188807*(F9-150)^1.41,0),0)</f>
        <v>212</v>
      </c>
      <c r="H9" s="25" t="n">
        <v>6.9</v>
      </c>
      <c r="I9" s="23" t="n">
        <f aca="false">IF(AND(H9&gt;1.5),ROUNDDOWN(56.0211*(H9-1.5)^1.05,0),0)</f>
        <v>329</v>
      </c>
      <c r="J9" s="24" t="n">
        <v>12.54</v>
      </c>
      <c r="K9" s="23" t="n">
        <f aca="false">IF(AND(J9&gt;4.5),ROUNDDOWN(15.6457*(23-J9)^1.31,0),0)</f>
        <v>338</v>
      </c>
      <c r="L9" s="26" t="n">
        <f aca="false">E9+G9+I9+K9</f>
        <v>1211</v>
      </c>
    </row>
    <row r="10" customFormat="false" ht="12.75" hidden="false" customHeight="false" outlineLevel="0" collapsed="false">
      <c r="A10" s="38" t="s">
        <v>14</v>
      </c>
      <c r="B10" s="29" t="s">
        <v>180</v>
      </c>
      <c r="C10" s="35" t="s">
        <v>16</v>
      </c>
      <c r="D10" s="22" t="n">
        <v>7.7</v>
      </c>
      <c r="E10" s="23" t="n">
        <f aca="false">IF(AND(D10&gt;4.5),ROUNDDOWN(50.6457*(11-D10)^1.41,0),0)</f>
        <v>272</v>
      </c>
      <c r="F10" s="24" t="n">
        <v>255</v>
      </c>
      <c r="G10" s="23" t="n">
        <f aca="false">IF(AND(F10&gt;150),ROUNDDOWN(0.188807*(F10-150)^1.41,0),0)</f>
        <v>133</v>
      </c>
      <c r="H10" s="25" t="n">
        <v>6.15</v>
      </c>
      <c r="I10" s="23" t="n">
        <f aca="false">IF(AND(H10&gt;1.5),ROUNDDOWN(56.0211*(H10-1.5)^1.05,0),0)</f>
        <v>281</v>
      </c>
      <c r="J10" s="24" t="n">
        <v>12.73</v>
      </c>
      <c r="K10" s="23" t="n">
        <f aca="false">IF(AND(J10&gt;4.5),ROUNDDOWN(15.6457*(23-J10)^1.31,0),0)</f>
        <v>330</v>
      </c>
      <c r="L10" s="26" t="n">
        <f aca="false">E10+G10+I10+K10</f>
        <v>1016</v>
      </c>
    </row>
    <row r="11" customFormat="false" ht="12.75" hidden="false" customHeight="false" outlineLevel="0" collapsed="false">
      <c r="A11" s="38" t="s">
        <v>21</v>
      </c>
      <c r="B11" s="29" t="s">
        <v>181</v>
      </c>
      <c r="C11" s="35" t="s">
        <v>16</v>
      </c>
      <c r="D11" s="22" t="n">
        <v>7.7</v>
      </c>
      <c r="E11" s="23" t="n">
        <f aca="false">IF(AND(D11&gt;4.5),ROUNDDOWN(50.6457*(11-D11)^1.41,0),0)</f>
        <v>272</v>
      </c>
      <c r="F11" s="24" t="n">
        <v>276</v>
      </c>
      <c r="G11" s="23" t="n">
        <f aca="false">IF(AND(F11&gt;150),ROUNDDOWN(0.188807*(F11-150)^1.41,0),0)</f>
        <v>172</v>
      </c>
      <c r="H11" s="25" t="n">
        <v>5.75</v>
      </c>
      <c r="I11" s="23" t="n">
        <f aca="false">IF(AND(H11&gt;1.5),ROUNDDOWN(56.0211*(H11-1.5)^1.05,0),0)</f>
        <v>255</v>
      </c>
      <c r="J11" s="24" t="n">
        <v>12.6</v>
      </c>
      <c r="K11" s="23" t="n">
        <f aca="false">IF(AND(J11&gt;4.5),ROUNDDOWN(15.6457*(23-J11)^1.31,0),0)</f>
        <v>336</v>
      </c>
      <c r="L11" s="26" t="n">
        <f aca="false">E11+G11+I11+K11</f>
        <v>1035</v>
      </c>
    </row>
    <row r="12" customFormat="false" ht="12.75" hidden="false" customHeight="false" outlineLevel="0" collapsed="false">
      <c r="A12" s="38" t="s">
        <v>10</v>
      </c>
      <c r="B12" s="29" t="s">
        <v>182</v>
      </c>
      <c r="C12" s="35" t="s">
        <v>16</v>
      </c>
      <c r="D12" s="22" t="n">
        <v>7.5</v>
      </c>
      <c r="E12" s="23" t="n">
        <f aca="false">IF(AND(D12&gt;4.5),ROUNDDOWN(50.6457*(11-D12)^1.41,0),0)</f>
        <v>296</v>
      </c>
      <c r="F12" s="24" t="n">
        <v>214</v>
      </c>
      <c r="G12" s="23" t="n">
        <f aca="false">IF(AND(F12&gt;150),ROUNDDOWN(0.188807*(F12-150)^1.41,0),0)</f>
        <v>66</v>
      </c>
      <c r="H12" s="25" t="n">
        <v>4</v>
      </c>
      <c r="I12" s="23" t="n">
        <f aca="false">IF(AND(H12&gt;1.5),ROUNDDOWN(56.0211*(H12-1.5)^1.05,0),0)</f>
        <v>146</v>
      </c>
      <c r="J12" s="24" t="n">
        <v>12.06</v>
      </c>
      <c r="K12" s="23" t="n">
        <f aca="false">IF(AND(J12&gt;4.5),ROUNDDOWN(15.6457*(23-J12)^1.31,0),0)</f>
        <v>359</v>
      </c>
      <c r="L12" s="26" t="n">
        <f aca="false">E12+G12+I12+K12</f>
        <v>867</v>
      </c>
      <c r="M12" s="0" t="n">
        <f aca="false">L9+L10+L11+L12</f>
        <v>4129</v>
      </c>
    </row>
    <row r="13" customFormat="false" ht="12.75" hidden="false" customHeight="false" outlineLevel="0" collapsed="false">
      <c r="A13" s="38" t="s">
        <v>45</v>
      </c>
      <c r="B13" s="27" t="s">
        <v>183</v>
      </c>
      <c r="C13" s="5" t="s">
        <v>13</v>
      </c>
      <c r="D13" s="22" t="n">
        <v>7.2</v>
      </c>
      <c r="E13" s="23" t="n">
        <f aca="false">IF(AND(D13&gt;4.5),ROUNDDOWN(50.6457*(11-D13)^1.41,0),0)</f>
        <v>332</v>
      </c>
      <c r="F13" s="24" t="n">
        <v>270</v>
      </c>
      <c r="G13" s="23" t="n">
        <f aca="false">IF(AND(F13&gt;150),ROUNDDOWN(0.188807*(F13-150)^1.41,0),0)</f>
        <v>161</v>
      </c>
      <c r="H13" s="25" t="n">
        <v>4.4</v>
      </c>
      <c r="I13" s="23" t="n">
        <f aca="false">IF(AND(H13&gt;1.5),ROUNDDOWN(56.0211*(H13-1.5)^1.05,0),0)</f>
        <v>171</v>
      </c>
      <c r="J13" s="24" t="n">
        <v>12.81</v>
      </c>
      <c r="K13" s="23" t="n">
        <f aca="false">IF(AND(J13&gt;4.5),ROUNDDOWN(15.6457*(23-J13)^1.31,0),0)</f>
        <v>327</v>
      </c>
      <c r="L13" s="26" t="n">
        <f aca="false">E13+G13+I13+K13</f>
        <v>991</v>
      </c>
    </row>
    <row r="14" customFormat="false" ht="12.75" hidden="false" customHeight="false" outlineLevel="0" collapsed="false">
      <c r="A14" s="38" t="s">
        <v>47</v>
      </c>
      <c r="B14" s="27" t="s">
        <v>184</v>
      </c>
      <c r="C14" s="46" t="s">
        <v>13</v>
      </c>
      <c r="D14" s="22" t="n">
        <v>8.3</v>
      </c>
      <c r="E14" s="23" t="n">
        <f aca="false">IF(AND(D14&gt;4.5),ROUNDDOWN(50.6457*(11-D14)^1.41,0),0)</f>
        <v>205</v>
      </c>
      <c r="F14" s="24" t="n">
        <v>213</v>
      </c>
      <c r="G14" s="23" t="n">
        <f aca="false">IF(AND(F14&gt;150),ROUNDDOWN(0.188807*(F14-150)^1.41,0),0)</f>
        <v>65</v>
      </c>
      <c r="H14" s="25" t="n">
        <v>3.7</v>
      </c>
      <c r="I14" s="23" t="n">
        <f aca="false">IF(AND(H14&gt;1.5),ROUNDDOWN(56.0211*(H14-1.5)^1.05,0),0)</f>
        <v>128</v>
      </c>
      <c r="J14" s="24" t="n">
        <v>13.48</v>
      </c>
      <c r="K14" s="23" t="n">
        <f aca="false">IF(AND(J14&gt;4.5),ROUNDDOWN(15.6457*(23-J14)^1.31,0),0)</f>
        <v>299</v>
      </c>
      <c r="L14" s="26" t="n">
        <f aca="false">E14+G14+I14+K14</f>
        <v>697</v>
      </c>
    </row>
    <row r="15" customFormat="false" ht="12.75" hidden="false" customHeight="false" outlineLevel="0" collapsed="false">
      <c r="A15" s="38" t="s">
        <v>49</v>
      </c>
      <c r="B15" s="27" t="s">
        <v>185</v>
      </c>
      <c r="C15" s="46" t="s">
        <v>13</v>
      </c>
      <c r="D15" s="22" t="n">
        <v>7.5</v>
      </c>
      <c r="E15" s="23" t="n">
        <f aca="false">IF(AND(D15&gt;4.5),ROUNDDOWN(50.6457*(11-D15)^1.41,0),0)</f>
        <v>296</v>
      </c>
      <c r="F15" s="24" t="n">
        <v>296</v>
      </c>
      <c r="G15" s="23" t="n">
        <f aca="false">IF(AND(F15&gt;150),ROUNDDOWN(0.188807*(F15-150)^1.41,0),0)</f>
        <v>212</v>
      </c>
      <c r="H15" s="25" t="n">
        <v>4.7</v>
      </c>
      <c r="I15" s="23" t="n">
        <f aca="false">IF(AND(H15&gt;1.5),ROUNDDOWN(56.0211*(H15-1.5)^1.05,0),0)</f>
        <v>190</v>
      </c>
      <c r="J15" s="24" t="n">
        <v>13.73</v>
      </c>
      <c r="K15" s="23" t="n">
        <f aca="false">IF(AND(J15&gt;4.5),ROUNDDOWN(15.6457*(23-J15)^1.31,0),0)</f>
        <v>289</v>
      </c>
      <c r="L15" s="26" t="n">
        <f aca="false">E15+G15+I15+K15</f>
        <v>987</v>
      </c>
    </row>
    <row r="16" customFormat="false" ht="12.75" hidden="false" customHeight="false" outlineLevel="0" collapsed="false">
      <c r="A16" s="38" t="s">
        <v>51</v>
      </c>
      <c r="B16" s="27" t="s">
        <v>186</v>
      </c>
      <c r="C16" s="37" t="s">
        <v>13</v>
      </c>
      <c r="D16" s="22" t="n">
        <v>8.4</v>
      </c>
      <c r="E16" s="23" t="n">
        <f aca="false">IF(AND(D16&gt;4.5),ROUNDDOWN(50.6457*(11-D16)^1.41,0),0)</f>
        <v>194</v>
      </c>
      <c r="F16" s="24" t="n">
        <v>187</v>
      </c>
      <c r="G16" s="23" t="n">
        <f aca="false">IF(AND(F16&gt;150),ROUNDDOWN(0.188807*(F16-150)^1.41,0),0)</f>
        <v>30</v>
      </c>
      <c r="H16" s="25" t="n">
        <v>4.1</v>
      </c>
      <c r="I16" s="23" t="n">
        <f aca="false">IF(AND(H16&gt;1.5),ROUNDDOWN(56.0211*(H16-1.5)^1.05,0),0)</f>
        <v>152</v>
      </c>
      <c r="J16" s="24" t="n">
        <v>13.91</v>
      </c>
      <c r="K16" s="23" t="n">
        <f aca="false">IF(AND(J16&gt;4.5),ROUNDDOWN(15.6457*(23-J16)^1.31,0),0)</f>
        <v>281</v>
      </c>
      <c r="L16" s="26" t="n">
        <f aca="false">E16+G16+I16+K16</f>
        <v>657</v>
      </c>
      <c r="M16" s="0" t="n">
        <f aca="false">L13+L14+L15+L16</f>
        <v>3332</v>
      </c>
    </row>
    <row r="17" customFormat="false" ht="12.75" hidden="false" customHeight="false" outlineLevel="0" collapsed="false">
      <c r="A17" s="52" t="s">
        <v>53</v>
      </c>
      <c r="B17" s="5" t="s">
        <v>187</v>
      </c>
      <c r="C17" s="5" t="s">
        <v>63</v>
      </c>
      <c r="D17" s="22" t="n">
        <v>7.2</v>
      </c>
      <c r="E17" s="23" t="n">
        <f aca="false">IF(AND(D17&gt;4.5),ROUNDDOWN(50.6457*(11-D17)^1.41,0),0)</f>
        <v>332</v>
      </c>
      <c r="F17" s="24" t="n">
        <v>321</v>
      </c>
      <c r="G17" s="23" t="n">
        <f aca="false">IF(AND(F17&gt;150),ROUNDDOWN(0.188807*(F17-150)^1.41,0),0)</f>
        <v>265</v>
      </c>
      <c r="H17" s="25" t="n">
        <v>6</v>
      </c>
      <c r="I17" s="23" t="n">
        <f aca="false">IF(AND(H17&gt;1.5),ROUNDDOWN(56.0211*(H17-1.5)^1.05,0),0)</f>
        <v>271</v>
      </c>
      <c r="J17" s="24" t="n">
        <v>11.2</v>
      </c>
      <c r="K17" s="23" t="n">
        <f aca="false">IF(AND(J17&gt;4.5),ROUNDDOWN(15.6457*(23-J17)^1.31,0),0)</f>
        <v>396</v>
      </c>
      <c r="L17" s="26" t="n">
        <f aca="false">E17+G17+I17+K17</f>
        <v>1264</v>
      </c>
    </row>
    <row r="18" customFormat="false" ht="12.75" hidden="false" customHeight="false" outlineLevel="0" collapsed="false">
      <c r="A18" s="38" t="s">
        <v>55</v>
      </c>
      <c r="B18" s="34" t="s">
        <v>188</v>
      </c>
      <c r="C18" s="5" t="s">
        <v>63</v>
      </c>
      <c r="D18" s="22" t="n">
        <v>7.8</v>
      </c>
      <c r="E18" s="23" t="n">
        <f aca="false">IF(AND(D18&gt;4.5),ROUNDDOWN(50.6457*(11-D18)^1.41,0),0)</f>
        <v>261</v>
      </c>
      <c r="F18" s="24" t="n">
        <v>298</v>
      </c>
      <c r="G18" s="23" t="n">
        <f aca="false">IF(AND(F18&gt;150),ROUNDDOWN(0.188807*(F18-150)^1.41,0),0)</f>
        <v>216</v>
      </c>
      <c r="H18" s="25" t="n">
        <v>5.25</v>
      </c>
      <c r="I18" s="23" t="n">
        <f aca="false">IF(AND(H18&gt;1.5),ROUNDDOWN(56.0211*(H18-1.5)^1.05,0),0)</f>
        <v>224</v>
      </c>
      <c r="J18" s="24" t="n">
        <v>11.5</v>
      </c>
      <c r="K18" s="23" t="n">
        <f aca="false">IF(AND(J18&gt;4.5),ROUNDDOWN(15.6457*(23-J18)^1.31,0),0)</f>
        <v>383</v>
      </c>
      <c r="L18" s="26" t="n">
        <f aca="false">E18+G18+I18+K18</f>
        <v>1084</v>
      </c>
    </row>
    <row r="19" customFormat="false" ht="12.75" hidden="false" customHeight="false" outlineLevel="0" collapsed="false">
      <c r="A19" s="38" t="s">
        <v>57</v>
      </c>
      <c r="B19" s="27" t="s">
        <v>189</v>
      </c>
      <c r="C19" s="5" t="s">
        <v>63</v>
      </c>
      <c r="D19" s="22" t="n">
        <v>7.6</v>
      </c>
      <c r="E19" s="23" t="n">
        <f aca="false">IF(AND(D19&gt;4.5),ROUNDDOWN(50.6457*(11-D19)^1.41,0),0)</f>
        <v>284</v>
      </c>
      <c r="F19" s="24" t="n">
        <v>281</v>
      </c>
      <c r="G19" s="23" t="n">
        <f aca="false">IF(AND(F19&gt;150),ROUNDDOWN(0.188807*(F19-150)^1.41,0),0)</f>
        <v>182</v>
      </c>
      <c r="H19" s="25" t="n">
        <v>6.6</v>
      </c>
      <c r="I19" s="23" t="n">
        <f aca="false">IF(AND(H19&gt;1.5),ROUNDDOWN(56.0211*(H19-1.5)^1.05,0),0)</f>
        <v>309</v>
      </c>
      <c r="J19" s="24" t="n">
        <v>11.58</v>
      </c>
      <c r="K19" s="23" t="n">
        <f aca="false">IF(AND(J19&gt;4.5),ROUNDDOWN(15.6457*(23-J19)^1.31,0),0)</f>
        <v>380</v>
      </c>
      <c r="L19" s="26" t="n">
        <f aca="false">E19+G19+I19+K19</f>
        <v>1155</v>
      </c>
    </row>
    <row r="20" customFormat="false" ht="12.75" hidden="false" customHeight="false" outlineLevel="0" collapsed="false">
      <c r="A20" s="38" t="s">
        <v>59</v>
      </c>
      <c r="B20" s="28" t="s">
        <v>190</v>
      </c>
      <c r="C20" s="5" t="s">
        <v>63</v>
      </c>
      <c r="D20" s="22" t="n">
        <v>7.5</v>
      </c>
      <c r="E20" s="23" t="n">
        <f aca="false">IF(AND(D20&gt;4.5),ROUNDDOWN(50.6457*(11-D20)^1.41,0),0)</f>
        <v>296</v>
      </c>
      <c r="F20" s="24" t="n">
        <v>312</v>
      </c>
      <c r="G20" s="23" t="n">
        <f aca="false">IF(AND(F20&gt;150),ROUNDDOWN(0.188807*(F20-150)^1.41,0),0)</f>
        <v>246</v>
      </c>
      <c r="H20" s="25" t="n">
        <v>7</v>
      </c>
      <c r="I20" s="23" t="n">
        <f aca="false">IF(AND(H20&gt;1.5),ROUNDDOWN(56.0211*(H20-1.5)^1.05,0),0)</f>
        <v>335</v>
      </c>
      <c r="J20" s="24" t="n">
        <v>12.1</v>
      </c>
      <c r="K20" s="23" t="n">
        <f aca="false">IF(AND(J20&gt;4.5),ROUNDDOWN(15.6457*(23-J20)^1.31,0),0)</f>
        <v>357</v>
      </c>
      <c r="L20" s="26" t="n">
        <f aca="false">E20+G20+I20+K20</f>
        <v>1234</v>
      </c>
      <c r="M20" s="0" t="n">
        <f aca="false">L17+L18+L19+L20</f>
        <v>4737</v>
      </c>
    </row>
    <row r="21" customFormat="false" ht="12.75" hidden="false" customHeight="false" outlineLevel="0" collapsed="false">
      <c r="A21" s="38" t="s">
        <v>61</v>
      </c>
      <c r="B21" s="5"/>
      <c r="C21" s="5" t="s">
        <v>20</v>
      </c>
      <c r="D21" s="22"/>
      <c r="E21" s="23" t="n">
        <f aca="false">IF(AND(D21&gt;4.5),ROUNDDOWN(50.6457*(11-D21)^1.41,0),0)</f>
        <v>0</v>
      </c>
      <c r="F21" s="24"/>
      <c r="G21" s="23" t="n">
        <f aca="false">IF(AND(F21&gt;150),ROUNDDOWN(0.188807*(F21-150)^1.41,0),0)</f>
        <v>0</v>
      </c>
      <c r="H21" s="25"/>
      <c r="I21" s="23" t="n">
        <f aca="false">IF(AND(H21&gt;1.5),ROUNDDOWN(56.0211*(H21-1.5)^1.05,0),0)</f>
        <v>0</v>
      </c>
      <c r="J21" s="24"/>
      <c r="K21" s="23" t="n">
        <f aca="false">IF(AND(J21&gt;4.5),ROUNDDOWN(15.6457*(23-J21)^1.31,0),0)</f>
        <v>0</v>
      </c>
      <c r="L21" s="26" t="n">
        <f aca="false">E21+G21+I21+K21</f>
        <v>0</v>
      </c>
    </row>
    <row r="22" customFormat="false" ht="12.75" hidden="false" customHeight="false" outlineLevel="0" collapsed="false">
      <c r="A22" s="38" t="s">
        <v>64</v>
      </c>
      <c r="B22" s="27"/>
      <c r="C22" s="5" t="s">
        <v>20</v>
      </c>
      <c r="D22" s="22"/>
      <c r="E22" s="23" t="n">
        <f aca="false">IF(AND(D22&gt;4.5),ROUNDDOWN(50.6457*(11-D22)^1.41,0),0)</f>
        <v>0</v>
      </c>
      <c r="F22" s="24"/>
      <c r="G22" s="23" t="n">
        <f aca="false">IF(AND(F22&gt;150),ROUNDDOWN(0.188807*(F22-150)^1.41,0),0)</f>
        <v>0</v>
      </c>
      <c r="H22" s="25"/>
      <c r="I22" s="23" t="n">
        <f aca="false">IF(AND(H22&gt;1.5),ROUNDDOWN(56.0211*(H22-1.5)^1.05,0),0)</f>
        <v>0</v>
      </c>
      <c r="J22" s="24"/>
      <c r="K22" s="23" t="n">
        <f aca="false">IF(AND(J22&gt;4.5),ROUNDDOWN(15.6457*(23-J22)^1.31,0),0)</f>
        <v>0</v>
      </c>
      <c r="L22" s="26" t="n">
        <f aca="false">E22+G22+I22+K22</f>
        <v>0</v>
      </c>
    </row>
    <row r="23" customFormat="false" ht="12.75" hidden="false" customHeight="false" outlineLevel="0" collapsed="false">
      <c r="A23" s="38" t="s">
        <v>66</v>
      </c>
      <c r="B23" s="29" t="s">
        <v>191</v>
      </c>
      <c r="C23" s="5" t="s">
        <v>20</v>
      </c>
      <c r="D23" s="22" t="n">
        <v>8.3</v>
      </c>
      <c r="E23" s="23" t="n">
        <f aca="false">IF(AND(D23&gt;4.5),ROUNDDOWN(50.6457*(11-D23)^1.41,0),0)</f>
        <v>205</v>
      </c>
      <c r="F23" s="24" t="n">
        <v>222</v>
      </c>
      <c r="G23" s="23" t="n">
        <f aca="false">IF(AND(F23&gt;150),ROUNDDOWN(0.188807*(F23-150)^1.41,0),0)</f>
        <v>78</v>
      </c>
      <c r="H23" s="25" t="n">
        <v>4.6</v>
      </c>
      <c r="I23" s="23" t="n">
        <f aca="false">IF(AND(H23&gt;1.5),ROUNDDOWN(56.0211*(H23-1.5)^1.05,0),0)</f>
        <v>183</v>
      </c>
      <c r="J23" s="24" t="n">
        <v>13.44</v>
      </c>
      <c r="K23" s="23" t="n">
        <f aca="false">IF(AND(J23&gt;4.5),ROUNDDOWN(15.6457*(23-J23)^1.31,0),0)</f>
        <v>301</v>
      </c>
      <c r="L23" s="26" t="n">
        <f aca="false">E23+G23+I23+K23</f>
        <v>767</v>
      </c>
    </row>
    <row r="24" customFormat="false" ht="12.75" hidden="false" customHeight="false" outlineLevel="0" collapsed="false">
      <c r="A24" s="38" t="s">
        <v>68</v>
      </c>
      <c r="B24" s="29" t="s">
        <v>192</v>
      </c>
      <c r="C24" s="5" t="s">
        <v>20</v>
      </c>
      <c r="D24" s="22" t="n">
        <v>9.8</v>
      </c>
      <c r="E24" s="23" t="n">
        <f aca="false">IF(AND(D24&gt;4.5),ROUNDDOWN(50.6457*(11-D24)^1.41,0),0)</f>
        <v>65</v>
      </c>
      <c r="F24" s="24" t="n">
        <v>245</v>
      </c>
      <c r="G24" s="23" t="n">
        <f aca="false">IF(AND(F24&gt;150),ROUNDDOWN(0.188807*(F24-150)^1.41,0),0)</f>
        <v>116</v>
      </c>
      <c r="H24" s="25" t="n">
        <v>3.55</v>
      </c>
      <c r="I24" s="23" t="n">
        <f aca="false">IF(AND(H24&gt;1.5),ROUNDDOWN(56.0211*(H24-1.5)^1.05,0),0)</f>
        <v>119</v>
      </c>
      <c r="J24" s="24" t="n">
        <v>13.54</v>
      </c>
      <c r="K24" s="23" t="n">
        <f aca="false">IF(AND(J24&gt;4.5),ROUNDDOWN(15.6457*(23-J24)^1.31,0),0)</f>
        <v>297</v>
      </c>
      <c r="L24" s="26" t="n">
        <f aca="false">E24+G24+I24+K24</f>
        <v>597</v>
      </c>
      <c r="M24" s="0" t="n">
        <f aca="false">L21+L22+L23+L24</f>
        <v>1364</v>
      </c>
    </row>
    <row r="25" customFormat="false" ht="12.75" hidden="false" customHeight="false" outlineLevel="0" collapsed="false">
      <c r="A25" s="38" t="s">
        <v>70</v>
      </c>
      <c r="B25" s="28" t="s">
        <v>193</v>
      </c>
      <c r="C25" s="5" t="s">
        <v>80</v>
      </c>
      <c r="D25" s="22" t="n">
        <v>7.2</v>
      </c>
      <c r="E25" s="23" t="n">
        <f aca="false">IF(AND(D25&gt;4.5),ROUNDDOWN(50.6457*(11-D25)^1.41,0),0)</f>
        <v>332</v>
      </c>
      <c r="F25" s="24" t="n">
        <v>316</v>
      </c>
      <c r="G25" s="23" t="n">
        <f aca="false">IF(AND(F25&gt;150),ROUNDDOWN(0.188807*(F25-150)^1.41,0),0)</f>
        <v>254</v>
      </c>
      <c r="H25" s="25" t="n">
        <v>6.1</v>
      </c>
      <c r="I25" s="23" t="n">
        <f aca="false">IF(AND(H25&gt;1.5),ROUNDDOWN(56.0211*(H25-1.5)^1.05,0),0)</f>
        <v>278</v>
      </c>
      <c r="J25" s="24" t="n">
        <v>11.53</v>
      </c>
      <c r="K25" s="23" t="n">
        <f aca="false">IF(AND(J25&gt;4.5),ROUNDDOWN(15.6457*(23-J25)^1.31,0),0)</f>
        <v>382</v>
      </c>
      <c r="L25" s="26" t="n">
        <f aca="false">E25+G25+I25+K25</f>
        <v>1246</v>
      </c>
    </row>
    <row r="26" customFormat="false" ht="12.75" hidden="false" customHeight="false" outlineLevel="0" collapsed="false">
      <c r="A26" s="38" t="s">
        <v>72</v>
      </c>
      <c r="B26" s="45" t="s">
        <v>194</v>
      </c>
      <c r="C26" s="5" t="s">
        <v>80</v>
      </c>
      <c r="D26" s="22" t="n">
        <v>7.4</v>
      </c>
      <c r="E26" s="23" t="n">
        <f aca="false">IF(AND(D26&gt;4.5),ROUNDDOWN(50.6457*(11-D26)^1.41,0),0)</f>
        <v>308</v>
      </c>
      <c r="F26" s="24" t="n">
        <v>280</v>
      </c>
      <c r="G26" s="23" t="n">
        <f aca="false">IF(AND(F26&gt;150),ROUNDDOWN(0.188807*(F26-150)^1.41,0),0)</f>
        <v>180</v>
      </c>
      <c r="H26" s="25" t="n">
        <v>4.85</v>
      </c>
      <c r="I26" s="23" t="n">
        <f aca="false">IF(AND(H26&gt;1.5),ROUNDDOWN(56.0211*(H26-1.5)^1.05,0),0)</f>
        <v>199</v>
      </c>
      <c r="J26" s="24" t="n">
        <v>12.37</v>
      </c>
      <c r="K26" s="23" t="n">
        <f aca="false">IF(AND(J26&gt;4.5),ROUNDDOWN(15.6457*(23-J26)^1.31,0),0)</f>
        <v>346</v>
      </c>
      <c r="L26" s="26" t="n">
        <f aca="false">E26+G26+I26+K26</f>
        <v>1033</v>
      </c>
    </row>
    <row r="27" customFormat="false" ht="12.75" hidden="false" customHeight="false" outlineLevel="0" collapsed="false">
      <c r="A27" s="38" t="s">
        <v>74</v>
      </c>
      <c r="B27" s="27" t="s">
        <v>195</v>
      </c>
      <c r="C27" s="32" t="s">
        <v>80</v>
      </c>
      <c r="D27" s="22" t="n">
        <v>7.2</v>
      </c>
      <c r="E27" s="23" t="n">
        <f aca="false">IF(AND(D27&gt;4.5),ROUNDDOWN(50.6457*(11-D27)^1.41,0),0)</f>
        <v>332</v>
      </c>
      <c r="F27" s="24" t="n">
        <v>316</v>
      </c>
      <c r="G27" s="23" t="n">
        <f aca="false">IF(AND(F27&gt;150),ROUNDDOWN(0.188807*(F27-150)^1.41,0),0)</f>
        <v>254</v>
      </c>
      <c r="H27" s="25" t="n">
        <v>5.9</v>
      </c>
      <c r="I27" s="23" t="n">
        <f aca="false">IF(AND(H27&gt;1.5),ROUNDDOWN(56.0211*(H27-1.5)^1.05,0),0)</f>
        <v>265</v>
      </c>
      <c r="J27" s="24" t="n">
        <v>11.94</v>
      </c>
      <c r="K27" s="23" t="n">
        <f aca="false">IF(AND(J27&gt;4.5),ROUNDDOWN(15.6457*(23-J27)^1.31,0),0)</f>
        <v>364</v>
      </c>
      <c r="L27" s="26" t="n">
        <f aca="false">E27+G27+I27+K27</f>
        <v>1215</v>
      </c>
    </row>
    <row r="28" customFormat="false" ht="12.75" hidden="false" customHeight="false" outlineLevel="0" collapsed="false">
      <c r="A28" s="38" t="s">
        <v>76</v>
      </c>
      <c r="B28" s="5" t="s">
        <v>196</v>
      </c>
      <c r="C28" s="35" t="s">
        <v>80</v>
      </c>
      <c r="D28" s="22" t="n">
        <v>7.2</v>
      </c>
      <c r="E28" s="23" t="n">
        <f aca="false">IF(AND(D28&gt;4.5),ROUNDDOWN(50.6457*(11-D28)^1.41,0),0)</f>
        <v>332</v>
      </c>
      <c r="F28" s="24" t="n">
        <v>282</v>
      </c>
      <c r="G28" s="23" t="n">
        <f aca="false">IF(AND(F28&gt;150),ROUNDDOWN(0.188807*(F28-150)^1.41,0),0)</f>
        <v>184</v>
      </c>
      <c r="H28" s="25" t="n">
        <v>6.6</v>
      </c>
      <c r="I28" s="23" t="n">
        <f aca="false">IF(AND(H28&gt;1.5),ROUNDDOWN(56.0211*(H28-1.5)^1.05,0),0)</f>
        <v>309</v>
      </c>
      <c r="J28" s="24" t="n">
        <v>11.74</v>
      </c>
      <c r="K28" s="23" t="n">
        <f aca="false">IF(AND(J28&gt;4.5),ROUNDDOWN(15.6457*(23-J28)^1.31,0),0)</f>
        <v>373</v>
      </c>
      <c r="L28" s="26" t="n">
        <f aca="false">E28+G28+I28+K28</f>
        <v>1198</v>
      </c>
      <c r="M28" s="0" t="n">
        <f aca="false">L25+L26+L27+L28</f>
        <v>4692</v>
      </c>
    </row>
    <row r="29" customFormat="false" ht="12.75" hidden="false" customHeight="false" outlineLevel="0" collapsed="false">
      <c r="A29" s="38" t="s">
        <v>78</v>
      </c>
      <c r="B29" s="27" t="s">
        <v>197</v>
      </c>
      <c r="C29" s="30" t="s">
        <v>89</v>
      </c>
      <c r="D29" s="22" t="n">
        <v>7.2</v>
      </c>
      <c r="E29" s="23" t="n">
        <f aca="false">IF(AND(D29&gt;4.5),ROUNDDOWN(50.6457*(11-D29)^1.41,0),0)</f>
        <v>332</v>
      </c>
      <c r="F29" s="24" t="n">
        <v>265</v>
      </c>
      <c r="G29" s="23" t="n">
        <f aca="false">IF(AND(F29&gt;150),ROUNDDOWN(0.188807*(F29-150)^1.41,0),0)</f>
        <v>151</v>
      </c>
      <c r="H29" s="25" t="n">
        <v>5.1</v>
      </c>
      <c r="I29" s="23" t="n">
        <f aca="false">IF(AND(H29&gt;1.5),ROUNDDOWN(56.0211*(H29-1.5)^1.05,0),0)</f>
        <v>215</v>
      </c>
      <c r="J29" s="24" t="n">
        <v>12.36</v>
      </c>
      <c r="K29" s="23" t="n">
        <f aca="false">IF(AND(J29&gt;4.5),ROUNDDOWN(15.6457*(23-J29)^1.31,0),0)</f>
        <v>346</v>
      </c>
      <c r="L29" s="26" t="n">
        <f aca="false">E29+G29+I29+K29</f>
        <v>1044</v>
      </c>
    </row>
    <row r="30" customFormat="false" ht="12.75" hidden="false" customHeight="false" outlineLevel="0" collapsed="false">
      <c r="A30" s="38" t="s">
        <v>81</v>
      </c>
      <c r="B30" s="27" t="s">
        <v>198</v>
      </c>
      <c r="C30" s="30" t="s">
        <v>89</v>
      </c>
      <c r="D30" s="22" t="n">
        <v>7.3</v>
      </c>
      <c r="E30" s="23" t="n">
        <f aca="false">IF(AND(D30&gt;4.5),ROUNDDOWN(50.6457*(11-D30)^1.41,0),0)</f>
        <v>320</v>
      </c>
      <c r="F30" s="24" t="n">
        <v>293</v>
      </c>
      <c r="G30" s="23" t="n">
        <f aca="false">IF(AND(F30&gt;150),ROUNDDOWN(0.188807*(F30-150)^1.41,0),0)</f>
        <v>206</v>
      </c>
      <c r="H30" s="25" t="n">
        <v>6.05</v>
      </c>
      <c r="I30" s="23" t="n">
        <f aca="false">IF(AND(H30&gt;1.5),ROUNDDOWN(56.0211*(H30-1.5)^1.05,0),0)</f>
        <v>274</v>
      </c>
      <c r="J30" s="24" t="n">
        <v>12.04</v>
      </c>
      <c r="K30" s="23" t="n">
        <f aca="false">IF(AND(J30&gt;4.5),ROUNDDOWN(15.6457*(23-J30)^1.31,0),0)</f>
        <v>360</v>
      </c>
      <c r="L30" s="26" t="n">
        <f aca="false">E30+G30+I30+K30</f>
        <v>1160</v>
      </c>
    </row>
    <row r="31" customFormat="false" ht="12.75" hidden="false" customHeight="false" outlineLevel="0" collapsed="false">
      <c r="A31" s="38" t="s">
        <v>83</v>
      </c>
      <c r="B31" s="27" t="s">
        <v>199</v>
      </c>
      <c r="C31" s="30" t="s">
        <v>89</v>
      </c>
      <c r="D31" s="22" t="n">
        <v>7.9</v>
      </c>
      <c r="E31" s="23" t="n">
        <f aca="false">IF(AND(D31&gt;4.5),ROUNDDOWN(50.6457*(11-D31)^1.41,0),0)</f>
        <v>249</v>
      </c>
      <c r="F31" s="24" t="n">
        <v>281</v>
      </c>
      <c r="G31" s="23" t="n">
        <f aca="false">IF(AND(F31&gt;150),ROUNDDOWN(0.188807*(F31-150)^1.41,0),0)</f>
        <v>182</v>
      </c>
      <c r="H31" s="25" t="n">
        <v>5.2</v>
      </c>
      <c r="I31" s="23" t="n">
        <f aca="false">IF(AND(H31&gt;1.5),ROUNDDOWN(56.0211*(H31-1.5)^1.05,0),0)</f>
        <v>221</v>
      </c>
      <c r="J31" s="24" t="n">
        <v>12.49</v>
      </c>
      <c r="K31" s="23" t="n">
        <f aca="false">IF(AND(J31&gt;4.5),ROUNDDOWN(15.6457*(23-J31)^1.31,0),0)</f>
        <v>340</v>
      </c>
      <c r="L31" s="26" t="n">
        <f aca="false">E31+G31+I31+K31</f>
        <v>992</v>
      </c>
    </row>
    <row r="32" customFormat="false" ht="12.75" hidden="false" customHeight="false" outlineLevel="0" collapsed="false">
      <c r="A32" s="38" t="s">
        <v>85</v>
      </c>
      <c r="B32" s="5" t="s">
        <v>200</v>
      </c>
      <c r="C32" s="30" t="s">
        <v>89</v>
      </c>
      <c r="D32" s="22" t="n">
        <v>8.1</v>
      </c>
      <c r="E32" s="23" t="n">
        <f aca="false">IF(AND(D32&gt;4.5),ROUNDDOWN(50.6457*(11-D32)^1.41,0),0)</f>
        <v>227</v>
      </c>
      <c r="F32" s="24" t="n">
        <v>200</v>
      </c>
      <c r="G32" s="23" t="n">
        <f aca="false">IF(AND(F32&gt;150),ROUNDDOWN(0.188807*(F32-150)^1.41,0),0)</f>
        <v>46</v>
      </c>
      <c r="H32" s="25" t="n">
        <v>4.3</v>
      </c>
      <c r="I32" s="23" t="n">
        <f aca="false">IF(AND(H32&gt;1.5),ROUNDDOWN(56.0211*(H32-1.5)^1.05,0),0)</f>
        <v>165</v>
      </c>
      <c r="J32" s="24" t="n">
        <v>12.69</v>
      </c>
      <c r="K32" s="23" t="n">
        <f aca="false">IF(AND(J32&gt;4.5),ROUNDDOWN(15.6457*(23-J32)^1.31,0),0)</f>
        <v>332</v>
      </c>
      <c r="L32" s="26" t="n">
        <f aca="false">E32+G32+I32+K32</f>
        <v>770</v>
      </c>
      <c r="M32" s="0" t="n">
        <f aca="false">L29+L30+L31+L32</f>
        <v>3966</v>
      </c>
    </row>
    <row r="33" customFormat="false" ht="12.75" hidden="false" customHeight="false" outlineLevel="0" collapsed="false">
      <c r="A33" s="38" t="s">
        <v>87</v>
      </c>
      <c r="B33" s="27"/>
      <c r="C33" s="30"/>
      <c r="D33" s="22"/>
      <c r="E33" s="23" t="n">
        <f aca="false">IF(AND(D33&gt;4.5),ROUNDDOWN(50.6457*(11-D33)^1.41,0),0)</f>
        <v>0</v>
      </c>
      <c r="F33" s="24"/>
      <c r="G33" s="23" t="n">
        <f aca="false">IF(AND(F33&gt;150),ROUNDDOWN(0.188807*(F33-150)^1.41,0),0)</f>
        <v>0</v>
      </c>
      <c r="H33" s="25"/>
      <c r="I33" s="23" t="n">
        <f aca="false">IF(AND(H33&gt;1.5),ROUNDDOWN(56.0211*(H33-1.5)^1.05,0),0)</f>
        <v>0</v>
      </c>
      <c r="J33" s="24"/>
      <c r="K33" s="23" t="n">
        <f aca="false">IF(AND(J33&gt;4.5),ROUNDDOWN(15.6457*(23-J33)^1.31,0),0)</f>
        <v>0</v>
      </c>
      <c r="L33" s="26" t="n">
        <f aca="false">E33+G33+I33+K33</f>
        <v>0</v>
      </c>
    </row>
    <row r="34" customFormat="false" ht="12.75" hidden="false" customHeight="false" outlineLevel="0" collapsed="false">
      <c r="A34" s="38" t="s">
        <v>90</v>
      </c>
      <c r="B34" s="27"/>
      <c r="C34" s="30"/>
      <c r="D34" s="22"/>
      <c r="E34" s="23" t="n">
        <f aca="false">IF(AND(D34&gt;4.5),ROUNDDOWN(50.6457*(11-D34)^1.41,0),0)</f>
        <v>0</v>
      </c>
      <c r="F34" s="24"/>
      <c r="G34" s="23" t="n">
        <f aca="false">IF(AND(F34&gt;150),ROUNDDOWN(0.188807*(F34-150)^1.41,0),0)</f>
        <v>0</v>
      </c>
      <c r="H34" s="25"/>
      <c r="I34" s="23" t="n">
        <f aca="false">IF(AND(H34&gt;1.5),ROUNDDOWN(56.0211*(H34-1.5)^1.05,0),0)</f>
        <v>0</v>
      </c>
      <c r="J34" s="24"/>
      <c r="K34" s="23" t="n">
        <f aca="false">IF(AND(J34&gt;4.5),ROUNDDOWN(15.6457*(23-J34)^1.31,0),0)</f>
        <v>0</v>
      </c>
      <c r="L34" s="26" t="n">
        <f aca="false">E34+G34+I34+K34</f>
        <v>0</v>
      </c>
    </row>
    <row r="35" customFormat="false" ht="12.75" hidden="false" customHeight="false" outlineLevel="0" collapsed="false">
      <c r="A35" s="38" t="s">
        <v>92</v>
      </c>
      <c r="B35" s="33"/>
      <c r="C35" s="30"/>
      <c r="D35" s="22"/>
      <c r="E35" s="23" t="n">
        <f aca="false">IF(AND(D35&gt;4.5),ROUNDDOWN(50.6457*(11-D35)^1.41,0),0)</f>
        <v>0</v>
      </c>
      <c r="F35" s="24"/>
      <c r="G35" s="23" t="n">
        <f aca="false">IF(AND(F35&gt;150),ROUNDDOWN(0.188807*(F35-150)^1.41,0),0)</f>
        <v>0</v>
      </c>
      <c r="H35" s="25"/>
      <c r="I35" s="23" t="n">
        <f aca="false">IF(AND(H35&gt;1.5),ROUNDDOWN(56.0211*(H35-1.5)^1.05,0),0)</f>
        <v>0</v>
      </c>
      <c r="J35" s="24"/>
      <c r="K35" s="23" t="n">
        <f aca="false">IF(AND(J35&gt;4.5),ROUNDDOWN(15.6457*(23-J35)^1.31,0),0)</f>
        <v>0</v>
      </c>
      <c r="L35" s="26" t="n">
        <f aca="false">E35+G35+I35+K35</f>
        <v>0</v>
      </c>
    </row>
    <row r="36" customFormat="false" ht="12.75" hidden="false" customHeight="false" outlineLevel="0" collapsed="false">
      <c r="A36" s="38" t="s">
        <v>94</v>
      </c>
      <c r="B36" s="5"/>
      <c r="C36" s="30"/>
      <c r="D36" s="22"/>
      <c r="E36" s="23" t="n">
        <f aca="false">IF(AND(D36&gt;4.5),ROUNDDOWN(50.6457*(11-D36)^1.41,0),0)</f>
        <v>0</v>
      </c>
      <c r="F36" s="24"/>
      <c r="G36" s="23" t="n">
        <f aca="false">IF(AND(F36&gt;150),ROUNDDOWN(0.188807*(F36-150)^1.41,0),0)</f>
        <v>0</v>
      </c>
      <c r="H36" s="25"/>
      <c r="I36" s="23" t="n">
        <f aca="false">IF(AND(H36&gt;1.5),ROUNDDOWN(56.0211*(H36-1.5)^1.05,0),0)</f>
        <v>0</v>
      </c>
      <c r="J36" s="24"/>
      <c r="K36" s="23" t="n">
        <f aca="false">IF(AND(J36&gt;4.5),ROUNDDOWN(15.6457*(23-J36)^1.31,0),0)</f>
        <v>0</v>
      </c>
      <c r="L36" s="26" t="n">
        <f aca="false">E36+G36+I36+K36</f>
        <v>0</v>
      </c>
      <c r="M36" s="0" t="n">
        <f aca="false">L33+L34+L35+L36</f>
        <v>0</v>
      </c>
    </row>
    <row r="37" customFormat="false" ht="12.75" hidden="false" customHeight="false" outlineLevel="0" collapsed="false">
      <c r="A37" s="38" t="s">
        <v>96</v>
      </c>
      <c r="B37" s="27"/>
      <c r="C37" s="32"/>
      <c r="D37" s="22"/>
      <c r="E37" s="23" t="n">
        <f aca="false">IF(AND(D37&gt;4.5),ROUNDDOWN(50.6457*(11-D37)^1.41,0),0)</f>
        <v>0</v>
      </c>
      <c r="F37" s="24"/>
      <c r="G37" s="23" t="n">
        <f aca="false">IF(AND(F37&gt;150),ROUNDDOWN(0.188807*(F37-150)^1.41,0),0)</f>
        <v>0</v>
      </c>
      <c r="H37" s="25"/>
      <c r="I37" s="23" t="n">
        <f aca="false">IF(AND(H37&gt;1.5),ROUNDDOWN(56.0211*(H37-1.5)^1.05,0),0)</f>
        <v>0</v>
      </c>
      <c r="J37" s="24"/>
      <c r="K37" s="23" t="n">
        <f aca="false">IF(AND(J37&gt;4.5),ROUNDDOWN(15.6457*(23-J37)^1.31,0),0)</f>
        <v>0</v>
      </c>
      <c r="L37" s="26" t="n">
        <f aca="false">E37+G37+I37+K37</f>
        <v>0</v>
      </c>
    </row>
    <row r="38" customFormat="false" ht="12.75" hidden="false" customHeight="false" outlineLevel="0" collapsed="false">
      <c r="A38" s="38" t="s">
        <v>97</v>
      </c>
      <c r="B38" s="27"/>
      <c r="C38" s="30"/>
      <c r="D38" s="22"/>
      <c r="E38" s="23" t="n">
        <f aca="false">IF(AND(D38&gt;4.5),ROUNDDOWN(50.6457*(11-D38)^1.41,0),0)</f>
        <v>0</v>
      </c>
      <c r="F38" s="24"/>
      <c r="G38" s="23" t="n">
        <f aca="false">IF(AND(F38&gt;150),ROUNDDOWN(0.188807*(F38-150)^1.41,0),0)</f>
        <v>0</v>
      </c>
      <c r="H38" s="25"/>
      <c r="I38" s="23" t="n">
        <f aca="false">IF(AND(H38&gt;1.5),ROUNDDOWN(56.0211*(H38-1.5)^1.05,0),0)</f>
        <v>0</v>
      </c>
      <c r="J38" s="24"/>
      <c r="K38" s="23" t="n">
        <f aca="false">IF(AND(J38&gt;4.5),ROUNDDOWN(15.6457*(23-J38)^1.31,0),0)</f>
        <v>0</v>
      </c>
      <c r="L38" s="26" t="n">
        <f aca="false">E38+G38+I38+K38</f>
        <v>0</v>
      </c>
    </row>
    <row r="39" customFormat="false" ht="12.75" hidden="false" customHeight="false" outlineLevel="0" collapsed="false">
      <c r="A39" s="38" t="s">
        <v>98</v>
      </c>
      <c r="B39" s="28"/>
      <c r="C39" s="35"/>
      <c r="D39" s="22"/>
      <c r="E39" s="23" t="n">
        <f aca="false">IF(AND(D39&gt;4.5),ROUNDDOWN(50.6457*(11-D39)^1.41,0),0)</f>
        <v>0</v>
      </c>
      <c r="F39" s="24"/>
      <c r="G39" s="23" t="n">
        <f aca="false">IF(AND(F39&gt;150),ROUNDDOWN(0.188807*(F39-150)^1.41,0),0)</f>
        <v>0</v>
      </c>
      <c r="H39" s="25"/>
      <c r="I39" s="23" t="n">
        <f aca="false">IF(AND(H39&gt;1.5),ROUNDDOWN(56.0211*(H39-1.5)^1.05,0),0)</f>
        <v>0</v>
      </c>
      <c r="J39" s="24"/>
      <c r="K39" s="23" t="n">
        <f aca="false">IF(AND(J39&gt;4.5),ROUNDDOWN(15.6457*(23-J39)^1.31,0),0)</f>
        <v>0</v>
      </c>
      <c r="L39" s="26" t="n">
        <f aca="false">E39+G39+I39+K39</f>
        <v>0</v>
      </c>
    </row>
    <row r="40" customFormat="false" ht="12.75" hidden="false" customHeight="false" outlineLevel="0" collapsed="false">
      <c r="A40" s="38" t="s">
        <v>99</v>
      </c>
      <c r="B40" s="29"/>
      <c r="C40" s="36"/>
      <c r="D40" s="22"/>
      <c r="E40" s="23" t="n">
        <f aca="false">IF(AND(D40&gt;4.5),ROUNDDOWN(50.6457*(11-D40)^1.41,0),0)</f>
        <v>0</v>
      </c>
      <c r="F40" s="24"/>
      <c r="G40" s="23" t="n">
        <f aca="false">IF(AND(F40&gt;150),ROUNDDOWN(0.188807*(F40-150)^1.41,0),0)</f>
        <v>0</v>
      </c>
      <c r="H40" s="25"/>
      <c r="I40" s="23" t="n">
        <f aca="false">IF(AND(H40&gt;1.5),ROUNDDOWN(56.0211*(H40-1.5)^1.05,0),0)</f>
        <v>0</v>
      </c>
      <c r="J40" s="24"/>
      <c r="K40" s="23" t="n">
        <f aca="false">IF(AND(J40&gt;4.5),ROUNDDOWN(15.6457*(23-J40)^1.31,0),0)</f>
        <v>0</v>
      </c>
      <c r="L40" s="26" t="n">
        <f aca="false">E40+G40+I40+K40</f>
        <v>0</v>
      </c>
      <c r="M40" s="0" t="n">
        <f aca="false">L37+L38+L39+L40</f>
        <v>0</v>
      </c>
    </row>
    <row r="41" customFormat="false" ht="12.75" hidden="false" customHeight="false" outlineLevel="0" collapsed="false">
      <c r="A41" s="38" t="s">
        <v>100</v>
      </c>
      <c r="B41" s="29"/>
      <c r="C41" s="35"/>
      <c r="D41" s="22"/>
      <c r="E41" s="23" t="n">
        <f aca="false">IF(AND(D41&gt;4.5),ROUNDDOWN(50.6457*(11-D41)^1.41,0),0)</f>
        <v>0</v>
      </c>
      <c r="F41" s="24"/>
      <c r="G41" s="23" t="n">
        <f aca="false">IF(AND(F41&gt;150),ROUNDDOWN(0.188807*(F41-150)^1.41,0),0)</f>
        <v>0</v>
      </c>
      <c r="H41" s="25"/>
      <c r="I41" s="23" t="n">
        <f aca="false">IF(AND(H41&gt;1.5),ROUNDDOWN(56.0211*(H41-1.5)^1.05,0),0)</f>
        <v>0</v>
      </c>
      <c r="J41" s="24"/>
      <c r="K41" s="23" t="n">
        <f aca="false">IF(AND(J41&gt;4.5),ROUNDDOWN(15.6457*(23-J41)^1.31,0),0)</f>
        <v>0</v>
      </c>
      <c r="L41" s="26" t="n">
        <f aca="false">E41+G41+I41+K41</f>
        <v>0</v>
      </c>
    </row>
    <row r="42" customFormat="false" ht="12.75" hidden="false" customHeight="false" outlineLevel="0" collapsed="false">
      <c r="A42" s="38" t="s">
        <v>101</v>
      </c>
      <c r="B42" s="29"/>
      <c r="C42" s="36"/>
      <c r="D42" s="22"/>
      <c r="E42" s="23" t="n">
        <f aca="false">IF(AND(D42&gt;4.5),ROUNDDOWN(50.6457*(11-D42)^1.41,0),0)</f>
        <v>0</v>
      </c>
      <c r="F42" s="24"/>
      <c r="G42" s="23" t="n">
        <f aca="false">IF(AND(F42&gt;150),ROUNDDOWN(0.188807*(F42-150)^1.41,0),0)</f>
        <v>0</v>
      </c>
      <c r="H42" s="25"/>
      <c r="I42" s="23" t="n">
        <f aca="false">IF(AND(H42&gt;1.5),ROUNDDOWN(56.0211*(H42-1.5)^1.05,0),0)</f>
        <v>0</v>
      </c>
      <c r="J42" s="24"/>
      <c r="K42" s="23" t="n">
        <f aca="false">IF(AND(J42&gt;4.5),ROUNDDOWN(15.6457*(23-J42)^1.31,0),0)</f>
        <v>0</v>
      </c>
      <c r="L42" s="26" t="n">
        <f aca="false">E42+G42+I42+K42</f>
        <v>0</v>
      </c>
    </row>
    <row r="43" customFormat="false" ht="12.75" hidden="false" customHeight="false" outlineLevel="0" collapsed="false">
      <c r="A43" s="38" t="s">
        <v>102</v>
      </c>
      <c r="B43" s="29"/>
      <c r="C43" s="30"/>
      <c r="D43" s="22"/>
      <c r="E43" s="23" t="n">
        <f aca="false">IF(AND(D43&gt;4.5),ROUNDDOWN(50.6457*(11-D43)^1.41,0),0)</f>
        <v>0</v>
      </c>
      <c r="F43" s="24"/>
      <c r="G43" s="23" t="n">
        <f aca="false">IF(AND(F43&gt;150),ROUNDDOWN(0.188807*(F43-150)^1.41,0),0)</f>
        <v>0</v>
      </c>
      <c r="H43" s="25"/>
      <c r="I43" s="23" t="n">
        <f aca="false">IF(AND(H43&gt;1.5),ROUNDDOWN(56.0211*(H43-1.5)^1.05,0),0)</f>
        <v>0</v>
      </c>
      <c r="J43" s="24"/>
      <c r="K43" s="23" t="n">
        <f aca="false">IF(AND(J43&gt;4.5),ROUNDDOWN(15.6457*(23-J43)^1.31,0),0)</f>
        <v>0</v>
      </c>
      <c r="L43" s="26" t="n">
        <f aca="false">E43+G43+I43+K43</f>
        <v>0</v>
      </c>
    </row>
    <row r="44" customFormat="false" ht="12.75" hidden="false" customHeight="false" outlineLevel="0" collapsed="false">
      <c r="A44" s="38" t="s">
        <v>103</v>
      </c>
      <c r="B44" s="29"/>
      <c r="C44" s="36"/>
      <c r="D44" s="22"/>
      <c r="E44" s="23" t="n">
        <f aca="false">IF(AND(D44&gt;4.5),ROUNDDOWN(50.6457*(11-D44)^1.41,0),0)</f>
        <v>0</v>
      </c>
      <c r="F44" s="24"/>
      <c r="G44" s="23" t="n">
        <f aca="false">IF(AND(F44&gt;150),ROUNDDOWN(0.188807*(F44-150)^1.41,0),0)</f>
        <v>0</v>
      </c>
      <c r="H44" s="25"/>
      <c r="I44" s="23" t="n">
        <f aca="false">IF(AND(H44&gt;1.5),ROUNDDOWN(56.0211*(H44-1.5)^1.05,0),0)</f>
        <v>0</v>
      </c>
      <c r="J44" s="24"/>
      <c r="K44" s="23" t="n">
        <f aca="false">IF(AND(J44&gt;4.5),ROUNDDOWN(15.6457*(23-J44)^1.31,0),0)</f>
        <v>0</v>
      </c>
      <c r="L44" s="26" t="n">
        <f aca="false">E44+G44+I44+K44</f>
        <v>0</v>
      </c>
      <c r="M44" s="0" t="n">
        <f aca="false">L41+L42+L43+L44</f>
        <v>0</v>
      </c>
    </row>
    <row r="45" customFormat="false" ht="12.75" hidden="false" customHeight="false" outlineLevel="0" collapsed="false">
      <c r="A45" s="38" t="s">
        <v>104</v>
      </c>
      <c r="B45" s="29"/>
      <c r="C45" s="35"/>
      <c r="D45" s="22"/>
      <c r="E45" s="23" t="n">
        <f aca="false">IF(AND(D45&gt;4.5),ROUNDDOWN(50.6457*(11-D45)^1.41,0),0)</f>
        <v>0</v>
      </c>
      <c r="F45" s="24"/>
      <c r="G45" s="23" t="n">
        <f aca="false">IF(AND(F45&gt;150),ROUNDDOWN(0.188807*(F45-150)^1.41,0),0)</f>
        <v>0</v>
      </c>
      <c r="H45" s="25"/>
      <c r="I45" s="23" t="n">
        <f aca="false">IF(AND(H45&gt;1.5),ROUNDDOWN(56.0211*(H45-1.5)^1.05,0),0)</f>
        <v>0</v>
      </c>
      <c r="J45" s="24"/>
      <c r="K45" s="23" t="n">
        <f aca="false">IF(AND(J45&gt;4.5),ROUNDDOWN(15.6457*(23-J45)^1.31,0),0)</f>
        <v>0</v>
      </c>
      <c r="L45" s="26" t="n">
        <f aca="false">E45+G45+I45+K45</f>
        <v>0</v>
      </c>
    </row>
    <row r="46" customFormat="false" ht="12.75" hidden="false" customHeight="false" outlineLevel="0" collapsed="false">
      <c r="A46" s="38" t="s">
        <v>105</v>
      </c>
      <c r="B46" s="29"/>
      <c r="C46" s="32"/>
      <c r="D46" s="22"/>
      <c r="E46" s="23" t="n">
        <f aca="false">IF(AND(D46&gt;4.5),ROUNDDOWN(50.6457*(11-D46)^1.41,0),0)</f>
        <v>0</v>
      </c>
      <c r="F46" s="24"/>
      <c r="G46" s="23" t="n">
        <f aca="false">IF(AND(F46&gt;150),ROUNDDOWN(0.188807*(F46-150)^1.41,0),0)</f>
        <v>0</v>
      </c>
      <c r="H46" s="25"/>
      <c r="I46" s="23" t="n">
        <f aca="false">IF(AND(H46&gt;1.5),ROUNDDOWN(56.0211*(H46-1.5)^1.05,0),0)</f>
        <v>0</v>
      </c>
      <c r="J46" s="24"/>
      <c r="K46" s="23" t="n">
        <f aca="false">IF(AND(J46&gt;4.5),ROUNDDOWN(15.6457*(23-J46)^1.31,0),0)</f>
        <v>0</v>
      </c>
      <c r="L46" s="26" t="n">
        <f aca="false">E46+G46+I46+K46</f>
        <v>0</v>
      </c>
    </row>
    <row r="47" customFormat="false" ht="12.75" hidden="false" customHeight="false" outlineLevel="0" collapsed="false">
      <c r="A47" s="38" t="s">
        <v>106</v>
      </c>
      <c r="B47" s="29"/>
      <c r="C47" s="50"/>
      <c r="D47" s="22"/>
      <c r="E47" s="23" t="n">
        <f aca="false">IF(AND(D47&gt;4.5),ROUNDDOWN(50.6457*(11-D47)^1.41,0),0)</f>
        <v>0</v>
      </c>
      <c r="F47" s="24"/>
      <c r="G47" s="23" t="n">
        <f aca="false">IF(AND(F47&gt;150),ROUNDDOWN(0.188807*(F47-150)^1.41,0),0)</f>
        <v>0</v>
      </c>
      <c r="H47" s="25"/>
      <c r="I47" s="23" t="n">
        <f aca="false">IF(AND(H47&gt;1.5),ROUNDDOWN(56.0211*(H47-1.5)^1.05,0),0)</f>
        <v>0</v>
      </c>
      <c r="J47" s="24"/>
      <c r="K47" s="23" t="n">
        <f aca="false">IF(AND(J47&gt;4.5),ROUNDDOWN(15.6457*(23-J47)^1.31,0),0)</f>
        <v>0</v>
      </c>
      <c r="L47" s="26" t="n">
        <f aca="false">E47+G47+I47+K47</f>
        <v>0</v>
      </c>
    </row>
    <row r="48" customFormat="false" ht="12.75" hidden="false" customHeight="false" outlineLevel="0" collapsed="false">
      <c r="A48" s="38" t="s">
        <v>107</v>
      </c>
      <c r="B48" s="27"/>
      <c r="C48" s="5"/>
      <c r="D48" s="22"/>
      <c r="E48" s="23" t="n">
        <f aca="false">IF(AND(D48&gt;4.5),ROUNDDOWN(50.6457*(11-D48)^1.41,0),0)</f>
        <v>0</v>
      </c>
      <c r="F48" s="24"/>
      <c r="G48" s="23" t="n">
        <f aca="false">IF(AND(F48&gt;150),ROUNDDOWN(0.188807*(F48-150)^1.41,0),0)</f>
        <v>0</v>
      </c>
      <c r="H48" s="25"/>
      <c r="I48" s="23" t="n">
        <f aca="false">IF(AND(H48&gt;1.5),ROUNDDOWN(56.0211*(H48-1.5)^1.05,0),0)</f>
        <v>0</v>
      </c>
      <c r="J48" s="24"/>
      <c r="K48" s="23" t="n">
        <f aca="false">IF(AND(J48&gt;4.5),ROUNDDOWN(15.6457*(23-J48)^1.31,0),0)</f>
        <v>0</v>
      </c>
      <c r="L48" s="26" t="n">
        <f aca="false">E48+G48+I48+K48</f>
        <v>0</v>
      </c>
    </row>
    <row r="49" customFormat="false" ht="12.75" hidden="false" customHeight="false" outlineLevel="0" collapsed="false">
      <c r="A49" s="38" t="s">
        <v>108</v>
      </c>
      <c r="B49" s="27"/>
      <c r="C49" s="37"/>
      <c r="D49" s="22"/>
      <c r="E49" s="23" t="n">
        <f aca="false">IF(AND(D49&gt;4.5),ROUNDDOWN(50.6457*(11-D49)^1.41,0),0)</f>
        <v>0</v>
      </c>
      <c r="F49" s="24"/>
      <c r="G49" s="23" t="n">
        <f aca="false">IF(AND(F49&gt;150),ROUNDDOWN(0.188807*(F49-150)^1.41,0),0)</f>
        <v>0</v>
      </c>
      <c r="H49" s="25"/>
      <c r="I49" s="23" t="n">
        <f aca="false">IF(AND(H49&gt;1.5),ROUNDDOWN(56.0211*(H49-1.5)^1.05,0),0)</f>
        <v>0</v>
      </c>
      <c r="J49" s="24"/>
      <c r="K49" s="23" t="n">
        <f aca="false">IF(AND(J49&gt;4.5),ROUNDDOWN(15.6457*(23-J49)^1.31,0),0)</f>
        <v>0</v>
      </c>
      <c r="L49" s="26" t="n">
        <f aca="false">E49+G49+I49+K49</f>
        <v>0</v>
      </c>
    </row>
    <row r="50" customFormat="false" ht="12.75" hidden="false" customHeight="false" outlineLevel="0" collapsed="false">
      <c r="A50" s="38" t="s">
        <v>109</v>
      </c>
      <c r="B50" s="27"/>
      <c r="C50" s="37"/>
      <c r="D50" s="22"/>
      <c r="E50" s="23" t="n">
        <f aca="false">IF(AND(D50&gt;4.5),ROUNDDOWN(50.6457*(11-D50)^1.41,0),0)</f>
        <v>0</v>
      </c>
      <c r="F50" s="24"/>
      <c r="G50" s="23" t="n">
        <f aca="false">IF(AND(F50&gt;150),ROUNDDOWN(0.188807*(F50-150)^1.41,0),0)</f>
        <v>0</v>
      </c>
      <c r="H50" s="25"/>
      <c r="I50" s="23" t="n">
        <f aca="false">IF(AND(H50&gt;1.5),ROUNDDOWN(56.0211*(H50-1.5)^1.05,0),0)</f>
        <v>0</v>
      </c>
      <c r="J50" s="24"/>
      <c r="K50" s="23" t="n">
        <f aca="false">IF(AND(J50&gt;4.5),ROUNDDOWN(15.6457*(23-J50)^1.31,0),0)</f>
        <v>0</v>
      </c>
      <c r="L50" s="26" t="n">
        <f aca="false">E50+G50+I50+K50</f>
        <v>0</v>
      </c>
    </row>
    <row r="51" customFormat="false" ht="7.5" hidden="false" customHeight="true" outlineLevel="0" collapsed="false">
      <c r="A51" s="39"/>
      <c r="B51" s="40"/>
      <c r="C51" s="40"/>
      <c r="D51" s="41"/>
      <c r="E51" s="42"/>
      <c r="F51" s="43"/>
      <c r="G51" s="42"/>
      <c r="H51" s="44"/>
      <c r="I51" s="42"/>
      <c r="J51" s="43"/>
      <c r="K51" s="42"/>
      <c r="L51" s="43"/>
    </row>
  </sheetData>
  <sheetProtection sheet="true" password="8a21" objects="true" scenarios="true" selectLockedCells="true" selectUnlockedCells="true"/>
  <protectedRanges>
    <protectedRange name="Oblast5" sqref="B5:C51"/>
    <protectedRange name="Oblast3" sqref="H5:H51"/>
    <protectedRange name="Oblast1" sqref="D5:D51"/>
    <protectedRange name="Oblast2" sqref="F5:F51"/>
    <protectedRange name="Oblast4" sqref="J5:J51"/>
  </protectedRanges>
  <mergeCells count="1">
    <mergeCell ref="B1:B2"/>
  </mergeCells>
  <printOptions headings="false" gridLines="false" gridLinesSet="true" horizontalCentered="false" verticalCentered="false"/>
  <pageMargins left="0.240277777777778" right="0.320138888888889" top="0.2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5.85"/>
    <col collapsed="false" customWidth="true" hidden="false" outlineLevel="0" max="8" min="8" style="0" width="6.7"/>
    <col collapsed="false" customWidth="true" hidden="false" outlineLevel="0" max="9" min="9" style="0" width="5.41"/>
    <col collapsed="false" customWidth="true" hidden="false" outlineLevel="0" max="10" min="10" style="0" width="10.41"/>
    <col collapsed="false" customWidth="true" hidden="false" outlineLevel="0" max="11" min="11" style="0" width="6.7"/>
  </cols>
  <sheetData>
    <row r="1" customFormat="false" ht="12.75" hidden="false" customHeight="false" outlineLevel="0" collapsed="false">
      <c r="B1" s="11" t="s">
        <v>173</v>
      </c>
    </row>
    <row r="2" customFormat="false" ht="15.75" hidden="false" customHeight="false" outlineLevel="0" collapsed="false">
      <c r="B2" s="11"/>
      <c r="D2" s="12" t="s">
        <v>26</v>
      </c>
      <c r="E2" s="12"/>
      <c r="F2" s="12"/>
      <c r="G2" s="12"/>
      <c r="J2" s="13" t="n">
        <v>42411</v>
      </c>
    </row>
    <row r="3" customFormat="false" ht="17.25" hidden="false" customHeight="true" outlineLevel="0" collapsed="false">
      <c r="B3" s="14"/>
      <c r="C3" s="14"/>
      <c r="D3" s="15" t="s">
        <v>174</v>
      </c>
      <c r="E3" s="16"/>
      <c r="F3" s="17"/>
      <c r="G3" s="17"/>
      <c r="H3" s="17"/>
      <c r="I3" s="17"/>
      <c r="J3" s="17"/>
    </row>
    <row r="4" customFormat="false" ht="12.75" hidden="false" customHeight="false" outlineLevel="0" collapsed="false">
      <c r="A4" s="5"/>
      <c r="B4" s="5" t="s">
        <v>28</v>
      </c>
      <c r="C4" s="5" t="s">
        <v>29</v>
      </c>
      <c r="D4" s="19" t="s">
        <v>30</v>
      </c>
      <c r="E4" s="20" t="s">
        <v>31</v>
      </c>
      <c r="F4" s="19" t="s">
        <v>32</v>
      </c>
      <c r="G4" s="20" t="s">
        <v>31</v>
      </c>
      <c r="H4" s="19" t="s">
        <v>33</v>
      </c>
      <c r="I4" s="20" t="s">
        <v>34</v>
      </c>
      <c r="J4" s="19" t="s">
        <v>35</v>
      </c>
      <c r="K4" s="20" t="s">
        <v>31</v>
      </c>
      <c r="L4" s="20" t="s">
        <v>36</v>
      </c>
    </row>
    <row r="5" customFormat="false" ht="12.75" hidden="false" customHeight="false" outlineLevel="0" collapsed="false">
      <c r="A5" s="38" t="s">
        <v>12</v>
      </c>
      <c r="B5" s="5" t="s">
        <v>187</v>
      </c>
      <c r="C5" s="5" t="s">
        <v>63</v>
      </c>
      <c r="D5" s="22" t="n">
        <v>7.2</v>
      </c>
      <c r="E5" s="23" t="n">
        <f aca="false">IF(AND(D5&gt;4.5),ROUNDDOWN(50.6457*(11-D5)^1.41,0),0)</f>
        <v>332</v>
      </c>
      <c r="F5" s="24" t="n">
        <v>321</v>
      </c>
      <c r="G5" s="23" t="n">
        <f aca="false">IF(AND(F5&gt;150),ROUNDDOWN(0.188807*(F5-150)^1.41,0),0)</f>
        <v>265</v>
      </c>
      <c r="H5" s="25" t="n">
        <v>6</v>
      </c>
      <c r="I5" s="23" t="n">
        <f aca="false">IF(AND(H5&gt;1.5),ROUNDDOWN(56.0211*(H5-1.5)^1.05,0),0)</f>
        <v>271</v>
      </c>
      <c r="J5" s="24" t="n">
        <v>11.2</v>
      </c>
      <c r="K5" s="23" t="n">
        <f aca="false">IF(AND(J5&gt;4.5),ROUNDDOWN(15.6457*(23-J5)^1.31,0),0)</f>
        <v>396</v>
      </c>
      <c r="L5" s="26" t="n">
        <f aca="false">E5+G5+I5+K5</f>
        <v>1264</v>
      </c>
    </row>
    <row r="6" customFormat="false" ht="12.75" hidden="false" customHeight="false" outlineLevel="0" collapsed="false">
      <c r="A6" s="38" t="s">
        <v>15</v>
      </c>
      <c r="B6" s="27" t="s">
        <v>177</v>
      </c>
      <c r="C6" s="5" t="s">
        <v>18</v>
      </c>
      <c r="D6" s="22" t="n">
        <v>7.1</v>
      </c>
      <c r="E6" s="23" t="n">
        <f aca="false">IF(AND(D6&gt;4.5),ROUNDDOWN(50.6457*(11-D6)^1.41,0),0)</f>
        <v>345</v>
      </c>
      <c r="F6" s="24" t="n">
        <v>307</v>
      </c>
      <c r="G6" s="23" t="n">
        <f aca="false">IF(AND(F6&gt;150),ROUNDDOWN(0.188807*(F6-150)^1.41,0),0)</f>
        <v>235</v>
      </c>
      <c r="H6" s="25" t="n">
        <v>6.7</v>
      </c>
      <c r="I6" s="23" t="n">
        <f aca="false">IF(AND(H6&gt;1.5),ROUNDDOWN(56.0211*(H6-1.5)^1.05,0),0)</f>
        <v>316</v>
      </c>
      <c r="J6" s="24" t="n">
        <v>11.89</v>
      </c>
      <c r="K6" s="23" t="n">
        <f aca="false">IF(AND(J6&gt;4.5),ROUNDDOWN(15.6457*(23-J6)^1.31,0),0)</f>
        <v>366</v>
      </c>
      <c r="L6" s="26" t="n">
        <f aca="false">E6+G6+I6+K6</f>
        <v>1262</v>
      </c>
    </row>
    <row r="7" customFormat="false" ht="12.75" hidden="false" customHeight="false" outlineLevel="0" collapsed="false">
      <c r="A7" s="51" t="s">
        <v>17</v>
      </c>
      <c r="B7" s="5" t="s">
        <v>193</v>
      </c>
      <c r="C7" s="5" t="s">
        <v>80</v>
      </c>
      <c r="D7" s="22" t="n">
        <v>7.2</v>
      </c>
      <c r="E7" s="23" t="n">
        <f aca="false">IF(AND(D7&gt;4.5),ROUNDDOWN(50.6457*(11-D7)^1.41,0),0)</f>
        <v>332</v>
      </c>
      <c r="F7" s="24" t="n">
        <v>316</v>
      </c>
      <c r="G7" s="23" t="n">
        <f aca="false">IF(AND(F7&gt;150),ROUNDDOWN(0.188807*(F7-150)^1.41,0),0)</f>
        <v>254</v>
      </c>
      <c r="H7" s="25" t="n">
        <v>6.1</v>
      </c>
      <c r="I7" s="23" t="n">
        <f aca="false">IF(AND(H7&gt;1.5),ROUNDDOWN(56.0211*(H7-1.5)^1.05,0),0)</f>
        <v>278</v>
      </c>
      <c r="J7" s="24" t="n">
        <v>11.53</v>
      </c>
      <c r="K7" s="23" t="n">
        <f aca="false">IF(AND(J7&gt;4.5),ROUNDDOWN(15.6457*(23-J7)^1.31,0),0)</f>
        <v>382</v>
      </c>
      <c r="L7" s="26" t="n">
        <f aca="false">E7+G7+I7+K7</f>
        <v>1246</v>
      </c>
    </row>
    <row r="8" customFormat="false" ht="12.75" hidden="false" customHeight="false" outlineLevel="0" collapsed="false">
      <c r="A8" s="38" t="s">
        <v>19</v>
      </c>
      <c r="B8" s="5" t="s">
        <v>190</v>
      </c>
      <c r="C8" s="5" t="s">
        <v>63</v>
      </c>
      <c r="D8" s="22" t="n">
        <v>7.5</v>
      </c>
      <c r="E8" s="23" t="n">
        <f aca="false">IF(AND(D8&gt;4.5),ROUNDDOWN(50.6457*(11-D8)^1.41,0),0)</f>
        <v>296</v>
      </c>
      <c r="F8" s="24" t="n">
        <v>312</v>
      </c>
      <c r="G8" s="23" t="n">
        <f aca="false">IF(AND(F8&gt;150),ROUNDDOWN(0.188807*(F8-150)^1.41,0),0)</f>
        <v>246</v>
      </c>
      <c r="H8" s="25" t="n">
        <v>7</v>
      </c>
      <c r="I8" s="23" t="n">
        <f aca="false">IF(AND(H8&gt;1.5),ROUNDDOWN(56.0211*(H8-1.5)^1.05,0),0)</f>
        <v>335</v>
      </c>
      <c r="J8" s="24" t="n">
        <v>12.1</v>
      </c>
      <c r="K8" s="23" t="n">
        <f aca="false">IF(AND(J8&gt;4.5),ROUNDDOWN(15.6457*(23-J8)^1.31,0),0)</f>
        <v>357</v>
      </c>
      <c r="L8" s="26" t="n">
        <f aca="false">E8+G8+I8+K8</f>
        <v>1234</v>
      </c>
    </row>
    <row r="9" customFormat="false" ht="12.75" hidden="false" customHeight="false" outlineLevel="0" collapsed="false">
      <c r="A9" s="38" t="s">
        <v>23</v>
      </c>
      <c r="B9" s="29" t="s">
        <v>195</v>
      </c>
      <c r="C9" s="32" t="s">
        <v>80</v>
      </c>
      <c r="D9" s="22" t="n">
        <v>7.2</v>
      </c>
      <c r="E9" s="23" t="n">
        <f aca="false">IF(AND(D9&gt;4.5),ROUNDDOWN(50.6457*(11-D9)^1.41,0),0)</f>
        <v>332</v>
      </c>
      <c r="F9" s="24" t="n">
        <v>316</v>
      </c>
      <c r="G9" s="23" t="n">
        <f aca="false">IF(AND(F9&gt;150),ROUNDDOWN(0.188807*(F9-150)^1.41,0),0)</f>
        <v>254</v>
      </c>
      <c r="H9" s="25" t="n">
        <v>5.9</v>
      </c>
      <c r="I9" s="23" t="n">
        <f aca="false">IF(AND(H9&gt;1.5),ROUNDDOWN(56.0211*(H9-1.5)^1.05,0),0)</f>
        <v>265</v>
      </c>
      <c r="J9" s="24" t="n">
        <v>11.94</v>
      </c>
      <c r="K9" s="23" t="n">
        <f aca="false">IF(AND(J9&gt;4.5),ROUNDDOWN(15.6457*(23-J9)^1.31,0),0)</f>
        <v>364</v>
      </c>
      <c r="L9" s="26" t="n">
        <f aca="false">E9+G9+I9+K9</f>
        <v>1215</v>
      </c>
    </row>
    <row r="10" customFormat="false" ht="12.75" hidden="false" customHeight="false" outlineLevel="0" collapsed="false">
      <c r="A10" s="38" t="s">
        <v>14</v>
      </c>
      <c r="B10" s="29" t="s">
        <v>179</v>
      </c>
      <c r="C10" s="35" t="s">
        <v>16</v>
      </c>
      <c r="D10" s="22" t="n">
        <v>7.2</v>
      </c>
      <c r="E10" s="23" t="n">
        <f aca="false">IF(AND(D10&gt;4.5),ROUNDDOWN(50.6457*(11-D10)^1.41,0),0)</f>
        <v>332</v>
      </c>
      <c r="F10" s="24" t="n">
        <v>296</v>
      </c>
      <c r="G10" s="23" t="n">
        <f aca="false">IF(AND(F10&gt;150),ROUNDDOWN(0.188807*(F10-150)^1.41,0),0)</f>
        <v>212</v>
      </c>
      <c r="H10" s="25" t="n">
        <v>6.9</v>
      </c>
      <c r="I10" s="23" t="n">
        <f aca="false">IF(AND(H10&gt;1.5),ROUNDDOWN(56.0211*(H10-1.5)^1.05,0),0)</f>
        <v>329</v>
      </c>
      <c r="J10" s="24" t="n">
        <v>12.54</v>
      </c>
      <c r="K10" s="23" t="n">
        <f aca="false">IF(AND(J10&gt;4.5),ROUNDDOWN(15.6457*(23-J10)^1.31,0),0)</f>
        <v>338</v>
      </c>
      <c r="L10" s="26" t="n">
        <f aca="false">E10+G10+I10+K10</f>
        <v>1211</v>
      </c>
    </row>
    <row r="11" customFormat="false" ht="12.75" hidden="false" customHeight="false" outlineLevel="0" collapsed="false">
      <c r="A11" s="38" t="s">
        <v>21</v>
      </c>
      <c r="B11" s="28" t="s">
        <v>196</v>
      </c>
      <c r="C11" s="35" t="s">
        <v>80</v>
      </c>
      <c r="D11" s="22" t="n">
        <v>7.2</v>
      </c>
      <c r="E11" s="23" t="n">
        <f aca="false">IF(AND(D11&gt;4.5),ROUNDDOWN(50.6457*(11-D11)^1.41,0),0)</f>
        <v>332</v>
      </c>
      <c r="F11" s="24" t="n">
        <v>282</v>
      </c>
      <c r="G11" s="23" t="n">
        <f aca="false">IF(AND(F11&gt;150),ROUNDDOWN(0.188807*(F11-150)^1.41,0),0)</f>
        <v>184</v>
      </c>
      <c r="H11" s="25" t="n">
        <v>6.6</v>
      </c>
      <c r="I11" s="23" t="n">
        <f aca="false">IF(AND(H11&gt;1.5),ROUNDDOWN(56.0211*(H11-1.5)^1.05,0),0)</f>
        <v>309</v>
      </c>
      <c r="J11" s="24" t="n">
        <v>11.74</v>
      </c>
      <c r="K11" s="23" t="n">
        <f aca="false">IF(AND(J11&gt;4.5),ROUNDDOWN(15.6457*(23-J11)^1.31,0),0)</f>
        <v>373</v>
      </c>
      <c r="L11" s="26" t="n">
        <f aca="false">E11+G11+I11+K11</f>
        <v>1198</v>
      </c>
    </row>
    <row r="12" customFormat="false" ht="12.75" hidden="false" customHeight="false" outlineLevel="0" collapsed="false">
      <c r="A12" s="38" t="s">
        <v>10</v>
      </c>
      <c r="B12" s="29" t="s">
        <v>198</v>
      </c>
      <c r="C12" s="30" t="s">
        <v>89</v>
      </c>
      <c r="D12" s="22" t="n">
        <v>7.3</v>
      </c>
      <c r="E12" s="23" t="n">
        <f aca="false">IF(AND(D12&gt;4.5),ROUNDDOWN(50.6457*(11-D12)^1.41,0),0)</f>
        <v>320</v>
      </c>
      <c r="F12" s="24" t="n">
        <v>293</v>
      </c>
      <c r="G12" s="23" t="n">
        <f aca="false">IF(AND(F12&gt;150),ROUNDDOWN(0.188807*(F12-150)^1.41,0),0)</f>
        <v>206</v>
      </c>
      <c r="H12" s="25" t="n">
        <v>6.05</v>
      </c>
      <c r="I12" s="23" t="n">
        <f aca="false">IF(AND(H12&gt;1.5),ROUNDDOWN(56.0211*(H12-1.5)^1.05,0),0)</f>
        <v>274</v>
      </c>
      <c r="J12" s="24" t="n">
        <v>12.04</v>
      </c>
      <c r="K12" s="23" t="n">
        <f aca="false">IF(AND(J12&gt;4.5),ROUNDDOWN(15.6457*(23-J12)^1.31,0),0)</f>
        <v>360</v>
      </c>
      <c r="L12" s="26" t="n">
        <f aca="false">E12+G12+I12+K12</f>
        <v>1160</v>
      </c>
    </row>
    <row r="13" customFormat="false" ht="12.75" hidden="false" customHeight="false" outlineLevel="0" collapsed="false">
      <c r="A13" s="38" t="s">
        <v>45</v>
      </c>
      <c r="B13" s="27" t="s">
        <v>189</v>
      </c>
      <c r="C13" s="5" t="s">
        <v>63</v>
      </c>
      <c r="D13" s="22" t="n">
        <v>7.6</v>
      </c>
      <c r="E13" s="23" t="n">
        <f aca="false">IF(AND(D13&gt;4.5),ROUNDDOWN(50.6457*(11-D13)^1.41,0),0)</f>
        <v>284</v>
      </c>
      <c r="F13" s="24" t="n">
        <v>281</v>
      </c>
      <c r="G13" s="23" t="n">
        <f aca="false">IF(AND(F13&gt;150),ROUNDDOWN(0.188807*(F13-150)^1.41,0),0)</f>
        <v>182</v>
      </c>
      <c r="H13" s="25" t="n">
        <v>6.6</v>
      </c>
      <c r="I13" s="23" t="n">
        <f aca="false">IF(AND(H13&gt;1.5),ROUNDDOWN(56.0211*(H13-1.5)^1.05,0),0)</f>
        <v>309</v>
      </c>
      <c r="J13" s="24" t="n">
        <v>11.58</v>
      </c>
      <c r="K13" s="23" t="n">
        <f aca="false">IF(AND(J13&gt;4.5),ROUNDDOWN(15.6457*(23-J13)^1.31,0),0)</f>
        <v>380</v>
      </c>
      <c r="L13" s="26" t="n">
        <f aca="false">E13+G13+I13+K13</f>
        <v>1155</v>
      </c>
    </row>
    <row r="14" customFormat="false" ht="12.75" hidden="false" customHeight="false" outlineLevel="0" collapsed="false">
      <c r="A14" s="38" t="s">
        <v>47</v>
      </c>
      <c r="B14" s="38" t="s">
        <v>178</v>
      </c>
      <c r="C14" s="5" t="s">
        <v>18</v>
      </c>
      <c r="D14" s="22" t="n">
        <v>7.2</v>
      </c>
      <c r="E14" s="23" t="n">
        <f aca="false">IF(AND(D14&gt;4.5),ROUNDDOWN(50.6457*(11-D14)^1.41,0),0)</f>
        <v>332</v>
      </c>
      <c r="F14" s="24" t="n">
        <v>286</v>
      </c>
      <c r="G14" s="23" t="n">
        <f aca="false">IF(AND(F14&gt;150),ROUNDDOWN(0.188807*(F14-150)^1.41,0),0)</f>
        <v>192</v>
      </c>
      <c r="H14" s="25" t="n">
        <v>6</v>
      </c>
      <c r="I14" s="23" t="n">
        <f aca="false">IF(AND(H14&gt;1.5),ROUNDDOWN(56.0211*(H14-1.5)^1.05,0),0)</f>
        <v>271</v>
      </c>
      <c r="J14" s="24" t="n">
        <v>12.35</v>
      </c>
      <c r="K14" s="23" t="n">
        <f aca="false">IF(AND(J14&gt;4.5),ROUNDDOWN(15.6457*(23-J14)^1.31,0),0)</f>
        <v>346</v>
      </c>
      <c r="L14" s="26" t="n">
        <f aca="false">E14+G14+I14+K14</f>
        <v>1141</v>
      </c>
    </row>
    <row r="15" customFormat="false" ht="12.75" hidden="false" customHeight="false" outlineLevel="0" collapsed="false">
      <c r="A15" s="38" t="s">
        <v>49</v>
      </c>
      <c r="B15" s="50" t="s">
        <v>176</v>
      </c>
      <c r="C15" s="5" t="s">
        <v>18</v>
      </c>
      <c r="D15" s="22" t="n">
        <v>7.6</v>
      </c>
      <c r="E15" s="23" t="n">
        <f aca="false">IF(AND(D15&gt;4.5),ROUNDDOWN(50.6457*(11-D15)^1.41,0),0)</f>
        <v>284</v>
      </c>
      <c r="F15" s="24" t="n">
        <v>282</v>
      </c>
      <c r="G15" s="23" t="n">
        <f aca="false">IF(AND(F15&gt;150),ROUNDDOWN(0.188807*(F15-150)^1.41,0),0)</f>
        <v>184</v>
      </c>
      <c r="H15" s="25" t="n">
        <v>6.3</v>
      </c>
      <c r="I15" s="23" t="n">
        <f aca="false">IF(AND(H15&gt;1.5),ROUNDDOWN(56.0211*(H15-1.5)^1.05,0),0)</f>
        <v>290</v>
      </c>
      <c r="J15" s="24" t="n">
        <v>11.8</v>
      </c>
      <c r="K15" s="23" t="n">
        <f aca="false">IF(AND(J15&gt;4.5),ROUNDDOWN(15.6457*(23-J15)^1.31,0),0)</f>
        <v>370</v>
      </c>
      <c r="L15" s="26" t="n">
        <f aca="false">E15+G15+I15+K15</f>
        <v>1128</v>
      </c>
    </row>
    <row r="16" customFormat="false" ht="12.75" hidden="false" customHeight="false" outlineLevel="0" collapsed="false">
      <c r="A16" s="38" t="s">
        <v>51</v>
      </c>
      <c r="B16" s="34" t="s">
        <v>188</v>
      </c>
      <c r="C16" s="5" t="s">
        <v>63</v>
      </c>
      <c r="D16" s="22" t="n">
        <v>7.8</v>
      </c>
      <c r="E16" s="23" t="n">
        <f aca="false">IF(AND(D16&gt;4.5),ROUNDDOWN(50.6457*(11-D16)^1.41,0),0)</f>
        <v>261</v>
      </c>
      <c r="F16" s="24" t="n">
        <v>298</v>
      </c>
      <c r="G16" s="23" t="n">
        <f aca="false">IF(AND(F16&gt;150),ROUNDDOWN(0.188807*(F16-150)^1.41,0),0)</f>
        <v>216</v>
      </c>
      <c r="H16" s="25" t="n">
        <v>5.25</v>
      </c>
      <c r="I16" s="23" t="n">
        <f aca="false">IF(AND(H16&gt;1.5),ROUNDDOWN(56.0211*(H16-1.5)^1.05,0),0)</f>
        <v>224</v>
      </c>
      <c r="J16" s="24" t="n">
        <v>11.5</v>
      </c>
      <c r="K16" s="23" t="n">
        <f aca="false">IF(AND(J16&gt;4.5),ROUNDDOWN(15.6457*(23-J16)^1.31,0),0)</f>
        <v>383</v>
      </c>
      <c r="L16" s="26" t="n">
        <f aca="false">E16+G16+I16+K16</f>
        <v>1084</v>
      </c>
    </row>
    <row r="17" customFormat="false" ht="12.75" hidden="false" customHeight="false" outlineLevel="0" collapsed="false">
      <c r="A17" s="52" t="s">
        <v>53</v>
      </c>
      <c r="B17" s="27" t="s">
        <v>197</v>
      </c>
      <c r="C17" s="46" t="s">
        <v>89</v>
      </c>
      <c r="D17" s="22" t="n">
        <v>7.2</v>
      </c>
      <c r="E17" s="23" t="n">
        <f aca="false">IF(AND(D17&gt;4.5),ROUNDDOWN(50.6457*(11-D17)^1.41,0),0)</f>
        <v>332</v>
      </c>
      <c r="F17" s="24" t="n">
        <v>265</v>
      </c>
      <c r="G17" s="23" t="n">
        <f aca="false">IF(AND(F17&gt;150),ROUNDDOWN(0.188807*(F17-150)^1.41,0),0)</f>
        <v>151</v>
      </c>
      <c r="H17" s="25" t="n">
        <v>5.1</v>
      </c>
      <c r="I17" s="23" t="n">
        <f aca="false">IF(AND(H17&gt;1.5),ROUNDDOWN(56.0211*(H17-1.5)^1.05,0),0)</f>
        <v>215</v>
      </c>
      <c r="J17" s="24" t="n">
        <v>12.36</v>
      </c>
      <c r="K17" s="23" t="n">
        <f aca="false">IF(AND(J17&gt;4.5),ROUNDDOWN(15.6457*(23-J17)^1.31,0),0)</f>
        <v>346</v>
      </c>
      <c r="L17" s="26" t="n">
        <f aca="false">E17+G17+I17+K17</f>
        <v>1044</v>
      </c>
    </row>
    <row r="18" customFormat="false" ht="12.75" hidden="false" customHeight="false" outlineLevel="0" collapsed="false">
      <c r="A18" s="38" t="s">
        <v>55</v>
      </c>
      <c r="B18" s="27" t="s">
        <v>181</v>
      </c>
      <c r="C18" s="5" t="s">
        <v>16</v>
      </c>
      <c r="D18" s="22" t="n">
        <v>7.7</v>
      </c>
      <c r="E18" s="23" t="n">
        <f aca="false">IF(AND(D18&gt;4.5),ROUNDDOWN(50.6457*(11-D18)^1.41,0),0)</f>
        <v>272</v>
      </c>
      <c r="F18" s="24" t="n">
        <v>276</v>
      </c>
      <c r="G18" s="23" t="n">
        <f aca="false">IF(AND(F18&gt;150),ROUNDDOWN(0.188807*(F18-150)^1.41,0),0)</f>
        <v>172</v>
      </c>
      <c r="H18" s="25" t="n">
        <v>5.75</v>
      </c>
      <c r="I18" s="23" t="n">
        <f aca="false">IF(AND(H18&gt;1.5),ROUNDDOWN(56.0211*(H18-1.5)^1.05,0),0)</f>
        <v>255</v>
      </c>
      <c r="J18" s="24" t="n">
        <v>12.6</v>
      </c>
      <c r="K18" s="23" t="n">
        <f aca="false">IF(AND(J18&gt;4.5),ROUNDDOWN(15.6457*(23-J18)^1.31,0),0)</f>
        <v>336</v>
      </c>
      <c r="L18" s="26" t="n">
        <f aca="false">E18+G18+I18+K18</f>
        <v>1035</v>
      </c>
    </row>
    <row r="19" customFormat="false" ht="12.75" hidden="false" customHeight="false" outlineLevel="0" collapsed="false">
      <c r="A19" s="38" t="s">
        <v>57</v>
      </c>
      <c r="B19" s="34" t="s">
        <v>194</v>
      </c>
      <c r="C19" s="5" t="s">
        <v>80</v>
      </c>
      <c r="D19" s="22" t="n">
        <v>7.4</v>
      </c>
      <c r="E19" s="23" t="n">
        <f aca="false">IF(AND(D19&gt;4.5),ROUNDDOWN(50.6457*(11-D19)^1.41,0),0)</f>
        <v>308</v>
      </c>
      <c r="F19" s="24" t="n">
        <v>280</v>
      </c>
      <c r="G19" s="23" t="n">
        <f aca="false">IF(AND(F19&gt;150),ROUNDDOWN(0.188807*(F19-150)^1.41,0),0)</f>
        <v>180</v>
      </c>
      <c r="H19" s="25" t="n">
        <v>4.85</v>
      </c>
      <c r="I19" s="23" t="n">
        <f aca="false">IF(AND(H19&gt;1.5),ROUNDDOWN(56.0211*(H19-1.5)^1.05,0),0)</f>
        <v>199</v>
      </c>
      <c r="J19" s="24" t="n">
        <v>12.37</v>
      </c>
      <c r="K19" s="23" t="n">
        <f aca="false">IF(AND(J19&gt;4.5),ROUNDDOWN(15.6457*(23-J19)^1.31,0),0)</f>
        <v>346</v>
      </c>
      <c r="L19" s="26" t="n">
        <f aca="false">E19+G19+I19+K19</f>
        <v>1033</v>
      </c>
    </row>
    <row r="20" customFormat="false" ht="12.75" hidden="false" customHeight="false" outlineLevel="0" collapsed="false">
      <c r="A20" s="38" t="s">
        <v>59</v>
      </c>
      <c r="B20" s="28" t="s">
        <v>175</v>
      </c>
      <c r="C20" s="5" t="s">
        <v>18</v>
      </c>
      <c r="D20" s="22" t="n">
        <v>7.8</v>
      </c>
      <c r="E20" s="23" t="n">
        <f aca="false">IF(AND(D20&gt;4.5),ROUNDDOWN(50.6457*(11-D20)^1.41,0),0)</f>
        <v>261</v>
      </c>
      <c r="F20" s="24" t="n">
        <v>254</v>
      </c>
      <c r="G20" s="23" t="n">
        <f aca="false">IF(AND(F20&gt;150),ROUNDDOWN(0.188807*(F20-150)^1.41,0),0)</f>
        <v>131</v>
      </c>
      <c r="H20" s="25" t="n">
        <v>6.2</v>
      </c>
      <c r="I20" s="23" t="n">
        <f aca="false">IF(AND(H20&gt;1.5),ROUNDDOWN(56.0211*(H20-1.5)^1.05,0),0)</f>
        <v>284</v>
      </c>
      <c r="J20" s="24" t="n">
        <v>12.3</v>
      </c>
      <c r="K20" s="23" t="n">
        <f aca="false">IF(AND(J20&gt;4.5),ROUNDDOWN(15.6457*(23-J20)^1.31,0),0)</f>
        <v>349</v>
      </c>
      <c r="L20" s="26" t="n">
        <f aca="false">E20+G20+I20+K20</f>
        <v>1025</v>
      </c>
    </row>
    <row r="21" customFormat="false" ht="12.75" hidden="false" customHeight="false" outlineLevel="0" collapsed="false">
      <c r="A21" s="38" t="s">
        <v>61</v>
      </c>
      <c r="B21" s="27" t="s">
        <v>180</v>
      </c>
      <c r="C21" s="5" t="s">
        <v>16</v>
      </c>
      <c r="D21" s="22" t="n">
        <v>7.7</v>
      </c>
      <c r="E21" s="23" t="n">
        <f aca="false">IF(AND(D21&gt;4.5),ROUNDDOWN(50.6457*(11-D21)^1.41,0),0)</f>
        <v>272</v>
      </c>
      <c r="F21" s="24" t="n">
        <v>255</v>
      </c>
      <c r="G21" s="23" t="n">
        <f aca="false">IF(AND(F21&gt;150),ROUNDDOWN(0.188807*(F21-150)^1.41,0),0)</f>
        <v>133</v>
      </c>
      <c r="H21" s="25" t="n">
        <v>6.15</v>
      </c>
      <c r="I21" s="23" t="n">
        <f aca="false">IF(AND(H21&gt;1.5),ROUNDDOWN(56.0211*(H21-1.5)^1.05,0),0)</f>
        <v>281</v>
      </c>
      <c r="J21" s="24" t="n">
        <v>12.73</v>
      </c>
      <c r="K21" s="23" t="n">
        <f aca="false">IF(AND(J21&gt;4.5),ROUNDDOWN(15.6457*(23-J21)^1.31,0),0)</f>
        <v>330</v>
      </c>
      <c r="L21" s="26" t="n">
        <f aca="false">E21+G21+I21+K21</f>
        <v>1016</v>
      </c>
    </row>
    <row r="22" customFormat="false" ht="12.75" hidden="false" customHeight="false" outlineLevel="0" collapsed="false">
      <c r="A22" s="38" t="s">
        <v>64</v>
      </c>
      <c r="B22" s="27" t="s">
        <v>199</v>
      </c>
      <c r="C22" s="46" t="s">
        <v>89</v>
      </c>
      <c r="D22" s="22" t="n">
        <v>7.9</v>
      </c>
      <c r="E22" s="23" t="n">
        <f aca="false">IF(AND(D22&gt;4.5),ROUNDDOWN(50.6457*(11-D22)^1.41,0),0)</f>
        <v>249</v>
      </c>
      <c r="F22" s="24" t="n">
        <v>281</v>
      </c>
      <c r="G22" s="23" t="n">
        <f aca="false">IF(AND(F22&gt;150),ROUNDDOWN(0.188807*(F22-150)^1.41,0),0)</f>
        <v>182</v>
      </c>
      <c r="H22" s="25" t="n">
        <v>5.2</v>
      </c>
      <c r="I22" s="23" t="n">
        <f aca="false">IF(AND(H22&gt;1.5),ROUNDDOWN(56.0211*(H22-1.5)^1.05,0),0)</f>
        <v>221</v>
      </c>
      <c r="J22" s="24" t="n">
        <v>12.49</v>
      </c>
      <c r="K22" s="23" t="n">
        <f aca="false">IF(AND(J22&gt;4.5),ROUNDDOWN(15.6457*(23-J22)^1.31,0),0)</f>
        <v>340</v>
      </c>
      <c r="L22" s="26" t="n">
        <f aca="false">E22+G22+I22+K22</f>
        <v>992</v>
      </c>
    </row>
    <row r="23" customFormat="false" ht="12.75" hidden="false" customHeight="false" outlineLevel="0" collapsed="false">
      <c r="A23" s="38" t="s">
        <v>66</v>
      </c>
      <c r="B23" s="29" t="s">
        <v>183</v>
      </c>
      <c r="C23" s="5" t="s">
        <v>13</v>
      </c>
      <c r="D23" s="22" t="n">
        <v>7.2</v>
      </c>
      <c r="E23" s="23" t="n">
        <f aca="false">IF(AND(D23&gt;4.5),ROUNDDOWN(50.6457*(11-D23)^1.41,0),0)</f>
        <v>332</v>
      </c>
      <c r="F23" s="24" t="n">
        <v>270</v>
      </c>
      <c r="G23" s="23" t="n">
        <f aca="false">IF(AND(F23&gt;150),ROUNDDOWN(0.188807*(F23-150)^1.41,0),0)</f>
        <v>161</v>
      </c>
      <c r="H23" s="25" t="n">
        <v>4.4</v>
      </c>
      <c r="I23" s="23" t="n">
        <f aca="false">IF(AND(H23&gt;1.5),ROUNDDOWN(56.0211*(H23-1.5)^1.05,0),0)</f>
        <v>171</v>
      </c>
      <c r="J23" s="24" t="n">
        <v>12.81</v>
      </c>
      <c r="K23" s="23" t="n">
        <f aca="false">IF(AND(J23&gt;4.5),ROUNDDOWN(15.6457*(23-J23)^1.31,0),0)</f>
        <v>327</v>
      </c>
      <c r="L23" s="26" t="n">
        <f aca="false">E23+G23+I23+K23</f>
        <v>991</v>
      </c>
    </row>
    <row r="24" customFormat="false" ht="12.75" hidden="false" customHeight="false" outlineLevel="0" collapsed="false">
      <c r="A24" s="38" t="s">
        <v>68</v>
      </c>
      <c r="B24" s="29" t="s">
        <v>185</v>
      </c>
      <c r="C24" s="46" t="s">
        <v>13</v>
      </c>
      <c r="D24" s="22" t="n">
        <v>7.5</v>
      </c>
      <c r="E24" s="23" t="n">
        <f aca="false">IF(AND(D24&gt;4.5),ROUNDDOWN(50.6457*(11-D24)^1.41,0),0)</f>
        <v>296</v>
      </c>
      <c r="F24" s="24" t="n">
        <v>296</v>
      </c>
      <c r="G24" s="23" t="n">
        <f aca="false">IF(AND(F24&gt;150),ROUNDDOWN(0.188807*(F24-150)^1.41,0),0)</f>
        <v>212</v>
      </c>
      <c r="H24" s="25" t="n">
        <v>4.7</v>
      </c>
      <c r="I24" s="23" t="n">
        <f aca="false">IF(AND(H24&gt;1.5),ROUNDDOWN(56.0211*(H24-1.5)^1.05,0),0)</f>
        <v>190</v>
      </c>
      <c r="J24" s="24" t="n">
        <v>13.73</v>
      </c>
      <c r="K24" s="23" t="n">
        <f aca="false">IF(AND(J24&gt;4.5),ROUNDDOWN(15.6457*(23-J24)^1.31,0),0)</f>
        <v>289</v>
      </c>
      <c r="L24" s="26" t="n">
        <f aca="false">E24+G24+I24+K24</f>
        <v>987</v>
      </c>
    </row>
    <row r="25" customFormat="false" ht="12.75" hidden="false" customHeight="false" outlineLevel="0" collapsed="false">
      <c r="A25" s="38" t="s">
        <v>70</v>
      </c>
      <c r="B25" s="29" t="s">
        <v>182</v>
      </c>
      <c r="C25" s="5" t="s">
        <v>16</v>
      </c>
      <c r="D25" s="22" t="n">
        <v>7.5</v>
      </c>
      <c r="E25" s="23" t="n">
        <f aca="false">IF(AND(D25&gt;4.5),ROUNDDOWN(50.6457*(11-D25)^1.41,0),0)</f>
        <v>296</v>
      </c>
      <c r="F25" s="24" t="n">
        <v>214</v>
      </c>
      <c r="G25" s="23" t="n">
        <f aca="false">IF(AND(F25&gt;150),ROUNDDOWN(0.188807*(F25-150)^1.41,0),0)</f>
        <v>66</v>
      </c>
      <c r="H25" s="25" t="n">
        <v>4</v>
      </c>
      <c r="I25" s="23" t="n">
        <f aca="false">IF(AND(H25&gt;1.5),ROUNDDOWN(56.0211*(H25-1.5)^1.05,0),0)</f>
        <v>146</v>
      </c>
      <c r="J25" s="24" t="n">
        <v>12.06</v>
      </c>
      <c r="K25" s="23" t="n">
        <f aca="false">IF(AND(J25&gt;4.5),ROUNDDOWN(15.6457*(23-J25)^1.31,0),0)</f>
        <v>359</v>
      </c>
      <c r="L25" s="26" t="n">
        <f aca="false">E25+G25+I25+K25</f>
        <v>867</v>
      </c>
    </row>
    <row r="26" customFormat="false" ht="12.75" hidden="false" customHeight="false" outlineLevel="0" collapsed="false">
      <c r="A26" s="38" t="s">
        <v>72</v>
      </c>
      <c r="B26" s="28" t="s">
        <v>200</v>
      </c>
      <c r="C26" s="46" t="s">
        <v>89</v>
      </c>
      <c r="D26" s="22" t="n">
        <v>8.1</v>
      </c>
      <c r="E26" s="23" t="n">
        <f aca="false">IF(AND(D26&gt;4.5),ROUNDDOWN(50.6457*(11-D26)^1.41,0),0)</f>
        <v>227</v>
      </c>
      <c r="F26" s="24" t="n">
        <v>200</v>
      </c>
      <c r="G26" s="23" t="n">
        <f aca="false">IF(AND(F26&gt;150),ROUNDDOWN(0.188807*(F26-150)^1.41,0),0)</f>
        <v>46</v>
      </c>
      <c r="H26" s="25" t="n">
        <v>4.3</v>
      </c>
      <c r="I26" s="23" t="n">
        <f aca="false">IF(AND(H26&gt;1.5),ROUNDDOWN(56.0211*(H26-1.5)^1.05,0),0)</f>
        <v>165</v>
      </c>
      <c r="J26" s="24" t="n">
        <v>12.69</v>
      </c>
      <c r="K26" s="23" t="n">
        <f aca="false">IF(AND(J26&gt;4.5),ROUNDDOWN(15.6457*(23-J26)^1.31,0),0)</f>
        <v>332</v>
      </c>
      <c r="L26" s="26" t="n">
        <f aca="false">E26+G26+I26+K26</f>
        <v>770</v>
      </c>
    </row>
    <row r="27" customFormat="false" ht="12.75" hidden="false" customHeight="false" outlineLevel="0" collapsed="false">
      <c r="A27" s="38" t="s">
        <v>74</v>
      </c>
      <c r="B27" s="27" t="s">
        <v>191</v>
      </c>
      <c r="C27" s="35" t="s">
        <v>20</v>
      </c>
      <c r="D27" s="22" t="n">
        <v>8.3</v>
      </c>
      <c r="E27" s="23" t="n">
        <f aca="false">IF(AND(D27&gt;4.5),ROUNDDOWN(50.6457*(11-D27)^1.41,0),0)</f>
        <v>205</v>
      </c>
      <c r="F27" s="24" t="n">
        <v>222</v>
      </c>
      <c r="G27" s="23" t="n">
        <f aca="false">IF(AND(F27&gt;150),ROUNDDOWN(0.188807*(F27-150)^1.41,0),0)</f>
        <v>78</v>
      </c>
      <c r="H27" s="25" t="n">
        <v>4.6</v>
      </c>
      <c r="I27" s="23" t="n">
        <f aca="false">IF(AND(H27&gt;1.5),ROUNDDOWN(56.0211*(H27-1.5)^1.05,0),0)</f>
        <v>183</v>
      </c>
      <c r="J27" s="24" t="n">
        <v>13.44</v>
      </c>
      <c r="K27" s="23" t="n">
        <f aca="false">IF(AND(J27&gt;4.5),ROUNDDOWN(15.6457*(23-J27)^1.31,0),0)</f>
        <v>301</v>
      </c>
      <c r="L27" s="26" t="n">
        <f aca="false">E27+G27+I27+K27</f>
        <v>767</v>
      </c>
    </row>
    <row r="28" customFormat="false" ht="12.75" hidden="false" customHeight="false" outlineLevel="0" collapsed="false">
      <c r="A28" s="38" t="s">
        <v>76</v>
      </c>
      <c r="B28" s="27" t="s">
        <v>184</v>
      </c>
      <c r="C28" s="30" t="s">
        <v>13</v>
      </c>
      <c r="D28" s="22" t="n">
        <v>8.3</v>
      </c>
      <c r="E28" s="23" t="n">
        <f aca="false">IF(AND(D28&gt;4.5),ROUNDDOWN(50.6457*(11-D28)^1.41,0),0)</f>
        <v>205</v>
      </c>
      <c r="F28" s="24" t="n">
        <v>213</v>
      </c>
      <c r="G28" s="23" t="n">
        <f aca="false">IF(AND(F28&gt;150),ROUNDDOWN(0.188807*(F28-150)^1.41,0),0)</f>
        <v>65</v>
      </c>
      <c r="H28" s="25" t="n">
        <v>3.7</v>
      </c>
      <c r="I28" s="23" t="n">
        <f aca="false">IF(AND(H28&gt;1.5),ROUNDDOWN(56.0211*(H28-1.5)^1.05,0),0)</f>
        <v>128</v>
      </c>
      <c r="J28" s="24" t="n">
        <v>13.48</v>
      </c>
      <c r="K28" s="23" t="n">
        <f aca="false">IF(AND(J28&gt;4.5),ROUNDDOWN(15.6457*(23-J28)^1.31,0),0)</f>
        <v>299</v>
      </c>
      <c r="L28" s="26" t="n">
        <f aca="false">E28+G28+I28+K28</f>
        <v>697</v>
      </c>
    </row>
    <row r="29" customFormat="false" ht="12.75" hidden="false" customHeight="false" outlineLevel="0" collapsed="false">
      <c r="A29" s="38" t="s">
        <v>78</v>
      </c>
      <c r="B29" s="27" t="s">
        <v>186</v>
      </c>
      <c r="C29" s="32" t="s">
        <v>13</v>
      </c>
      <c r="D29" s="22" t="n">
        <v>8.4</v>
      </c>
      <c r="E29" s="23" t="n">
        <f aca="false">IF(AND(D29&gt;4.5),ROUNDDOWN(50.6457*(11-D29)^1.41,0),0)</f>
        <v>194</v>
      </c>
      <c r="F29" s="24" t="n">
        <v>187</v>
      </c>
      <c r="G29" s="23" t="n">
        <f aca="false">IF(AND(F29&gt;150),ROUNDDOWN(0.188807*(F29-150)^1.41,0),0)</f>
        <v>30</v>
      </c>
      <c r="H29" s="25" t="n">
        <v>4.1</v>
      </c>
      <c r="I29" s="23" t="n">
        <f aca="false">IF(AND(H29&gt;1.5),ROUNDDOWN(56.0211*(H29-1.5)^1.05,0),0)</f>
        <v>152</v>
      </c>
      <c r="J29" s="24" t="n">
        <v>13.91</v>
      </c>
      <c r="K29" s="23" t="n">
        <f aca="false">IF(AND(J29&gt;4.5),ROUNDDOWN(15.6457*(23-J29)^1.31,0),0)</f>
        <v>281</v>
      </c>
      <c r="L29" s="26" t="n">
        <f aca="false">E29+G29+I29+K29</f>
        <v>657</v>
      </c>
    </row>
    <row r="30" customFormat="false" ht="12.75" hidden="false" customHeight="false" outlineLevel="0" collapsed="false">
      <c r="A30" s="38" t="s">
        <v>81</v>
      </c>
      <c r="B30" s="27" t="s">
        <v>192</v>
      </c>
      <c r="C30" s="35" t="s">
        <v>20</v>
      </c>
      <c r="D30" s="22" t="n">
        <v>9.8</v>
      </c>
      <c r="E30" s="23" t="n">
        <f aca="false">IF(AND(D30&gt;4.5),ROUNDDOWN(50.6457*(11-D30)^1.41,0),0)</f>
        <v>65</v>
      </c>
      <c r="F30" s="24" t="n">
        <v>245</v>
      </c>
      <c r="G30" s="23" t="n">
        <f aca="false">IF(AND(F30&gt;150),ROUNDDOWN(0.188807*(F30-150)^1.41,0),0)</f>
        <v>116</v>
      </c>
      <c r="H30" s="25" t="n">
        <v>3.55</v>
      </c>
      <c r="I30" s="23" t="n">
        <f aca="false">IF(AND(H30&gt;1.5),ROUNDDOWN(56.0211*(H30-1.5)^1.05,0),0)</f>
        <v>119</v>
      </c>
      <c r="J30" s="24" t="n">
        <v>13.54</v>
      </c>
      <c r="K30" s="23" t="n">
        <f aca="false">IF(AND(J30&gt;4.5),ROUNDDOWN(15.6457*(23-J30)^1.31,0),0)</f>
        <v>297</v>
      </c>
      <c r="L30" s="26" t="n">
        <f aca="false">E30+G30+I30+K30</f>
        <v>597</v>
      </c>
    </row>
    <row r="31" customFormat="false" ht="12.75" hidden="false" customHeight="false" outlineLevel="0" collapsed="false">
      <c r="A31" s="38" t="s">
        <v>83</v>
      </c>
      <c r="B31" s="5"/>
      <c r="C31" s="35" t="s">
        <v>20</v>
      </c>
      <c r="D31" s="22"/>
      <c r="E31" s="23" t="n">
        <f aca="false">IF(AND(D31&gt;4.5),ROUNDDOWN(50.6457*(11-D31)^1.41,0),0)</f>
        <v>0</v>
      </c>
      <c r="F31" s="24"/>
      <c r="G31" s="23" t="n">
        <f aca="false">IF(AND(F31&gt;150),ROUNDDOWN(0.188807*(F31-150)^1.41,0),0)</f>
        <v>0</v>
      </c>
      <c r="H31" s="25"/>
      <c r="I31" s="23" t="n">
        <f aca="false">IF(AND(H31&gt;1.5),ROUNDDOWN(56.0211*(H31-1.5)^1.05,0),0)</f>
        <v>0</v>
      </c>
      <c r="J31" s="24"/>
      <c r="K31" s="23" t="n">
        <f aca="false">IF(AND(J31&gt;4.5),ROUNDDOWN(15.6457*(23-J31)^1.31,0),0)</f>
        <v>0</v>
      </c>
      <c r="L31" s="26" t="n">
        <f aca="false">E31+G31+I31+K31</f>
        <v>0</v>
      </c>
    </row>
    <row r="32" customFormat="false" ht="12.75" hidden="false" customHeight="false" outlineLevel="0" collapsed="false">
      <c r="A32" s="38" t="s">
        <v>85</v>
      </c>
      <c r="B32" s="27"/>
      <c r="C32" s="35" t="s">
        <v>20</v>
      </c>
      <c r="D32" s="22"/>
      <c r="E32" s="23" t="n">
        <f aca="false">IF(AND(D32&gt;4.5),ROUNDDOWN(50.6457*(11-D32)^1.41,0),0)</f>
        <v>0</v>
      </c>
      <c r="F32" s="24"/>
      <c r="G32" s="23" t="n">
        <f aca="false">IF(AND(F32&gt;150),ROUNDDOWN(0.188807*(F32-150)^1.41,0),0)</f>
        <v>0</v>
      </c>
      <c r="H32" s="25"/>
      <c r="I32" s="23" t="n">
        <f aca="false">IF(AND(H32&gt;1.5),ROUNDDOWN(56.0211*(H32-1.5)^1.05,0),0)</f>
        <v>0</v>
      </c>
      <c r="J32" s="24"/>
      <c r="K32" s="23" t="n">
        <f aca="false">IF(AND(J32&gt;4.5),ROUNDDOWN(15.6457*(23-J32)^1.31,0),0)</f>
        <v>0</v>
      </c>
      <c r="L32" s="26" t="n">
        <f aca="false">E32+G32+I32+K32</f>
        <v>0</v>
      </c>
    </row>
    <row r="33" customFormat="false" ht="12.75" hidden="false" customHeight="false" outlineLevel="0" collapsed="false">
      <c r="A33" s="38" t="s">
        <v>87</v>
      </c>
      <c r="B33" s="27"/>
      <c r="C33" s="30"/>
      <c r="D33" s="22"/>
      <c r="E33" s="23" t="n">
        <f aca="false">IF(AND(D33&gt;4.5),ROUNDDOWN(50.6457*(11-D33)^1.41,0),0)</f>
        <v>0</v>
      </c>
      <c r="F33" s="24"/>
      <c r="G33" s="23" t="n">
        <f aca="false">IF(AND(F33&gt;150),ROUNDDOWN(0.188807*(F33-150)^1.41,0),0)</f>
        <v>0</v>
      </c>
      <c r="H33" s="25"/>
      <c r="I33" s="23" t="n">
        <f aca="false">IF(AND(H33&gt;1.5),ROUNDDOWN(56.0211*(H33-1.5)^1.05,0),0)</f>
        <v>0</v>
      </c>
      <c r="J33" s="24"/>
      <c r="K33" s="23" t="n">
        <f aca="false">IF(AND(J33&gt;4.5),ROUNDDOWN(15.6457*(23-J33)^1.31,0),0)</f>
        <v>0</v>
      </c>
      <c r="L33" s="26" t="n">
        <f aca="false">E33+G33+I33+K33</f>
        <v>0</v>
      </c>
    </row>
    <row r="34" customFormat="false" ht="12.75" hidden="false" customHeight="false" outlineLevel="0" collapsed="false">
      <c r="A34" s="38" t="s">
        <v>90</v>
      </c>
      <c r="B34" s="27"/>
      <c r="C34" s="30"/>
      <c r="D34" s="22"/>
      <c r="E34" s="23" t="n">
        <f aca="false">IF(AND(D34&gt;4.5),ROUNDDOWN(50.6457*(11-D34)^1.41,0),0)</f>
        <v>0</v>
      </c>
      <c r="F34" s="24"/>
      <c r="G34" s="23" t="n">
        <f aca="false">IF(AND(F34&gt;150),ROUNDDOWN(0.188807*(F34-150)^1.41,0),0)</f>
        <v>0</v>
      </c>
      <c r="H34" s="25"/>
      <c r="I34" s="23" t="n">
        <f aca="false">IF(AND(H34&gt;1.5),ROUNDDOWN(56.0211*(H34-1.5)^1.05,0),0)</f>
        <v>0</v>
      </c>
      <c r="J34" s="24"/>
      <c r="K34" s="23" t="n">
        <f aca="false">IF(AND(J34&gt;4.5),ROUNDDOWN(15.6457*(23-J34)^1.31,0),0)</f>
        <v>0</v>
      </c>
      <c r="L34" s="26" t="n">
        <f aca="false">E34+G34+I34+K34</f>
        <v>0</v>
      </c>
    </row>
    <row r="35" customFormat="false" ht="12.75" hidden="false" customHeight="false" outlineLevel="0" collapsed="false">
      <c r="A35" s="38" t="s">
        <v>92</v>
      </c>
      <c r="B35" s="33"/>
      <c r="C35" s="30"/>
      <c r="D35" s="22"/>
      <c r="E35" s="23" t="n">
        <f aca="false">IF(AND(D35&gt;4.5),ROUNDDOWN(50.6457*(11-D35)^1.41,0),0)</f>
        <v>0</v>
      </c>
      <c r="F35" s="24"/>
      <c r="G35" s="23" t="n">
        <f aca="false">IF(AND(F35&gt;150),ROUNDDOWN(0.188807*(F35-150)^1.41,0),0)</f>
        <v>0</v>
      </c>
      <c r="H35" s="25"/>
      <c r="I35" s="23" t="n">
        <f aca="false">IF(AND(H35&gt;1.5),ROUNDDOWN(56.0211*(H35-1.5)^1.05,0),0)</f>
        <v>0</v>
      </c>
      <c r="J35" s="24"/>
      <c r="K35" s="23" t="n">
        <f aca="false">IF(AND(J35&gt;4.5),ROUNDDOWN(15.6457*(23-J35)^1.31,0),0)</f>
        <v>0</v>
      </c>
      <c r="L35" s="26" t="n">
        <f aca="false">E35+G35+I35+K35</f>
        <v>0</v>
      </c>
    </row>
    <row r="36" customFormat="false" ht="12.75" hidden="false" customHeight="false" outlineLevel="0" collapsed="false">
      <c r="A36" s="38" t="s">
        <v>94</v>
      </c>
      <c r="B36" s="5"/>
      <c r="C36" s="30"/>
      <c r="D36" s="22"/>
      <c r="E36" s="23" t="n">
        <f aca="false">IF(AND(D36&gt;4.5),ROUNDDOWN(50.6457*(11-D36)^1.41,0),0)</f>
        <v>0</v>
      </c>
      <c r="F36" s="24"/>
      <c r="G36" s="23" t="n">
        <f aca="false">IF(AND(F36&gt;150),ROUNDDOWN(0.188807*(F36-150)^1.41,0),0)</f>
        <v>0</v>
      </c>
      <c r="H36" s="25"/>
      <c r="I36" s="23" t="n">
        <f aca="false">IF(AND(H36&gt;1.5),ROUNDDOWN(56.0211*(H36-1.5)^1.05,0),0)</f>
        <v>0</v>
      </c>
      <c r="J36" s="24"/>
      <c r="K36" s="23" t="n">
        <f aca="false">IF(AND(J36&gt;4.5),ROUNDDOWN(15.6457*(23-J36)^1.31,0),0)</f>
        <v>0</v>
      </c>
      <c r="L36" s="26" t="n">
        <f aca="false">E36+G36+I36+K36</f>
        <v>0</v>
      </c>
    </row>
    <row r="37" customFormat="false" ht="12.75" hidden="false" customHeight="false" outlineLevel="0" collapsed="false">
      <c r="A37" s="38" t="s">
        <v>96</v>
      </c>
      <c r="B37" s="27"/>
      <c r="C37" s="32"/>
      <c r="D37" s="22"/>
      <c r="E37" s="23" t="n">
        <f aca="false">IF(AND(D37&gt;4.5),ROUNDDOWN(50.6457*(11-D37)^1.41,0),0)</f>
        <v>0</v>
      </c>
      <c r="F37" s="24"/>
      <c r="G37" s="23" t="n">
        <f aca="false">IF(AND(F37&gt;150),ROUNDDOWN(0.188807*(F37-150)^1.41,0),0)</f>
        <v>0</v>
      </c>
      <c r="H37" s="25"/>
      <c r="I37" s="23" t="n">
        <f aca="false">IF(AND(H37&gt;1.5),ROUNDDOWN(56.0211*(H37-1.5)^1.05,0),0)</f>
        <v>0</v>
      </c>
      <c r="J37" s="24"/>
      <c r="K37" s="23" t="n">
        <f aca="false">IF(AND(J37&gt;4.5),ROUNDDOWN(15.6457*(23-J37)^1.31,0),0)</f>
        <v>0</v>
      </c>
      <c r="L37" s="26" t="n">
        <f aca="false">E37+G37+I37+K37</f>
        <v>0</v>
      </c>
    </row>
    <row r="38" customFormat="false" ht="12.75" hidden="false" customHeight="false" outlineLevel="0" collapsed="false">
      <c r="A38" s="38" t="s">
        <v>97</v>
      </c>
      <c r="B38" s="27"/>
      <c r="C38" s="30"/>
      <c r="D38" s="22"/>
      <c r="E38" s="23" t="n">
        <f aca="false">IF(AND(D38&gt;4.5),ROUNDDOWN(50.6457*(11-D38)^1.41,0),0)</f>
        <v>0</v>
      </c>
      <c r="F38" s="24"/>
      <c r="G38" s="23" t="n">
        <f aca="false">IF(AND(F38&gt;150),ROUNDDOWN(0.188807*(F38-150)^1.41,0),0)</f>
        <v>0</v>
      </c>
      <c r="H38" s="25"/>
      <c r="I38" s="23" t="n">
        <f aca="false">IF(AND(H38&gt;1.5),ROUNDDOWN(56.0211*(H38-1.5)^1.05,0),0)</f>
        <v>0</v>
      </c>
      <c r="J38" s="24"/>
      <c r="K38" s="23" t="n">
        <f aca="false">IF(AND(J38&gt;4.5),ROUNDDOWN(15.6457*(23-J38)^1.31,0),0)</f>
        <v>0</v>
      </c>
      <c r="L38" s="26" t="n">
        <f aca="false">E38+G38+I38+K38</f>
        <v>0</v>
      </c>
    </row>
    <row r="39" customFormat="false" ht="12.75" hidden="false" customHeight="false" outlineLevel="0" collapsed="false">
      <c r="A39" s="38" t="s">
        <v>98</v>
      </c>
      <c r="B39" s="28"/>
      <c r="C39" s="35"/>
      <c r="D39" s="22"/>
      <c r="E39" s="23" t="n">
        <f aca="false">IF(AND(D39&gt;4.5),ROUNDDOWN(50.6457*(11-D39)^1.41,0),0)</f>
        <v>0</v>
      </c>
      <c r="F39" s="24"/>
      <c r="G39" s="23" t="n">
        <f aca="false">IF(AND(F39&gt;150),ROUNDDOWN(0.188807*(F39-150)^1.41,0),0)</f>
        <v>0</v>
      </c>
      <c r="H39" s="25"/>
      <c r="I39" s="23" t="n">
        <f aca="false">IF(AND(H39&gt;1.5),ROUNDDOWN(56.0211*(H39-1.5)^1.05,0),0)</f>
        <v>0</v>
      </c>
      <c r="J39" s="24"/>
      <c r="K39" s="23" t="n">
        <f aca="false">IF(AND(J39&gt;4.5),ROUNDDOWN(15.6457*(23-J39)^1.31,0),0)</f>
        <v>0</v>
      </c>
      <c r="L39" s="26" t="n">
        <f aca="false">E39+G39+I39+K39</f>
        <v>0</v>
      </c>
    </row>
    <row r="40" customFormat="false" ht="12.75" hidden="false" customHeight="false" outlineLevel="0" collapsed="false">
      <c r="A40" s="38" t="s">
        <v>99</v>
      </c>
      <c r="B40" s="29"/>
      <c r="C40" s="36"/>
      <c r="D40" s="22"/>
      <c r="E40" s="23" t="n">
        <f aca="false">IF(AND(D40&gt;4.5),ROUNDDOWN(50.6457*(11-D40)^1.41,0),0)</f>
        <v>0</v>
      </c>
      <c r="F40" s="24"/>
      <c r="G40" s="23" t="n">
        <f aca="false">IF(AND(F40&gt;150),ROUNDDOWN(0.188807*(F40-150)^1.41,0),0)</f>
        <v>0</v>
      </c>
      <c r="H40" s="25"/>
      <c r="I40" s="23" t="n">
        <f aca="false">IF(AND(H40&gt;1.5),ROUNDDOWN(56.0211*(H40-1.5)^1.05,0),0)</f>
        <v>0</v>
      </c>
      <c r="J40" s="24"/>
      <c r="K40" s="23" t="n">
        <f aca="false">IF(AND(J40&gt;4.5),ROUNDDOWN(15.6457*(23-J40)^1.31,0),0)</f>
        <v>0</v>
      </c>
      <c r="L40" s="26" t="n">
        <f aca="false">E40+G40+I40+K40</f>
        <v>0</v>
      </c>
      <c r="M40" s="0" t="n">
        <f aca="false">L37+L38+L39+L40</f>
        <v>0</v>
      </c>
    </row>
    <row r="41" customFormat="false" ht="12.75" hidden="false" customHeight="false" outlineLevel="0" collapsed="false">
      <c r="A41" s="38" t="s">
        <v>100</v>
      </c>
      <c r="B41" s="29"/>
      <c r="C41" s="35"/>
      <c r="D41" s="22"/>
      <c r="E41" s="23" t="n">
        <f aca="false">IF(AND(D41&gt;4.5),ROUNDDOWN(50.6457*(11-D41)^1.41,0),0)</f>
        <v>0</v>
      </c>
      <c r="F41" s="24"/>
      <c r="G41" s="23" t="n">
        <f aca="false">IF(AND(F41&gt;150),ROUNDDOWN(0.188807*(F41-150)^1.41,0),0)</f>
        <v>0</v>
      </c>
      <c r="H41" s="25"/>
      <c r="I41" s="23" t="n">
        <f aca="false">IF(AND(H41&gt;1.5),ROUNDDOWN(56.0211*(H41-1.5)^1.05,0),0)</f>
        <v>0</v>
      </c>
      <c r="J41" s="24"/>
      <c r="K41" s="23" t="n">
        <f aca="false">IF(AND(J41&gt;4.5),ROUNDDOWN(15.6457*(23-J41)^1.31,0),0)</f>
        <v>0</v>
      </c>
      <c r="L41" s="26" t="n">
        <f aca="false">E41+G41+I41+K41</f>
        <v>0</v>
      </c>
    </row>
    <row r="42" customFormat="false" ht="12.75" hidden="false" customHeight="false" outlineLevel="0" collapsed="false">
      <c r="A42" s="38" t="s">
        <v>101</v>
      </c>
      <c r="B42" s="29"/>
      <c r="C42" s="36"/>
      <c r="D42" s="22"/>
      <c r="E42" s="23" t="n">
        <f aca="false">IF(AND(D42&gt;4.5),ROUNDDOWN(50.6457*(11-D42)^1.41,0),0)</f>
        <v>0</v>
      </c>
      <c r="F42" s="24"/>
      <c r="G42" s="23" t="n">
        <f aca="false">IF(AND(F42&gt;150),ROUNDDOWN(0.188807*(F42-150)^1.41,0),0)</f>
        <v>0</v>
      </c>
      <c r="H42" s="25"/>
      <c r="I42" s="23" t="n">
        <f aca="false">IF(AND(H42&gt;1.5),ROUNDDOWN(56.0211*(H42-1.5)^1.05,0),0)</f>
        <v>0</v>
      </c>
      <c r="J42" s="24"/>
      <c r="K42" s="23" t="n">
        <f aca="false">IF(AND(J42&gt;4.5),ROUNDDOWN(15.6457*(23-J42)^1.31,0),0)</f>
        <v>0</v>
      </c>
      <c r="L42" s="26" t="n">
        <f aca="false">E42+G42+I42+K42</f>
        <v>0</v>
      </c>
    </row>
    <row r="43" customFormat="false" ht="12.75" hidden="false" customHeight="false" outlineLevel="0" collapsed="false">
      <c r="A43" s="38" t="s">
        <v>102</v>
      </c>
      <c r="B43" s="29"/>
      <c r="C43" s="30"/>
      <c r="D43" s="22"/>
      <c r="E43" s="23" t="n">
        <f aca="false">IF(AND(D43&gt;4.5),ROUNDDOWN(50.6457*(11-D43)^1.41,0),0)</f>
        <v>0</v>
      </c>
      <c r="F43" s="24"/>
      <c r="G43" s="23" t="n">
        <f aca="false">IF(AND(F43&gt;150),ROUNDDOWN(0.188807*(F43-150)^1.41,0),0)</f>
        <v>0</v>
      </c>
      <c r="H43" s="25"/>
      <c r="I43" s="23" t="n">
        <f aca="false">IF(AND(H43&gt;1.5),ROUNDDOWN(56.0211*(H43-1.5)^1.05,0),0)</f>
        <v>0</v>
      </c>
      <c r="J43" s="24"/>
      <c r="K43" s="23" t="n">
        <f aca="false">IF(AND(J43&gt;4.5),ROUNDDOWN(15.6457*(23-J43)^1.31,0),0)</f>
        <v>0</v>
      </c>
      <c r="L43" s="26" t="n">
        <f aca="false">E43+G43+I43+K43</f>
        <v>0</v>
      </c>
    </row>
    <row r="44" customFormat="false" ht="12.75" hidden="false" customHeight="false" outlineLevel="0" collapsed="false">
      <c r="A44" s="38" t="s">
        <v>103</v>
      </c>
      <c r="B44" s="29"/>
      <c r="C44" s="36"/>
      <c r="D44" s="22"/>
      <c r="E44" s="23" t="n">
        <f aca="false">IF(AND(D44&gt;4.5),ROUNDDOWN(50.6457*(11-D44)^1.41,0),0)</f>
        <v>0</v>
      </c>
      <c r="F44" s="24"/>
      <c r="G44" s="23" t="n">
        <f aca="false">IF(AND(F44&gt;150),ROUNDDOWN(0.188807*(F44-150)^1.41,0),0)</f>
        <v>0</v>
      </c>
      <c r="H44" s="25"/>
      <c r="I44" s="23" t="n">
        <f aca="false">IF(AND(H44&gt;1.5),ROUNDDOWN(56.0211*(H44-1.5)^1.05,0),0)</f>
        <v>0</v>
      </c>
      <c r="J44" s="24"/>
      <c r="K44" s="23" t="n">
        <f aca="false">IF(AND(J44&gt;4.5),ROUNDDOWN(15.6457*(23-J44)^1.31,0),0)</f>
        <v>0</v>
      </c>
      <c r="L44" s="26" t="n">
        <f aca="false">E44+G44+I44+K44</f>
        <v>0</v>
      </c>
      <c r="M44" s="0" t="n">
        <f aca="false">L41+L42+L43+L44</f>
        <v>0</v>
      </c>
    </row>
    <row r="45" customFormat="false" ht="12.75" hidden="false" customHeight="false" outlineLevel="0" collapsed="false">
      <c r="A45" s="38" t="s">
        <v>104</v>
      </c>
      <c r="B45" s="29"/>
      <c r="C45" s="35"/>
      <c r="D45" s="22"/>
      <c r="E45" s="23" t="n">
        <f aca="false">IF(AND(D45&gt;4.5),ROUNDDOWN(50.6457*(11-D45)^1.41,0),0)</f>
        <v>0</v>
      </c>
      <c r="F45" s="24"/>
      <c r="G45" s="23" t="n">
        <f aca="false">IF(AND(F45&gt;150),ROUNDDOWN(0.188807*(F45-150)^1.41,0),0)</f>
        <v>0</v>
      </c>
      <c r="H45" s="25"/>
      <c r="I45" s="23" t="n">
        <f aca="false">IF(AND(H45&gt;1.5),ROUNDDOWN(56.0211*(H45-1.5)^1.05,0),0)</f>
        <v>0</v>
      </c>
      <c r="J45" s="24"/>
      <c r="K45" s="23" t="n">
        <f aca="false">IF(AND(J45&gt;4.5),ROUNDDOWN(15.6457*(23-J45)^1.31,0),0)</f>
        <v>0</v>
      </c>
      <c r="L45" s="26" t="n">
        <f aca="false">E45+G45+I45+K45</f>
        <v>0</v>
      </c>
    </row>
    <row r="46" customFormat="false" ht="12.75" hidden="false" customHeight="false" outlineLevel="0" collapsed="false">
      <c r="A46" s="38" t="s">
        <v>105</v>
      </c>
      <c r="B46" s="29"/>
      <c r="C46" s="32"/>
      <c r="D46" s="22"/>
      <c r="E46" s="23" t="n">
        <f aca="false">IF(AND(D46&gt;4.5),ROUNDDOWN(50.6457*(11-D46)^1.41,0),0)</f>
        <v>0</v>
      </c>
      <c r="F46" s="24"/>
      <c r="G46" s="23" t="n">
        <f aca="false">IF(AND(F46&gt;150),ROUNDDOWN(0.188807*(F46-150)^1.41,0),0)</f>
        <v>0</v>
      </c>
      <c r="H46" s="25"/>
      <c r="I46" s="23" t="n">
        <f aca="false">IF(AND(H46&gt;1.5),ROUNDDOWN(56.0211*(H46-1.5)^1.05,0),0)</f>
        <v>0</v>
      </c>
      <c r="J46" s="24"/>
      <c r="K46" s="23" t="n">
        <f aca="false">IF(AND(J46&gt;4.5),ROUNDDOWN(15.6457*(23-J46)^1.31,0),0)</f>
        <v>0</v>
      </c>
      <c r="L46" s="26" t="n">
        <f aca="false">E46+G46+I46+K46</f>
        <v>0</v>
      </c>
    </row>
    <row r="47" customFormat="false" ht="12.75" hidden="false" customHeight="false" outlineLevel="0" collapsed="false">
      <c r="A47" s="38" t="s">
        <v>106</v>
      </c>
      <c r="B47" s="29"/>
      <c r="C47" s="50"/>
      <c r="D47" s="22"/>
      <c r="E47" s="23" t="n">
        <f aca="false">IF(AND(D47&gt;4.5),ROUNDDOWN(50.6457*(11-D47)^1.41,0),0)</f>
        <v>0</v>
      </c>
      <c r="F47" s="24"/>
      <c r="G47" s="23" t="n">
        <f aca="false">IF(AND(F47&gt;150),ROUNDDOWN(0.188807*(F47-150)^1.41,0),0)</f>
        <v>0</v>
      </c>
      <c r="H47" s="25"/>
      <c r="I47" s="23" t="n">
        <f aca="false">IF(AND(H47&gt;1.5),ROUNDDOWN(56.0211*(H47-1.5)^1.05,0),0)</f>
        <v>0</v>
      </c>
      <c r="J47" s="24"/>
      <c r="K47" s="23" t="n">
        <f aca="false">IF(AND(J47&gt;4.5),ROUNDDOWN(15.6457*(23-J47)^1.31,0),0)</f>
        <v>0</v>
      </c>
      <c r="L47" s="26" t="n">
        <f aca="false">E47+G47+I47+K47</f>
        <v>0</v>
      </c>
    </row>
    <row r="48" customFormat="false" ht="12.75" hidden="false" customHeight="false" outlineLevel="0" collapsed="false">
      <c r="A48" s="38" t="s">
        <v>107</v>
      </c>
      <c r="B48" s="27"/>
      <c r="C48" s="5"/>
      <c r="D48" s="22"/>
      <c r="E48" s="23" t="n">
        <f aca="false">IF(AND(D48&gt;4.5),ROUNDDOWN(50.6457*(11-D48)^1.41,0),0)</f>
        <v>0</v>
      </c>
      <c r="F48" s="24"/>
      <c r="G48" s="23" t="n">
        <f aca="false">IF(AND(F48&gt;150),ROUNDDOWN(0.188807*(F48-150)^1.41,0),0)</f>
        <v>0</v>
      </c>
      <c r="H48" s="25"/>
      <c r="I48" s="23" t="n">
        <f aca="false">IF(AND(H48&gt;1.5),ROUNDDOWN(56.0211*(H48-1.5)^1.05,0),0)</f>
        <v>0</v>
      </c>
      <c r="J48" s="24"/>
      <c r="K48" s="23" t="n">
        <f aca="false">IF(AND(J48&gt;4.5),ROUNDDOWN(15.6457*(23-J48)^1.31,0),0)</f>
        <v>0</v>
      </c>
      <c r="L48" s="26" t="n">
        <f aca="false">E48+G48+I48+K48</f>
        <v>0</v>
      </c>
    </row>
    <row r="49" customFormat="false" ht="12.75" hidden="false" customHeight="false" outlineLevel="0" collapsed="false">
      <c r="A49" s="38" t="s">
        <v>108</v>
      </c>
      <c r="B49" s="27"/>
      <c r="C49" s="37"/>
      <c r="D49" s="22"/>
      <c r="E49" s="23" t="n">
        <f aca="false">IF(AND(D49&gt;4.5),ROUNDDOWN(50.6457*(11-D49)^1.41,0),0)</f>
        <v>0</v>
      </c>
      <c r="F49" s="24"/>
      <c r="G49" s="23" t="n">
        <f aca="false">IF(AND(F49&gt;150),ROUNDDOWN(0.188807*(F49-150)^1.41,0),0)</f>
        <v>0</v>
      </c>
      <c r="H49" s="25"/>
      <c r="I49" s="23" t="n">
        <f aca="false">IF(AND(H49&gt;1.5),ROUNDDOWN(56.0211*(H49-1.5)^1.05,0),0)</f>
        <v>0</v>
      </c>
      <c r="J49" s="24"/>
      <c r="K49" s="23" t="n">
        <f aca="false">IF(AND(J49&gt;4.5),ROUNDDOWN(15.6457*(23-J49)^1.31,0),0)</f>
        <v>0</v>
      </c>
      <c r="L49" s="26" t="n">
        <f aca="false">E49+G49+I49+K49</f>
        <v>0</v>
      </c>
    </row>
    <row r="50" customFormat="false" ht="12.75" hidden="false" customHeight="false" outlineLevel="0" collapsed="false">
      <c r="A50" s="38" t="s">
        <v>109</v>
      </c>
      <c r="B50" s="27"/>
      <c r="C50" s="37"/>
      <c r="D50" s="22"/>
      <c r="E50" s="23" t="n">
        <f aca="false">IF(AND(D50&gt;4.5),ROUNDDOWN(50.6457*(11-D50)^1.41,0),0)</f>
        <v>0</v>
      </c>
      <c r="F50" s="24"/>
      <c r="G50" s="23" t="n">
        <f aca="false">IF(AND(F50&gt;150),ROUNDDOWN(0.188807*(F50-150)^1.41,0),0)</f>
        <v>0</v>
      </c>
      <c r="H50" s="25"/>
      <c r="I50" s="23" t="n">
        <f aca="false">IF(AND(H50&gt;1.5),ROUNDDOWN(56.0211*(H50-1.5)^1.05,0),0)</f>
        <v>0</v>
      </c>
      <c r="J50" s="24"/>
      <c r="K50" s="23" t="n">
        <f aca="false">IF(AND(J50&gt;4.5),ROUNDDOWN(15.6457*(23-J50)^1.31,0),0)</f>
        <v>0</v>
      </c>
      <c r="L50" s="26" t="n">
        <f aca="false">E50+G50+I50+K50</f>
        <v>0</v>
      </c>
    </row>
    <row r="51" customFormat="false" ht="7.5" hidden="false" customHeight="true" outlineLevel="0" collapsed="false">
      <c r="A51" s="39"/>
      <c r="B51" s="40"/>
      <c r="C51" s="40"/>
      <c r="D51" s="41"/>
      <c r="E51" s="42"/>
      <c r="F51" s="43"/>
      <c r="G51" s="42"/>
      <c r="H51" s="44"/>
      <c r="I51" s="42"/>
      <c r="J51" s="43"/>
      <c r="K51" s="42"/>
      <c r="L51" s="43"/>
    </row>
  </sheetData>
  <sheetProtection sheet="true" password="8a21" objects="true" scenarios="true" selectLockedCells="true" selectUnlockedCells="true"/>
  <protectedRanges>
    <protectedRange name="Oblast5" sqref="B5:C51"/>
    <protectedRange name="Oblast3" sqref="H5:H51"/>
    <protectedRange name="Oblast1" sqref="D5:D51"/>
    <protectedRange name="Oblast2" sqref="F5:F51"/>
    <protectedRange name="Oblast4" sqref="J5:J51"/>
  </protectedRanges>
  <mergeCells count="1">
    <mergeCell ref="B1:B2"/>
  </mergeCells>
  <printOptions headings="false" gridLines="false" gridLinesSet="true" horizontalCentered="false" verticalCentered="false"/>
  <pageMargins left="0.240277777777778" right="0.320138888888889" top="0.2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5.85"/>
    <col collapsed="false" customWidth="true" hidden="false" outlineLevel="0" max="8" min="8" style="0" width="6.7"/>
    <col collapsed="false" customWidth="true" hidden="false" outlineLevel="0" max="9" min="9" style="0" width="5.41"/>
    <col collapsed="false" customWidth="true" hidden="false" outlineLevel="0" max="10" min="10" style="0" width="10.13"/>
    <col collapsed="false" customWidth="true" hidden="false" outlineLevel="0" max="11" min="11" style="0" width="6.7"/>
  </cols>
  <sheetData>
    <row r="1" customFormat="false" ht="12.75" hidden="false" customHeight="false" outlineLevel="0" collapsed="false">
      <c r="B1" s="11" t="s">
        <v>141</v>
      </c>
    </row>
    <row r="2" customFormat="false" ht="15.75" hidden="false" customHeight="false" outlineLevel="0" collapsed="false">
      <c r="B2" s="11"/>
      <c r="D2" s="12" t="s">
        <v>26</v>
      </c>
      <c r="E2" s="12"/>
      <c r="F2" s="12"/>
      <c r="G2" s="12"/>
      <c r="J2" s="13" t="n">
        <v>42411</v>
      </c>
    </row>
    <row r="3" customFormat="false" ht="22.5" hidden="false" customHeight="true" outlineLevel="0" collapsed="false">
      <c r="B3" s="14"/>
      <c r="C3" s="14"/>
      <c r="D3" s="15" t="s">
        <v>142</v>
      </c>
      <c r="E3" s="16"/>
      <c r="F3" s="17"/>
      <c r="G3" s="17"/>
      <c r="H3" s="17"/>
      <c r="I3" s="17"/>
      <c r="J3" s="17"/>
    </row>
    <row r="4" customFormat="false" ht="12.75" hidden="false" customHeight="false" outlineLevel="0" collapsed="false">
      <c r="A4" s="18"/>
      <c r="B4" s="18" t="s">
        <v>28</v>
      </c>
      <c r="C4" s="5" t="s">
        <v>29</v>
      </c>
      <c r="D4" s="19" t="s">
        <v>30</v>
      </c>
      <c r="E4" s="20" t="s">
        <v>31</v>
      </c>
      <c r="F4" s="19" t="s">
        <v>32</v>
      </c>
      <c r="G4" s="20" t="s">
        <v>31</v>
      </c>
      <c r="H4" s="19" t="s">
        <v>33</v>
      </c>
      <c r="I4" s="20" t="s">
        <v>34</v>
      </c>
      <c r="J4" s="19" t="s">
        <v>35</v>
      </c>
      <c r="K4" s="20" t="s">
        <v>31</v>
      </c>
      <c r="L4" s="20" t="s">
        <v>36</v>
      </c>
    </row>
    <row r="5" customFormat="false" ht="12.75" hidden="false" customHeight="false" outlineLevel="0" collapsed="false">
      <c r="A5" s="38" t="s">
        <v>12</v>
      </c>
      <c r="B5" s="38" t="s">
        <v>147</v>
      </c>
      <c r="C5" s="5" t="s">
        <v>63</v>
      </c>
      <c r="D5" s="22" t="n">
        <v>6.5</v>
      </c>
      <c r="E5" s="23" t="n">
        <f aca="false">IF(AND(D5&gt;4.5),ROUNDDOWN(50.6457*(11-D5)^1.41,0),0)</f>
        <v>422</v>
      </c>
      <c r="F5" s="24" t="n">
        <v>412</v>
      </c>
      <c r="G5" s="23" t="n">
        <f aca="false">IF(AND(F5&gt;150),ROUNDDOWN(0.188807*(F5-150)^1.41,0),0)</f>
        <v>485</v>
      </c>
      <c r="H5" s="25" t="n">
        <v>7.2</v>
      </c>
      <c r="I5" s="23" t="n">
        <f aca="false">IF(AND(H5&gt;1.5),ROUNDDOWN(56.0211*(H5-1.5)^1.05,0),0)</f>
        <v>348</v>
      </c>
      <c r="J5" s="24" t="n">
        <v>10.71</v>
      </c>
      <c r="K5" s="23" t="n">
        <f aca="false">IF(AND(J5&gt;4.5),ROUNDDOWN(15.6457*(23-J5)^1.31,0),0)</f>
        <v>418</v>
      </c>
      <c r="L5" s="26" t="n">
        <f aca="false">E5+G5+I5+K5</f>
        <v>1673</v>
      </c>
    </row>
    <row r="6" customFormat="false" ht="12.75" hidden="false" customHeight="false" outlineLevel="0" collapsed="false">
      <c r="A6" s="38" t="s">
        <v>15</v>
      </c>
      <c r="B6" s="27" t="s">
        <v>154</v>
      </c>
      <c r="C6" s="5" t="s">
        <v>13</v>
      </c>
      <c r="D6" s="22" t="n">
        <v>6.7</v>
      </c>
      <c r="E6" s="23" t="n">
        <f aca="false">IF(AND(D6&gt;4.5),ROUNDDOWN(50.6457*(11-D6)^1.41,0),0)</f>
        <v>396</v>
      </c>
      <c r="F6" s="24" t="n">
        <v>384</v>
      </c>
      <c r="G6" s="23" t="n">
        <f aca="false">IF(AND(F6&gt;150),ROUNDDOWN(0.188807*(F6-150)^1.41,0),0)</f>
        <v>413</v>
      </c>
      <c r="H6" s="25" t="n">
        <v>7.3</v>
      </c>
      <c r="I6" s="23" t="n">
        <f aca="false">IF(AND(H6&gt;1.5),ROUNDDOWN(56.0211*(H6-1.5)^1.05,0),0)</f>
        <v>354</v>
      </c>
      <c r="J6" s="24" t="n">
        <v>11.34</v>
      </c>
      <c r="K6" s="23" t="n">
        <f aca="false">IF(AND(J6&gt;4.5),ROUNDDOWN(15.6457*(23-J6)^1.31,0),0)</f>
        <v>390</v>
      </c>
      <c r="L6" s="26" t="n">
        <f aca="false">E6+G6+I6+K6</f>
        <v>1553</v>
      </c>
    </row>
    <row r="7" customFormat="false" ht="12.75" hidden="false" customHeight="false" outlineLevel="0" collapsed="false">
      <c r="A7" s="38" t="s">
        <v>17</v>
      </c>
      <c r="B7" s="5" t="s">
        <v>148</v>
      </c>
      <c r="C7" s="5" t="s">
        <v>63</v>
      </c>
      <c r="D7" s="22" t="n">
        <v>6.9</v>
      </c>
      <c r="E7" s="23" t="n">
        <f aca="false">IF(AND(D7&gt;4.5),ROUNDDOWN(50.6457*(11-D7)^1.41,0),0)</f>
        <v>370</v>
      </c>
      <c r="F7" s="24" t="n">
        <v>361</v>
      </c>
      <c r="G7" s="23" t="n">
        <f aca="false">IF(AND(F7&gt;150),ROUNDDOWN(0.188807*(F7-150)^1.41,0),0)</f>
        <v>357</v>
      </c>
      <c r="H7" s="25" t="n">
        <v>8.1</v>
      </c>
      <c r="I7" s="23" t="n">
        <f aca="false">IF(AND(H7&gt;1.5),ROUNDDOWN(56.0211*(H7-1.5)^1.05,0),0)</f>
        <v>406</v>
      </c>
      <c r="J7" s="24" t="n">
        <v>10.72</v>
      </c>
      <c r="K7" s="23" t="n">
        <f aca="false">IF(AND(J7&gt;4.5),ROUNDDOWN(15.6457*(23-J7)^1.31,0),0)</f>
        <v>418</v>
      </c>
      <c r="L7" s="26" t="n">
        <f aca="false">E7+G7+I7+K7</f>
        <v>1551</v>
      </c>
    </row>
    <row r="8" customFormat="false" ht="12.75" hidden="false" customHeight="false" outlineLevel="0" collapsed="false">
      <c r="A8" s="38" t="s">
        <v>19</v>
      </c>
      <c r="B8" s="34" t="s">
        <v>157</v>
      </c>
      <c r="C8" s="5" t="s">
        <v>18</v>
      </c>
      <c r="D8" s="22" t="n">
        <v>6.8</v>
      </c>
      <c r="E8" s="23" t="n">
        <f aca="false">IF(AND(D8&gt;4.5),ROUNDDOWN(50.6457*(11-D8)^1.41,0),0)</f>
        <v>383</v>
      </c>
      <c r="F8" s="24" t="n">
        <v>341</v>
      </c>
      <c r="G8" s="23" t="n">
        <f aca="false">IF(AND(F8&gt;150),ROUNDDOWN(0.188807*(F8-150)^1.41,0),0)</f>
        <v>310</v>
      </c>
      <c r="H8" s="25" t="n">
        <v>8.3</v>
      </c>
      <c r="I8" s="23" t="n">
        <f aca="false">IF(AND(H8&gt;1.5),ROUNDDOWN(56.0211*(H8-1.5)^1.05,0),0)</f>
        <v>419</v>
      </c>
      <c r="J8" s="24" t="n">
        <v>10.98</v>
      </c>
      <c r="K8" s="23" t="n">
        <f aca="false">IF(AND(J8&gt;4.5),ROUNDDOWN(15.6457*(23-J8)^1.31,0),0)</f>
        <v>406</v>
      </c>
      <c r="L8" s="26" t="n">
        <f aca="false">E8+G8+I8+K8</f>
        <v>1518</v>
      </c>
    </row>
    <row r="9" customFormat="false" ht="12.75" hidden="false" customHeight="false" outlineLevel="0" collapsed="false">
      <c r="A9" s="38" t="s">
        <v>23</v>
      </c>
      <c r="B9" s="5" t="s">
        <v>149</v>
      </c>
      <c r="C9" s="5" t="s">
        <v>63</v>
      </c>
      <c r="D9" s="22" t="n">
        <v>6.8</v>
      </c>
      <c r="E9" s="23" t="n">
        <f aca="false">IF(AND(D9&gt;4.5),ROUNDDOWN(50.6457*(11-D9)^1.41,0),0)</f>
        <v>383</v>
      </c>
      <c r="F9" s="24" t="n">
        <v>342</v>
      </c>
      <c r="G9" s="23" t="n">
        <f aca="false">IF(AND(F9&gt;150),ROUNDDOWN(0.188807*(F9-150)^1.41,0),0)</f>
        <v>312</v>
      </c>
      <c r="H9" s="25" t="n">
        <v>7.5</v>
      </c>
      <c r="I9" s="23" t="n">
        <f aca="false">IF(AND(H9&gt;1.5),ROUNDDOWN(56.0211*(H9-1.5)^1.05,0),0)</f>
        <v>367</v>
      </c>
      <c r="J9" s="24" t="n">
        <v>10.83</v>
      </c>
      <c r="K9" s="23" t="n">
        <f aca="false">IF(AND(J9&gt;4.5),ROUNDDOWN(15.6457*(23-J9)^1.31,0),0)</f>
        <v>413</v>
      </c>
      <c r="L9" s="26" t="n">
        <f aca="false">E9+G9+I9+K9</f>
        <v>1475</v>
      </c>
    </row>
    <row r="10" customFormat="false" ht="12.75" hidden="false" customHeight="false" outlineLevel="0" collapsed="false">
      <c r="A10" s="38" t="s">
        <v>14</v>
      </c>
      <c r="B10" s="5" t="s">
        <v>158</v>
      </c>
      <c r="C10" s="5" t="s">
        <v>18</v>
      </c>
      <c r="D10" s="22" t="n">
        <v>6.8</v>
      </c>
      <c r="E10" s="23" t="n">
        <f aca="false">IF(AND(D10&gt;4.5),ROUNDDOWN(50.6457*(11-D10)^1.41,0),0)</f>
        <v>383</v>
      </c>
      <c r="F10" s="24" t="n">
        <v>331</v>
      </c>
      <c r="G10" s="23" t="n">
        <f aca="false">IF(AND(F10&gt;150),ROUNDDOWN(0.188807*(F10-150)^1.41,0),0)</f>
        <v>287</v>
      </c>
      <c r="H10" s="25" t="n">
        <v>7.7</v>
      </c>
      <c r="I10" s="23" t="n">
        <f aca="false">IF(AND(H10&gt;1.5),ROUNDDOWN(56.0211*(H10-1.5)^1.05,0),0)</f>
        <v>380</v>
      </c>
      <c r="J10" s="24" t="n">
        <v>10.79</v>
      </c>
      <c r="K10" s="23" t="n">
        <f aca="false">IF(AND(J10&gt;4.5),ROUNDDOWN(15.6457*(23-J10)^1.31,0),0)</f>
        <v>414</v>
      </c>
      <c r="L10" s="26" t="n">
        <f aca="false">E10+G10+I10+K10</f>
        <v>1464</v>
      </c>
    </row>
    <row r="11" customFormat="false" ht="12.75" hidden="false" customHeight="false" outlineLevel="0" collapsed="false">
      <c r="A11" s="38" t="s">
        <v>21</v>
      </c>
      <c r="B11" s="34" t="s">
        <v>155</v>
      </c>
      <c r="C11" s="5" t="s">
        <v>13</v>
      </c>
      <c r="D11" s="22" t="n">
        <v>7.4</v>
      </c>
      <c r="E11" s="23" t="n">
        <f aca="false">IF(AND(D11&gt;4.5),ROUNDDOWN(50.6457*(11-D11)^1.41,0),0)</f>
        <v>308</v>
      </c>
      <c r="F11" s="24" t="n">
        <v>308</v>
      </c>
      <c r="G11" s="23" t="n">
        <f aca="false">IF(AND(F11&gt;150),ROUNDDOWN(0.188807*(F11-150)^1.41,0),0)</f>
        <v>237</v>
      </c>
      <c r="H11" s="25" t="n">
        <v>10.25</v>
      </c>
      <c r="I11" s="23" t="n">
        <f aca="false">IF(AND(H11&gt;1.5),ROUNDDOWN(56.0211*(H11-1.5)^1.05,0),0)</f>
        <v>546</v>
      </c>
      <c r="J11" s="24" t="n">
        <v>11.77</v>
      </c>
      <c r="K11" s="23" t="n">
        <f aca="false">IF(AND(J11&gt;4.5),ROUNDDOWN(15.6457*(23-J11)^1.31,0),0)</f>
        <v>371</v>
      </c>
      <c r="L11" s="26" t="n">
        <f aca="false">E11+G11+I11+K11</f>
        <v>1462</v>
      </c>
    </row>
    <row r="12" customFormat="false" ht="12.75" hidden="false" customHeight="false" outlineLevel="0" collapsed="false">
      <c r="A12" s="38" t="s">
        <v>10</v>
      </c>
      <c r="B12" s="27" t="s">
        <v>169</v>
      </c>
      <c r="C12" s="46" t="s">
        <v>80</v>
      </c>
      <c r="D12" s="22" t="n">
        <v>7.2</v>
      </c>
      <c r="E12" s="23" t="n">
        <f aca="false">IF(AND(D12&gt;4.5),ROUNDDOWN(50.6457*(11-D12)^1.41,0),0)</f>
        <v>332</v>
      </c>
      <c r="F12" s="24" t="n">
        <v>362</v>
      </c>
      <c r="G12" s="23" t="n">
        <f aca="false">IF(AND(F12&gt;150),ROUNDDOWN(0.188807*(F12-150)^1.41,0),0)</f>
        <v>359</v>
      </c>
      <c r="H12" s="25" t="n">
        <v>7.3</v>
      </c>
      <c r="I12" s="23" t="n">
        <f aca="false">IF(AND(H12&gt;1.5),ROUNDDOWN(56.0211*(H12-1.5)^1.05,0),0)</f>
        <v>354</v>
      </c>
      <c r="J12" s="24" t="n">
        <v>11.5</v>
      </c>
      <c r="K12" s="23" t="n">
        <f aca="false">IF(AND(J12&gt;4.5),ROUNDDOWN(15.6457*(23-J12)^1.31,0),0)</f>
        <v>383</v>
      </c>
      <c r="L12" s="26" t="n">
        <f aca="false">E12+G12+I12+K12</f>
        <v>1428</v>
      </c>
    </row>
    <row r="13" customFormat="false" ht="12.75" hidden="false" customHeight="false" outlineLevel="0" collapsed="false">
      <c r="A13" s="38" t="s">
        <v>45</v>
      </c>
      <c r="B13" s="5" t="s">
        <v>145</v>
      </c>
      <c r="C13" s="5" t="s">
        <v>16</v>
      </c>
      <c r="D13" s="22" t="n">
        <v>6.9</v>
      </c>
      <c r="E13" s="23" t="n">
        <f aca="false">IF(AND(D13&gt;4.5),ROUNDDOWN(50.6457*(11-D13)^1.41,0),0)</f>
        <v>370</v>
      </c>
      <c r="F13" s="24" t="n">
        <v>332</v>
      </c>
      <c r="G13" s="23" t="n">
        <f aca="false">IF(AND(F13&gt;150),ROUNDDOWN(0.188807*(F13-150)^1.41,0),0)</f>
        <v>290</v>
      </c>
      <c r="H13" s="25" t="n">
        <v>6.7</v>
      </c>
      <c r="I13" s="23" t="n">
        <f aca="false">IF(AND(H13&gt;1.5),ROUNDDOWN(56.0211*(H13-1.5)^1.05,0),0)</f>
        <v>316</v>
      </c>
      <c r="J13" s="24" t="n">
        <v>11.32</v>
      </c>
      <c r="K13" s="23" t="n">
        <f aca="false">IF(AND(J13&gt;4.5),ROUNDDOWN(15.6457*(23-J13)^1.31,0),0)</f>
        <v>391</v>
      </c>
      <c r="L13" s="26" t="n">
        <f aca="false">E13+G13+I13+K13</f>
        <v>1367</v>
      </c>
    </row>
    <row r="14" customFormat="false" ht="12.75" hidden="false" customHeight="false" outlineLevel="0" collapsed="false">
      <c r="A14" s="38" t="s">
        <v>47</v>
      </c>
      <c r="B14" s="5" t="s">
        <v>150</v>
      </c>
      <c r="C14" s="5" t="s">
        <v>63</v>
      </c>
      <c r="D14" s="22" t="n">
        <v>7</v>
      </c>
      <c r="E14" s="23" t="n">
        <f aca="false">IF(AND(D14&gt;4.5),ROUNDDOWN(50.6457*(11-D14)^1.41,0),0)</f>
        <v>357</v>
      </c>
      <c r="F14" s="24" t="n">
        <v>337</v>
      </c>
      <c r="G14" s="23" t="n">
        <f aca="false">IF(AND(F14&gt;150),ROUNDDOWN(0.188807*(F14-150)^1.41,0),0)</f>
        <v>301</v>
      </c>
      <c r="H14" s="25" t="n">
        <v>6.6</v>
      </c>
      <c r="I14" s="23" t="n">
        <f aca="false">IF(AND(H14&gt;1.5),ROUNDDOWN(56.0211*(H14-1.5)^1.05,0),0)</f>
        <v>309</v>
      </c>
      <c r="J14" s="24" t="n">
        <v>11.2</v>
      </c>
      <c r="K14" s="23" t="n">
        <f aca="false">IF(AND(J14&gt;4.5),ROUNDDOWN(15.6457*(23-J14)^1.31,0),0)</f>
        <v>396</v>
      </c>
      <c r="L14" s="26" t="n">
        <f aca="false">E14+G14+I14+K14</f>
        <v>1363</v>
      </c>
    </row>
    <row r="15" customFormat="false" ht="12.75" hidden="false" customHeight="false" outlineLevel="0" collapsed="false">
      <c r="A15" s="38" t="s">
        <v>49</v>
      </c>
      <c r="B15" s="53" t="s">
        <v>167</v>
      </c>
      <c r="C15" s="46" t="s">
        <v>20</v>
      </c>
      <c r="D15" s="22" t="n">
        <v>7.6</v>
      </c>
      <c r="E15" s="23" t="n">
        <f aca="false">IF(AND(D15&gt;4.5),ROUNDDOWN(50.6457*(11-D15)^1.41,0),0)</f>
        <v>284</v>
      </c>
      <c r="F15" s="24" t="n">
        <v>350</v>
      </c>
      <c r="G15" s="23" t="n">
        <f aca="false">IF(AND(F15&gt;150),ROUNDDOWN(0.188807*(F15-150)^1.41,0),0)</f>
        <v>331</v>
      </c>
      <c r="H15" s="25" t="n">
        <v>7.5</v>
      </c>
      <c r="I15" s="23" t="n">
        <f aca="false">IF(AND(H15&gt;1.5),ROUNDDOWN(56.0211*(H15-1.5)^1.05,0),0)</f>
        <v>367</v>
      </c>
      <c r="J15" s="24" t="n">
        <v>12.21</v>
      </c>
      <c r="K15" s="23" t="n">
        <f aca="false">IF(AND(J15&gt;4.5),ROUNDDOWN(15.6457*(23-J15)^1.31,0),0)</f>
        <v>352</v>
      </c>
      <c r="L15" s="26" t="n">
        <f aca="false">E15+G15+I15+K15</f>
        <v>1334</v>
      </c>
    </row>
    <row r="16" customFormat="false" ht="12.75" hidden="false" customHeight="false" outlineLevel="0" collapsed="false">
      <c r="A16" s="38" t="s">
        <v>51</v>
      </c>
      <c r="B16" s="5" t="s">
        <v>172</v>
      </c>
      <c r="C16" s="46" t="s">
        <v>80</v>
      </c>
      <c r="D16" s="22" t="n">
        <v>7.2</v>
      </c>
      <c r="E16" s="23" t="n">
        <f aca="false">IF(AND(D16&gt;4.5),ROUNDDOWN(50.6457*(11-D16)^1.41,0),0)</f>
        <v>332</v>
      </c>
      <c r="F16" s="24" t="n">
        <v>281</v>
      </c>
      <c r="G16" s="23" t="n">
        <f aca="false">IF(AND(F16&gt;150),ROUNDDOWN(0.188807*(F16-150)^1.41,0),0)</f>
        <v>182</v>
      </c>
      <c r="H16" s="25" t="n">
        <v>8.3</v>
      </c>
      <c r="I16" s="23" t="n">
        <f aca="false">IF(AND(H16&gt;1.5),ROUNDDOWN(56.0211*(H16-1.5)^1.05,0),0)</f>
        <v>419</v>
      </c>
      <c r="J16" s="24" t="n">
        <v>11.49</v>
      </c>
      <c r="K16" s="23" t="n">
        <f aca="false">IF(AND(J16&gt;4.5),ROUNDDOWN(15.6457*(23-J16)^1.31,0),0)</f>
        <v>384</v>
      </c>
      <c r="L16" s="26" t="n">
        <f aca="false">E16+G16+I16+K16</f>
        <v>1317</v>
      </c>
    </row>
    <row r="17" customFormat="false" ht="12.75" hidden="false" customHeight="false" outlineLevel="0" collapsed="false">
      <c r="A17" s="38" t="s">
        <v>53</v>
      </c>
      <c r="B17" s="54" t="s">
        <v>156</v>
      </c>
      <c r="C17" s="5" t="s">
        <v>13</v>
      </c>
      <c r="D17" s="22" t="n">
        <v>7.4</v>
      </c>
      <c r="E17" s="23" t="n">
        <f aca="false">IF(AND(D17&gt;4.5),ROUNDDOWN(50.6457*(11-D17)^1.41,0),0)</f>
        <v>308</v>
      </c>
      <c r="F17" s="24" t="n">
        <v>333</v>
      </c>
      <c r="G17" s="23" t="n">
        <f aca="false">IF(AND(F17&gt;150),ROUNDDOWN(0.188807*(F17-150)^1.41,0),0)</f>
        <v>292</v>
      </c>
      <c r="H17" s="25" t="n">
        <v>7.05</v>
      </c>
      <c r="I17" s="23" t="n">
        <f aca="false">IF(AND(H17&gt;1.5),ROUNDDOWN(56.0211*(H17-1.5)^1.05,0),0)</f>
        <v>338</v>
      </c>
      <c r="J17" s="24" t="n">
        <v>11.79</v>
      </c>
      <c r="K17" s="23" t="n">
        <f aca="false">IF(AND(J17&gt;4.5),ROUNDDOWN(15.6457*(23-J17)^1.31,0),0)</f>
        <v>371</v>
      </c>
      <c r="L17" s="26" t="n">
        <f aca="false">E17+G17+I17+K17</f>
        <v>1309</v>
      </c>
    </row>
    <row r="18" customFormat="false" ht="12.75" hidden="false" customHeight="false" outlineLevel="0" collapsed="false">
      <c r="A18" s="38" t="s">
        <v>55</v>
      </c>
      <c r="B18" s="5" t="s">
        <v>146</v>
      </c>
      <c r="C18" s="5" t="s">
        <v>16</v>
      </c>
      <c r="D18" s="22" t="n">
        <v>7.1</v>
      </c>
      <c r="E18" s="23" t="n">
        <f aca="false">IF(AND(D18&gt;4.5),ROUNDDOWN(50.6457*(11-D18)^1.41,0),0)</f>
        <v>345</v>
      </c>
      <c r="F18" s="24" t="n">
        <v>301</v>
      </c>
      <c r="G18" s="23" t="n">
        <f aca="false">IF(AND(F18&gt;150),ROUNDDOWN(0.188807*(F18-150)^1.41,0),0)</f>
        <v>223</v>
      </c>
      <c r="H18" s="25" t="n">
        <v>7.1</v>
      </c>
      <c r="I18" s="23" t="n">
        <f aca="false">IF(AND(H18&gt;1.5),ROUNDDOWN(56.0211*(H18-1.5)^1.05,0),0)</f>
        <v>341</v>
      </c>
      <c r="J18" s="24" t="n">
        <v>11.44</v>
      </c>
      <c r="K18" s="23" t="n">
        <f aca="false">IF(AND(J18&gt;4.5),ROUNDDOWN(15.6457*(23-J18)^1.31,0),0)</f>
        <v>386</v>
      </c>
      <c r="L18" s="26" t="n">
        <f aca="false">E18+G18+I18+K18</f>
        <v>1295</v>
      </c>
    </row>
    <row r="19" customFormat="false" ht="12.75" hidden="false" customHeight="false" outlineLevel="0" collapsed="false">
      <c r="A19" s="38" t="s">
        <v>57</v>
      </c>
      <c r="B19" s="27" t="s">
        <v>144</v>
      </c>
      <c r="C19" s="5" t="s">
        <v>16</v>
      </c>
      <c r="D19" s="22" t="n">
        <v>7.3</v>
      </c>
      <c r="E19" s="23" t="n">
        <f aca="false">IF(AND(D19&gt;4.5),ROUNDDOWN(50.6457*(11-D19)^1.41,0),0)</f>
        <v>320</v>
      </c>
      <c r="F19" s="24" t="n">
        <v>311</v>
      </c>
      <c r="G19" s="23" t="n">
        <f aca="false">IF(AND(F19&gt;150),ROUNDDOWN(0.188807*(F19-150)^1.41,0),0)</f>
        <v>244</v>
      </c>
      <c r="H19" s="25" t="n">
        <v>7.2</v>
      </c>
      <c r="I19" s="23" t="n">
        <f aca="false">IF(AND(H19&gt;1.5),ROUNDDOWN(56.0211*(H19-1.5)^1.05,0),0)</f>
        <v>348</v>
      </c>
      <c r="J19" s="24" t="n">
        <v>11.86</v>
      </c>
      <c r="K19" s="23" t="n">
        <f aca="false">IF(AND(J19&gt;4.5),ROUNDDOWN(15.6457*(23-J19)^1.31,0),0)</f>
        <v>367</v>
      </c>
      <c r="L19" s="26" t="n">
        <f aca="false">E19+G19+I19+K19</f>
        <v>1279</v>
      </c>
    </row>
    <row r="20" customFormat="false" ht="12.75" hidden="false" customHeight="false" outlineLevel="0" collapsed="false">
      <c r="A20" s="38" t="s">
        <v>59</v>
      </c>
      <c r="B20" s="55" t="s">
        <v>159</v>
      </c>
      <c r="C20" s="5" t="s">
        <v>18</v>
      </c>
      <c r="D20" s="22" t="n">
        <v>7.1</v>
      </c>
      <c r="E20" s="23" t="n">
        <f aca="false">IF(AND(D20&gt;4.5),ROUNDDOWN(50.6457*(11-D20)^1.41,0),0)</f>
        <v>345</v>
      </c>
      <c r="F20" s="24" t="n">
        <v>250</v>
      </c>
      <c r="G20" s="23" t="n">
        <f aca="false">IF(AND(F20&gt;150),ROUNDDOWN(0.188807*(F20-150)^1.41,0),0)</f>
        <v>124</v>
      </c>
      <c r="H20" s="25" t="n">
        <v>8</v>
      </c>
      <c r="I20" s="23" t="n">
        <f aca="false">IF(AND(H20&gt;1.5),ROUNDDOWN(56.0211*(H20-1.5)^1.05,0),0)</f>
        <v>399</v>
      </c>
      <c r="J20" s="24" t="n">
        <v>11.63</v>
      </c>
      <c r="K20" s="23" t="n">
        <f aca="false">IF(AND(J20&gt;4.5),ROUNDDOWN(15.6457*(23-J20)^1.31,0),0)</f>
        <v>377</v>
      </c>
      <c r="L20" s="26" t="n">
        <f aca="false">E20+G20+I20+K20</f>
        <v>1245</v>
      </c>
    </row>
    <row r="21" customFormat="false" ht="12.75" hidden="false" customHeight="false" outlineLevel="0" collapsed="false">
      <c r="A21" s="38" t="s">
        <v>61</v>
      </c>
      <c r="B21" s="5" t="s">
        <v>143</v>
      </c>
      <c r="C21" s="5" t="s">
        <v>16</v>
      </c>
      <c r="D21" s="22" t="n">
        <v>7.1</v>
      </c>
      <c r="E21" s="23" t="n">
        <f aca="false">IF(AND(D21&gt;4.5),ROUNDDOWN(50.6457*(11-D21)^1.41,0),0)</f>
        <v>345</v>
      </c>
      <c r="F21" s="24" t="n">
        <v>295</v>
      </c>
      <c r="G21" s="23" t="n">
        <f aca="false">IF(AND(F21&gt;150),ROUNDDOWN(0.188807*(F21-150)^1.41,0),0)</f>
        <v>210</v>
      </c>
      <c r="H21" s="25" t="n">
        <v>6.2</v>
      </c>
      <c r="I21" s="23" t="n">
        <f aca="false">IF(AND(H21&gt;1.5),ROUNDDOWN(56.0211*(H21-1.5)^1.05,0),0)</f>
        <v>284</v>
      </c>
      <c r="J21" s="24" t="n">
        <v>11.3</v>
      </c>
      <c r="K21" s="23" t="n">
        <f aca="false">IF(AND(J21&gt;4.5),ROUNDDOWN(15.6457*(23-J21)^1.31,0),0)</f>
        <v>392</v>
      </c>
      <c r="L21" s="26" t="n">
        <f aca="false">E21+G21+I21+K21</f>
        <v>1231</v>
      </c>
    </row>
    <row r="22" customFormat="false" ht="12.75" hidden="false" customHeight="false" outlineLevel="0" collapsed="false">
      <c r="A22" s="38" t="s">
        <v>64</v>
      </c>
      <c r="B22" s="34" t="s">
        <v>164</v>
      </c>
      <c r="C22" s="5" t="s">
        <v>89</v>
      </c>
      <c r="D22" s="22" t="n">
        <v>7.3</v>
      </c>
      <c r="E22" s="23" t="n">
        <f aca="false">IF(AND(D22&gt;4.5),ROUNDDOWN(50.6457*(11-D22)^1.41,0),0)</f>
        <v>320</v>
      </c>
      <c r="F22" s="24" t="n">
        <v>312</v>
      </c>
      <c r="G22" s="23" t="n">
        <f aca="false">IF(AND(F22&gt;150),ROUNDDOWN(0.188807*(F22-150)^1.41,0),0)</f>
        <v>246</v>
      </c>
      <c r="H22" s="25" t="n">
        <v>5.85</v>
      </c>
      <c r="I22" s="23" t="n">
        <f aca="false">IF(AND(H22&gt;1.5),ROUNDDOWN(56.0211*(H22-1.5)^1.05,0),0)</f>
        <v>262</v>
      </c>
      <c r="J22" s="24" t="n">
        <v>11.9</v>
      </c>
      <c r="K22" s="23" t="n">
        <f aca="false">IF(AND(J22&gt;4.5),ROUNDDOWN(15.6457*(23-J22)^1.31,0),0)</f>
        <v>366</v>
      </c>
      <c r="L22" s="26" t="n">
        <f aca="false">E22+G22+I22+K22</f>
        <v>1194</v>
      </c>
    </row>
    <row r="23" customFormat="false" ht="12.75" hidden="false" customHeight="false" outlineLevel="0" collapsed="false">
      <c r="A23" s="38" t="s">
        <v>66</v>
      </c>
      <c r="B23" s="27" t="s">
        <v>165</v>
      </c>
      <c r="C23" s="46" t="s">
        <v>20</v>
      </c>
      <c r="D23" s="22" t="n">
        <v>7.5</v>
      </c>
      <c r="E23" s="23" t="n">
        <f aca="false">IF(AND(D23&gt;4.5),ROUNDDOWN(50.6457*(11-D23)^1.41,0),0)</f>
        <v>296</v>
      </c>
      <c r="F23" s="24" t="n">
        <v>288</v>
      </c>
      <c r="G23" s="23" t="n">
        <f aca="false">IF(AND(F23&gt;150),ROUNDDOWN(0.188807*(F23-150)^1.41,0),0)</f>
        <v>196</v>
      </c>
      <c r="H23" s="25" t="n">
        <v>6.95</v>
      </c>
      <c r="I23" s="23" t="n">
        <f aca="false">IF(AND(H23&gt;1.5),ROUNDDOWN(56.0211*(H23-1.5)^1.05,0),0)</f>
        <v>332</v>
      </c>
      <c r="J23" s="24" t="n">
        <v>12.24</v>
      </c>
      <c r="K23" s="23" t="n">
        <f aca="false">IF(AND(J23&gt;4.5),ROUNDDOWN(15.6457*(23-J23)^1.31,0),0)</f>
        <v>351</v>
      </c>
      <c r="L23" s="26" t="n">
        <f aca="false">E23+G23+I23+K23</f>
        <v>1175</v>
      </c>
    </row>
    <row r="24" customFormat="false" ht="12.75" hidden="false" customHeight="false" outlineLevel="0" collapsed="false">
      <c r="A24" s="38" t="s">
        <v>68</v>
      </c>
      <c r="B24" s="27" t="s">
        <v>153</v>
      </c>
      <c r="C24" s="5" t="s">
        <v>13</v>
      </c>
      <c r="D24" s="22" t="n">
        <v>7.3</v>
      </c>
      <c r="E24" s="23" t="n">
        <f aca="false">IF(AND(D24&gt;4.5),ROUNDDOWN(50.6457*(11-D24)^1.41,0),0)</f>
        <v>320</v>
      </c>
      <c r="F24" s="24" t="n">
        <v>328</v>
      </c>
      <c r="G24" s="23" t="n">
        <f aca="false">IF(AND(F24&gt;150),ROUNDDOWN(0.188807*(F24-150)^1.41,0),0)</f>
        <v>281</v>
      </c>
      <c r="H24" s="25" t="n">
        <v>4.7</v>
      </c>
      <c r="I24" s="23" t="n">
        <f aca="false">IF(AND(H24&gt;1.5),ROUNDDOWN(56.0211*(H24-1.5)^1.05,0),0)</f>
        <v>190</v>
      </c>
      <c r="J24" s="24" t="n">
        <v>11.63</v>
      </c>
      <c r="K24" s="23" t="n">
        <f aca="false">IF(AND(J24&gt;4.5),ROUNDDOWN(15.6457*(23-J24)^1.31,0),0)</f>
        <v>377</v>
      </c>
      <c r="L24" s="26" t="n">
        <f aca="false">E24+G24+I24+K24</f>
        <v>1168</v>
      </c>
    </row>
    <row r="25" customFormat="false" ht="12.75" hidden="false" customHeight="false" outlineLevel="0" collapsed="false">
      <c r="A25" s="38" t="s">
        <v>70</v>
      </c>
      <c r="B25" s="29" t="s">
        <v>160</v>
      </c>
      <c r="C25" s="5" t="s">
        <v>18</v>
      </c>
      <c r="D25" s="22" t="n">
        <v>7.4</v>
      </c>
      <c r="E25" s="23" t="n">
        <f aca="false">IF(AND(D25&gt;4.5),ROUNDDOWN(50.6457*(11-D25)^1.41,0),0)</f>
        <v>308</v>
      </c>
      <c r="F25" s="24" t="n">
        <v>300</v>
      </c>
      <c r="G25" s="23" t="n">
        <f aca="false">IF(AND(F25&gt;150),ROUNDDOWN(0.188807*(F25-150)^1.41,0),0)</f>
        <v>220</v>
      </c>
      <c r="H25" s="25" t="n">
        <v>5.6</v>
      </c>
      <c r="I25" s="23" t="n">
        <f aca="false">IF(AND(H25&gt;1.5),ROUNDDOWN(56.0211*(H25-1.5)^1.05,0),0)</f>
        <v>246</v>
      </c>
      <c r="J25" s="24" t="n">
        <v>11.33</v>
      </c>
      <c r="K25" s="23" t="n">
        <f aca="false">IF(AND(J25&gt;4.5),ROUNDDOWN(15.6457*(23-J25)^1.31,0),0)</f>
        <v>391</v>
      </c>
      <c r="L25" s="26" t="n">
        <f aca="false">E25+G25+I25+K25</f>
        <v>1165</v>
      </c>
    </row>
    <row r="26" customFormat="false" ht="12.75" hidden="false" customHeight="false" outlineLevel="0" collapsed="false">
      <c r="A26" s="38" t="s">
        <v>72</v>
      </c>
      <c r="B26" s="45" t="s">
        <v>161</v>
      </c>
      <c r="C26" s="5" t="s">
        <v>89</v>
      </c>
      <c r="D26" s="22" t="n">
        <v>7.3</v>
      </c>
      <c r="E26" s="23" t="n">
        <f aca="false">IF(AND(D26&gt;4.5),ROUNDDOWN(50.6457*(11-D26)^1.41,0),0)</f>
        <v>320</v>
      </c>
      <c r="F26" s="24" t="n">
        <v>300</v>
      </c>
      <c r="G26" s="23" t="n">
        <f aca="false">IF(AND(F26&gt;150),ROUNDDOWN(0.188807*(F26-150)^1.41,0),0)</f>
        <v>220</v>
      </c>
      <c r="H26" s="25" t="n">
        <v>5.4</v>
      </c>
      <c r="I26" s="23" t="n">
        <f aca="false">IF(AND(H26&gt;1.5),ROUNDDOWN(56.0211*(H26-1.5)^1.05,0),0)</f>
        <v>233</v>
      </c>
      <c r="J26" s="24" t="n">
        <v>11.6</v>
      </c>
      <c r="K26" s="23" t="n">
        <f aca="false">IF(AND(J26&gt;4.5),ROUNDDOWN(15.6457*(23-J26)^1.31,0),0)</f>
        <v>379</v>
      </c>
      <c r="L26" s="26" t="n">
        <f aca="false">E26+G26+I26+K26</f>
        <v>1152</v>
      </c>
    </row>
    <row r="27" customFormat="false" ht="12.75" hidden="false" customHeight="false" outlineLevel="0" collapsed="false">
      <c r="A27" s="38" t="s">
        <v>74</v>
      </c>
      <c r="B27" s="49" t="s">
        <v>163</v>
      </c>
      <c r="C27" s="32" t="s">
        <v>89</v>
      </c>
      <c r="D27" s="22" t="n">
        <v>7.3</v>
      </c>
      <c r="E27" s="23" t="n">
        <f aca="false">IF(AND(D27&gt;4.5),ROUNDDOWN(50.6457*(11-D27)^1.41,0),0)</f>
        <v>320</v>
      </c>
      <c r="F27" s="24" t="n">
        <v>260</v>
      </c>
      <c r="G27" s="23" t="n">
        <f aca="false">IF(AND(F27&gt;150),ROUNDDOWN(0.188807*(F27-150)^1.41,0),0)</f>
        <v>142</v>
      </c>
      <c r="H27" s="25" t="n">
        <v>6</v>
      </c>
      <c r="I27" s="23" t="n">
        <f aca="false">IF(AND(H27&gt;1.5),ROUNDDOWN(56.0211*(H27-1.5)^1.05,0),0)</f>
        <v>271</v>
      </c>
      <c r="J27" s="24" t="n">
        <v>11.61</v>
      </c>
      <c r="K27" s="23" t="n">
        <f aca="false">IF(AND(J27&gt;4.5),ROUNDDOWN(15.6457*(23-J27)^1.31,0),0)</f>
        <v>378</v>
      </c>
      <c r="L27" s="26" t="n">
        <f aca="false">E27+G27+I27+K27</f>
        <v>1111</v>
      </c>
    </row>
    <row r="28" customFormat="false" ht="12.75" hidden="false" customHeight="false" outlineLevel="0" collapsed="false">
      <c r="A28" s="38" t="s">
        <v>76</v>
      </c>
      <c r="B28" s="34" t="s">
        <v>171</v>
      </c>
      <c r="C28" s="30" t="s">
        <v>80</v>
      </c>
      <c r="D28" s="22" t="n">
        <v>8</v>
      </c>
      <c r="E28" s="23" t="n">
        <f aca="false">IF(AND(D28&gt;4.5),ROUNDDOWN(50.6457*(11-D28)^1.41,0),0)</f>
        <v>238</v>
      </c>
      <c r="F28" s="24" t="n">
        <v>269</v>
      </c>
      <c r="G28" s="23" t="n">
        <f aca="false">IF(AND(F28&gt;150),ROUNDDOWN(0.188807*(F28-150)^1.41,0),0)</f>
        <v>159</v>
      </c>
      <c r="H28" s="25" t="n">
        <v>7.2</v>
      </c>
      <c r="I28" s="23" t="n">
        <f aca="false">IF(AND(H28&gt;1.5),ROUNDDOWN(56.0211*(H28-1.5)^1.05,0),0)</f>
        <v>348</v>
      </c>
      <c r="J28" s="24" t="n">
        <v>12.53</v>
      </c>
      <c r="K28" s="23" t="n">
        <f aca="false">IF(AND(J28&gt;4.5),ROUNDDOWN(15.6457*(23-J28)^1.31,0),0)</f>
        <v>339</v>
      </c>
      <c r="L28" s="26" t="n">
        <f aca="false">E28+G28+I28+K28</f>
        <v>1084</v>
      </c>
    </row>
    <row r="29" customFormat="false" ht="12.75" hidden="false" customHeight="false" outlineLevel="0" collapsed="false">
      <c r="A29" s="38" t="s">
        <v>78</v>
      </c>
      <c r="B29" s="34" t="s">
        <v>170</v>
      </c>
      <c r="C29" s="30" t="s">
        <v>80</v>
      </c>
      <c r="D29" s="22" t="n">
        <v>7.7</v>
      </c>
      <c r="E29" s="23" t="n">
        <f aca="false">IF(AND(D29&gt;4.5),ROUNDDOWN(50.6457*(11-D29)^1.41,0),0)</f>
        <v>272</v>
      </c>
      <c r="F29" s="24" t="n">
        <v>300</v>
      </c>
      <c r="G29" s="23" t="n">
        <f aca="false">IF(AND(F29&gt;150),ROUNDDOWN(0.188807*(F29-150)^1.41,0),0)</f>
        <v>220</v>
      </c>
      <c r="H29" s="25" t="n">
        <v>5.35</v>
      </c>
      <c r="I29" s="23" t="n">
        <f aca="false">IF(AND(H29&gt;1.5),ROUNDDOWN(56.0211*(H29-1.5)^1.05,0),0)</f>
        <v>230</v>
      </c>
      <c r="J29" s="24" t="n">
        <v>12.34</v>
      </c>
      <c r="K29" s="23" t="n">
        <f aca="false">IF(AND(J29&gt;4.5),ROUNDDOWN(15.6457*(23-J29)^1.31,0),0)</f>
        <v>347</v>
      </c>
      <c r="L29" s="26" t="n">
        <f aca="false">E29+G29+I29+K29</f>
        <v>1069</v>
      </c>
    </row>
    <row r="30" customFormat="false" ht="12.75" hidden="false" customHeight="false" outlineLevel="0" collapsed="false">
      <c r="A30" s="38" t="s">
        <v>81</v>
      </c>
      <c r="B30" s="5" t="s">
        <v>168</v>
      </c>
      <c r="C30" s="30" t="s">
        <v>20</v>
      </c>
      <c r="D30" s="22" t="n">
        <v>7.6</v>
      </c>
      <c r="E30" s="23" t="n">
        <f aca="false">IF(AND(D30&gt;4.5),ROUNDDOWN(50.6457*(11-D30)^1.41,0),0)</f>
        <v>284</v>
      </c>
      <c r="F30" s="24" t="n">
        <v>292</v>
      </c>
      <c r="G30" s="23" t="n">
        <f aca="false">IF(AND(F30&gt;150),ROUNDDOWN(0.188807*(F30-150)^1.41,0),0)</f>
        <v>204</v>
      </c>
      <c r="H30" s="25" t="n">
        <v>4.8</v>
      </c>
      <c r="I30" s="23" t="n">
        <f aca="false">IF(AND(H30&gt;1.5),ROUNDDOWN(56.0211*(H30-1.5)^1.05,0),0)</f>
        <v>196</v>
      </c>
      <c r="J30" s="24" t="n">
        <v>13.1</v>
      </c>
      <c r="K30" s="23" t="n">
        <f aca="false">IF(AND(J30&gt;4.5),ROUNDDOWN(15.6457*(23-J30)^1.31,0),0)</f>
        <v>315</v>
      </c>
      <c r="L30" s="26" t="n">
        <f aca="false">E30+G30+I30+K30</f>
        <v>999</v>
      </c>
    </row>
    <row r="31" customFormat="false" ht="12.75" hidden="false" customHeight="false" outlineLevel="0" collapsed="false">
      <c r="A31" s="38" t="s">
        <v>83</v>
      </c>
      <c r="B31" s="34" t="s">
        <v>151</v>
      </c>
      <c r="C31" s="35" t="s">
        <v>9</v>
      </c>
      <c r="D31" s="22" t="n">
        <v>8.1</v>
      </c>
      <c r="E31" s="23" t="n">
        <f aca="false">IF(AND(D31&gt;4.5),ROUNDDOWN(50.6457*(11-D31)^1.41,0),0)</f>
        <v>227</v>
      </c>
      <c r="F31" s="24" t="n">
        <v>286</v>
      </c>
      <c r="G31" s="23" t="n">
        <f aca="false">IF(AND(F31&gt;150),ROUNDDOWN(0.188807*(F31-150)^1.41,0),0)</f>
        <v>192</v>
      </c>
      <c r="H31" s="25" t="n">
        <v>5.6</v>
      </c>
      <c r="I31" s="23" t="n">
        <f aca="false">IF(AND(H31&gt;1.5),ROUNDDOWN(56.0211*(H31-1.5)^1.05,0),0)</f>
        <v>246</v>
      </c>
      <c r="J31" s="24" t="n">
        <v>12.66</v>
      </c>
      <c r="K31" s="23" t="n">
        <f aca="false">IF(AND(J31&gt;4.5),ROUNDDOWN(15.6457*(23-J31)^1.31,0),0)</f>
        <v>333</v>
      </c>
      <c r="L31" s="26" t="n">
        <f aca="false">E31+G31+I31+K31</f>
        <v>998</v>
      </c>
    </row>
    <row r="32" customFormat="false" ht="12.75" hidden="false" customHeight="false" outlineLevel="0" collapsed="false">
      <c r="A32" s="38" t="s">
        <v>85</v>
      </c>
      <c r="B32" s="27" t="s">
        <v>166</v>
      </c>
      <c r="C32" s="30" t="s">
        <v>20</v>
      </c>
      <c r="D32" s="22" t="n">
        <v>8</v>
      </c>
      <c r="E32" s="23" t="n">
        <f aca="false">IF(AND(D32&gt;4.5),ROUNDDOWN(50.6457*(11-D32)^1.41,0),0)</f>
        <v>238</v>
      </c>
      <c r="F32" s="24" t="n">
        <v>244</v>
      </c>
      <c r="G32" s="23" t="n">
        <f aca="false">IF(AND(F32&gt;150),ROUNDDOWN(0.188807*(F32-150)^1.41,0),0)</f>
        <v>114</v>
      </c>
      <c r="H32" s="25" t="n">
        <v>6.65</v>
      </c>
      <c r="I32" s="23" t="n">
        <f aca="false">IF(AND(H32&gt;1.5),ROUNDDOWN(56.0211*(H32-1.5)^1.05,0),0)</f>
        <v>313</v>
      </c>
      <c r="J32" s="24" t="n">
        <v>12.9</v>
      </c>
      <c r="K32" s="23" t="n">
        <f aca="false">IF(AND(J32&gt;4.5),ROUNDDOWN(15.6457*(23-J32)^1.31,0),0)</f>
        <v>323</v>
      </c>
      <c r="L32" s="26" t="n">
        <f aca="false">E32+G32+I32+K32</f>
        <v>988</v>
      </c>
    </row>
    <row r="33" customFormat="false" ht="12.75" hidden="false" customHeight="false" outlineLevel="0" collapsed="false">
      <c r="A33" s="38" t="s">
        <v>87</v>
      </c>
      <c r="B33" s="27" t="s">
        <v>152</v>
      </c>
      <c r="C33" s="30" t="s">
        <v>9</v>
      </c>
      <c r="D33" s="22" t="n">
        <v>8.3</v>
      </c>
      <c r="E33" s="23" t="n">
        <f aca="false">IF(AND(D33&gt;4.5),ROUNDDOWN(50.6457*(11-D33)^1.41,0),0)</f>
        <v>205</v>
      </c>
      <c r="F33" s="24" t="n">
        <v>283</v>
      </c>
      <c r="G33" s="23" t="n">
        <f aca="false">IF(AND(F33&gt;150),ROUNDDOWN(0.188807*(F33-150)^1.41,0),0)</f>
        <v>186</v>
      </c>
      <c r="H33" s="25" t="n">
        <v>3.6</v>
      </c>
      <c r="I33" s="23" t="n">
        <f aca="false">IF(AND(H33&gt;1.5),ROUNDDOWN(56.0211*(H33-1.5)^1.05,0),0)</f>
        <v>122</v>
      </c>
      <c r="J33" s="24" t="n">
        <v>12.34</v>
      </c>
      <c r="K33" s="23" t="n">
        <f aca="false">IF(AND(J33&gt;4.5),ROUNDDOWN(15.6457*(23-J33)^1.31,0),0)</f>
        <v>347</v>
      </c>
      <c r="L33" s="26" t="n">
        <f aca="false">E33+G33+I33+K33</f>
        <v>860</v>
      </c>
    </row>
    <row r="34" customFormat="false" ht="12.75" hidden="false" customHeight="false" outlineLevel="0" collapsed="false">
      <c r="A34" s="38" t="s">
        <v>90</v>
      </c>
      <c r="B34" s="27" t="s">
        <v>162</v>
      </c>
      <c r="C34" s="35" t="s">
        <v>89</v>
      </c>
      <c r="D34" s="22" t="n">
        <v>7.9</v>
      </c>
      <c r="E34" s="23" t="n">
        <f aca="false">IF(AND(D34&gt;4.5),ROUNDDOWN(50.6457*(11-D34)^1.41,0),0)</f>
        <v>249</v>
      </c>
      <c r="F34" s="24" t="n">
        <v>173</v>
      </c>
      <c r="G34" s="23" t="n">
        <f aca="false">IF(AND(F34&gt;150),ROUNDDOWN(0.188807*(F34-150)^1.41,0),0)</f>
        <v>15</v>
      </c>
      <c r="H34" s="25" t="n">
        <v>4.7</v>
      </c>
      <c r="I34" s="23" t="n">
        <f aca="false">IF(AND(H34&gt;1.5),ROUNDDOWN(56.0211*(H34-1.5)^1.05,0),0)</f>
        <v>190</v>
      </c>
      <c r="J34" s="24" t="n">
        <v>12.36</v>
      </c>
      <c r="K34" s="23" t="n">
        <f aca="false">IF(AND(J34&gt;4.5),ROUNDDOWN(15.6457*(23-J34)^1.31,0),0)</f>
        <v>346</v>
      </c>
      <c r="L34" s="26" t="n">
        <f aca="false">E34+G34+I34+K34</f>
        <v>800</v>
      </c>
    </row>
    <row r="35" customFormat="false" ht="12.75" hidden="false" customHeight="false" outlineLevel="0" collapsed="false">
      <c r="A35" s="38" t="s">
        <v>92</v>
      </c>
      <c r="B35" s="47"/>
      <c r="C35" s="30" t="s">
        <v>9</v>
      </c>
      <c r="D35" s="22"/>
      <c r="E35" s="23" t="n">
        <f aca="false">IF(AND(D35&gt;4.5),ROUNDDOWN(50.6457*(11-D35)^1.41,0),0)</f>
        <v>0</v>
      </c>
      <c r="F35" s="24"/>
      <c r="G35" s="23" t="n">
        <f aca="false">IF(AND(F35&gt;150),ROUNDDOWN(0.188807*(F35-150)^1.41,0),0)</f>
        <v>0</v>
      </c>
      <c r="H35" s="25"/>
      <c r="I35" s="23" t="n">
        <f aca="false">IF(AND(H35&gt;1.5),ROUNDDOWN(56.0211*(H35-1.5)^1.05,0),0)</f>
        <v>0</v>
      </c>
      <c r="J35" s="24"/>
      <c r="K35" s="23" t="n">
        <f aca="false">IF(AND(J35&gt;4.5),ROUNDDOWN(15.6457*(23-J35)^1.31,0),0)</f>
        <v>0</v>
      </c>
      <c r="L35" s="26" t="n">
        <f aca="false">E35+G35+I35+K35</f>
        <v>0</v>
      </c>
    </row>
    <row r="36" customFormat="false" ht="12.75" hidden="false" customHeight="false" outlineLevel="0" collapsed="false">
      <c r="A36" s="38" t="s">
        <v>94</v>
      </c>
      <c r="B36" s="18"/>
      <c r="C36" s="32" t="s">
        <v>9</v>
      </c>
      <c r="D36" s="22"/>
      <c r="E36" s="23" t="n">
        <f aca="false">IF(AND(D36&gt;4.5),ROUNDDOWN(50.6457*(11-D36)^1.41,0),0)</f>
        <v>0</v>
      </c>
      <c r="F36" s="24"/>
      <c r="G36" s="23" t="n">
        <f aca="false">IF(AND(F36&gt;150),ROUNDDOWN(0.188807*(F36-150)^1.41,0),0)</f>
        <v>0</v>
      </c>
      <c r="H36" s="25"/>
      <c r="I36" s="23" t="n">
        <f aca="false">IF(AND(H36&gt;1.5),ROUNDDOWN(56.0211*(H36-1.5)^1.05,0),0)</f>
        <v>0</v>
      </c>
      <c r="J36" s="24"/>
      <c r="K36" s="23" t="n">
        <f aca="false">IF(AND(J36&gt;4.5),ROUNDDOWN(15.6457*(23-J36)^1.31,0),0)</f>
        <v>0</v>
      </c>
      <c r="L36" s="26" t="n">
        <f aca="false">E36+G36+I36+K36</f>
        <v>0</v>
      </c>
    </row>
    <row r="37" customFormat="false" ht="12.75" hidden="false" customHeight="false" outlineLevel="0" collapsed="false">
      <c r="A37" s="38" t="s">
        <v>96</v>
      </c>
      <c r="B37" s="33"/>
      <c r="C37" s="32"/>
      <c r="D37" s="22"/>
      <c r="E37" s="23" t="n">
        <f aca="false">IF(AND(D37&gt;4.5),ROUNDDOWN(50.6457*(11-D37)^1.41,0),0)</f>
        <v>0</v>
      </c>
      <c r="F37" s="24"/>
      <c r="G37" s="23" t="n">
        <f aca="false">IF(AND(F37&gt;150),ROUNDDOWN(0.188807*(F37-150)^1.41,0),0)</f>
        <v>0</v>
      </c>
      <c r="H37" s="25"/>
      <c r="I37" s="23" t="n">
        <f aca="false">IF(AND(H37&gt;1.5),ROUNDDOWN(56.0211*(H37-1.5)^1.05,0),0)</f>
        <v>0</v>
      </c>
      <c r="J37" s="24"/>
      <c r="K37" s="23" t="n">
        <f aca="false">IF(AND(J37&gt;4.5),ROUNDDOWN(15.6457*(23-J37)^1.31,0),0)</f>
        <v>0</v>
      </c>
      <c r="L37" s="26" t="n">
        <f aca="false">E37+G37+I37+K37</f>
        <v>0</v>
      </c>
    </row>
    <row r="38" customFormat="false" ht="12.75" hidden="false" customHeight="false" outlineLevel="0" collapsed="false">
      <c r="A38" s="38" t="s">
        <v>97</v>
      </c>
      <c r="B38" s="33"/>
      <c r="C38" s="30"/>
      <c r="D38" s="22"/>
      <c r="E38" s="23" t="n">
        <f aca="false">IF(AND(D38&gt;4.5),ROUNDDOWN(50.6457*(11-D38)^1.41,0),0)</f>
        <v>0</v>
      </c>
      <c r="F38" s="24"/>
      <c r="G38" s="23" t="n">
        <f aca="false">IF(AND(F38&gt;150),ROUNDDOWN(0.188807*(F38-150)^1.41,0),0)</f>
        <v>0</v>
      </c>
      <c r="H38" s="25"/>
      <c r="I38" s="23" t="n">
        <f aca="false">IF(AND(H38&gt;1.5),ROUNDDOWN(56.0211*(H38-1.5)^1.05,0),0)</f>
        <v>0</v>
      </c>
      <c r="J38" s="24"/>
      <c r="K38" s="23" t="n">
        <f aca="false">IF(AND(J38&gt;4.5),ROUNDDOWN(15.6457*(23-J38)^1.31,0),0)</f>
        <v>0</v>
      </c>
      <c r="L38" s="26" t="n">
        <f aca="false">E38+G38+I38+K38</f>
        <v>0</v>
      </c>
    </row>
    <row r="39" customFormat="false" ht="12.75" hidden="false" customHeight="false" outlineLevel="0" collapsed="false">
      <c r="A39" s="38" t="s">
        <v>98</v>
      </c>
      <c r="B39" s="33"/>
      <c r="C39" s="35"/>
      <c r="D39" s="22"/>
      <c r="E39" s="23" t="n">
        <f aca="false">IF(AND(D39&gt;4.5),ROUNDDOWN(50.6457*(11-D39)^1.41,0),0)</f>
        <v>0</v>
      </c>
      <c r="F39" s="24"/>
      <c r="G39" s="23" t="n">
        <f aca="false">IF(AND(F39&gt;150),ROUNDDOWN(0.188807*(F39-150)^1.41,0),0)</f>
        <v>0</v>
      </c>
      <c r="H39" s="25"/>
      <c r="I39" s="23" t="n">
        <f aca="false">IF(AND(H39&gt;1.5),ROUNDDOWN(56.0211*(H39-1.5)^1.05,0),0)</f>
        <v>0</v>
      </c>
      <c r="J39" s="24"/>
      <c r="K39" s="23" t="n">
        <f aca="false">IF(AND(J39&gt;4.5),ROUNDDOWN(15.6457*(23-J39)^1.31,0),0)</f>
        <v>0</v>
      </c>
      <c r="L39" s="26" t="n">
        <f aca="false">E39+G39+I39+K39</f>
        <v>0</v>
      </c>
    </row>
    <row r="40" customFormat="false" ht="12.75" hidden="false" customHeight="false" outlineLevel="0" collapsed="false">
      <c r="A40" s="38" t="s">
        <v>99</v>
      </c>
      <c r="B40" s="27"/>
      <c r="C40" s="36"/>
      <c r="D40" s="22"/>
      <c r="E40" s="23" t="n">
        <f aca="false">IF(AND(D40&gt;4.5),ROUNDDOWN(50.6457*(11-D40)^1.41,0),0)</f>
        <v>0</v>
      </c>
      <c r="F40" s="24"/>
      <c r="G40" s="23" t="n">
        <f aca="false">IF(AND(F40&gt;150),ROUNDDOWN(0.188807*(F40-150)^1.41,0),0)</f>
        <v>0</v>
      </c>
      <c r="H40" s="25"/>
      <c r="I40" s="23" t="n">
        <f aca="false">IF(AND(H40&gt;1.5),ROUNDDOWN(56.0211*(H40-1.5)^1.05,0),0)</f>
        <v>0</v>
      </c>
      <c r="J40" s="24"/>
      <c r="K40" s="23" t="n">
        <f aca="false">IF(AND(J40&gt;4.5),ROUNDDOWN(15.6457*(23-J40)^1.31,0),0)</f>
        <v>0</v>
      </c>
      <c r="L40" s="26" t="n">
        <f aca="false">E40+G40+I40+K40</f>
        <v>0</v>
      </c>
      <c r="M40" s="0" t="n">
        <f aca="false">L37+L38+L39+L40</f>
        <v>0</v>
      </c>
    </row>
    <row r="41" customFormat="false" ht="12.75" hidden="false" customHeight="false" outlineLevel="0" collapsed="false">
      <c r="A41" s="38" t="s">
        <v>100</v>
      </c>
      <c r="B41" s="34"/>
      <c r="C41" s="35"/>
      <c r="D41" s="22"/>
      <c r="E41" s="23" t="n">
        <f aca="false">IF(AND(D41&gt;4.5),ROUNDDOWN(50.6457*(11-D41)^1.41,0),0)</f>
        <v>0</v>
      </c>
      <c r="F41" s="24"/>
      <c r="G41" s="23" t="n">
        <f aca="false">IF(AND(F41&gt;150),ROUNDDOWN(0.188807*(F41-150)^1.41,0),0)</f>
        <v>0</v>
      </c>
      <c r="H41" s="25"/>
      <c r="I41" s="23" t="n">
        <f aca="false">IF(AND(H41&gt;1.5),ROUNDDOWN(56.0211*(H41-1.5)^1.05,0),0)</f>
        <v>0</v>
      </c>
      <c r="J41" s="24"/>
      <c r="K41" s="23" t="n">
        <f aca="false">IF(AND(J41&gt;4.5),ROUNDDOWN(15.6457*(23-J41)^1.31,0),0)</f>
        <v>0</v>
      </c>
      <c r="L41" s="26" t="n">
        <f aca="false">E41+G41+I41+K41</f>
        <v>0</v>
      </c>
    </row>
    <row r="42" customFormat="false" ht="12.75" hidden="false" customHeight="false" outlineLevel="0" collapsed="false">
      <c r="A42" s="38" t="s">
        <v>101</v>
      </c>
      <c r="B42" s="27"/>
      <c r="C42" s="36"/>
      <c r="D42" s="22"/>
      <c r="E42" s="23" t="n">
        <f aca="false">IF(AND(D42&gt;4.5),ROUNDDOWN(50.6457*(11-D42)^1.41,0),0)</f>
        <v>0</v>
      </c>
      <c r="F42" s="24"/>
      <c r="G42" s="23" t="n">
        <f aca="false">IF(AND(F42&gt;150),ROUNDDOWN(0.188807*(F42-150)^1.41,0),0)</f>
        <v>0</v>
      </c>
      <c r="H42" s="25"/>
      <c r="I42" s="23" t="n">
        <f aca="false">IF(AND(H42&gt;1.5),ROUNDDOWN(56.0211*(H42-1.5)^1.05,0),0)</f>
        <v>0</v>
      </c>
      <c r="J42" s="24"/>
      <c r="K42" s="23" t="n">
        <f aca="false">IF(AND(J42&gt;4.5),ROUNDDOWN(15.6457*(23-J42)^1.31,0),0)</f>
        <v>0</v>
      </c>
      <c r="L42" s="26" t="n">
        <f aca="false">E42+G42+I42+K42</f>
        <v>0</v>
      </c>
    </row>
    <row r="43" customFormat="false" ht="12.75" hidden="false" customHeight="false" outlineLevel="0" collapsed="false">
      <c r="A43" s="38" t="s">
        <v>102</v>
      </c>
      <c r="B43" s="27"/>
      <c r="C43" s="30"/>
      <c r="D43" s="22"/>
      <c r="E43" s="23" t="n">
        <f aca="false">IF(AND(D43&gt;4.5),ROUNDDOWN(50.6457*(11-D43)^1.41,0),0)</f>
        <v>0</v>
      </c>
      <c r="F43" s="24"/>
      <c r="G43" s="23" t="n">
        <f aca="false">IF(AND(F43&gt;150),ROUNDDOWN(0.188807*(F43-150)^1.41,0),0)</f>
        <v>0</v>
      </c>
      <c r="H43" s="25"/>
      <c r="I43" s="23" t="n">
        <f aca="false">IF(AND(H43&gt;1.5),ROUNDDOWN(56.0211*(H43-1.5)^1.05,0),0)</f>
        <v>0</v>
      </c>
      <c r="J43" s="24"/>
      <c r="K43" s="23" t="n">
        <f aca="false">IF(AND(J43&gt;4.5),ROUNDDOWN(15.6457*(23-J43)^1.31,0),0)</f>
        <v>0</v>
      </c>
      <c r="L43" s="26" t="n">
        <f aca="false">E43+G43+I43+K43</f>
        <v>0</v>
      </c>
    </row>
    <row r="44" customFormat="false" ht="12.75" hidden="false" customHeight="false" outlineLevel="0" collapsed="false">
      <c r="A44" s="38" t="s">
        <v>103</v>
      </c>
      <c r="B44" s="29"/>
      <c r="C44" s="36"/>
      <c r="D44" s="22"/>
      <c r="E44" s="23" t="n">
        <f aca="false">IF(AND(D44&gt;4.5),ROUNDDOWN(50.6457*(11-D44)^1.41,0),0)</f>
        <v>0</v>
      </c>
      <c r="F44" s="24"/>
      <c r="G44" s="23" t="n">
        <f aca="false">IF(AND(F44&gt;150),ROUNDDOWN(0.188807*(F44-150)^1.41,0),0)</f>
        <v>0</v>
      </c>
      <c r="H44" s="25"/>
      <c r="I44" s="23" t="n">
        <f aca="false">IF(AND(H44&gt;1.5),ROUNDDOWN(56.0211*(H44-1.5)^1.05,0),0)</f>
        <v>0</v>
      </c>
      <c r="J44" s="24"/>
      <c r="K44" s="23" t="n">
        <f aca="false">IF(AND(J44&gt;4.5),ROUNDDOWN(15.6457*(23-J44)^1.31,0),0)</f>
        <v>0</v>
      </c>
      <c r="L44" s="26" t="n">
        <f aca="false">E44+G44+I44+K44</f>
        <v>0</v>
      </c>
      <c r="M44" s="0" t="n">
        <f aca="false">L41+L42+L43+L44</f>
        <v>0</v>
      </c>
    </row>
    <row r="45" customFormat="false" ht="12.75" hidden="false" customHeight="false" outlineLevel="0" collapsed="false">
      <c r="A45" s="38" t="s">
        <v>104</v>
      </c>
      <c r="B45" s="27"/>
      <c r="C45" s="38"/>
      <c r="D45" s="22"/>
      <c r="E45" s="23" t="n">
        <f aca="false">IF(AND(D45&gt;4.5),ROUNDDOWN(50.6457*(11-D45)^1.41,0),0)</f>
        <v>0</v>
      </c>
      <c r="F45" s="24"/>
      <c r="G45" s="23" t="n">
        <f aca="false">IF(AND(F45&gt;150),ROUNDDOWN(0.188807*(F45-150)^1.41,0),0)</f>
        <v>0</v>
      </c>
      <c r="H45" s="25"/>
      <c r="I45" s="23" t="n">
        <f aca="false">IF(AND(H45&gt;1.5),ROUNDDOWN(56.0211*(H45-1.5)^1.05,0),0)</f>
        <v>0</v>
      </c>
      <c r="J45" s="24"/>
      <c r="K45" s="23" t="n">
        <f aca="false">IF(AND(J45&gt;4.5),ROUNDDOWN(15.6457*(23-J45)^1.31,0),0)</f>
        <v>0</v>
      </c>
      <c r="L45" s="26" t="n">
        <f aca="false">E45+G45+I45+K45</f>
        <v>0</v>
      </c>
    </row>
    <row r="46" customFormat="false" ht="12.75" hidden="false" customHeight="false" outlineLevel="0" collapsed="false">
      <c r="A46" s="38" t="s">
        <v>105</v>
      </c>
      <c r="B46" s="27"/>
      <c r="C46" s="37"/>
      <c r="D46" s="22"/>
      <c r="E46" s="23" t="n">
        <f aca="false">IF(AND(D46&gt;4.5),ROUNDDOWN(50.6457*(11-D46)^1.41,0),0)</f>
        <v>0</v>
      </c>
      <c r="F46" s="24"/>
      <c r="G46" s="23" t="n">
        <f aca="false">IF(AND(F46&gt;150),ROUNDDOWN(0.188807*(F46-150)^1.41,0),0)</f>
        <v>0</v>
      </c>
      <c r="H46" s="25"/>
      <c r="I46" s="23" t="n">
        <f aca="false">IF(AND(H46&gt;1.5),ROUNDDOWN(56.0211*(H46-1.5)^1.05,0),0)</f>
        <v>0</v>
      </c>
      <c r="J46" s="24"/>
      <c r="K46" s="23" t="n">
        <f aca="false">IF(AND(J46&gt;4.5),ROUNDDOWN(15.6457*(23-J46)^1.31,0),0)</f>
        <v>0</v>
      </c>
      <c r="L46" s="26" t="n">
        <f aca="false">E46+G46+I46+K46</f>
        <v>0</v>
      </c>
    </row>
    <row r="47" customFormat="false" ht="12.75" hidden="false" customHeight="false" outlineLevel="0" collapsed="false">
      <c r="A47" s="38" t="s">
        <v>106</v>
      </c>
      <c r="B47" s="27"/>
      <c r="C47" s="38"/>
      <c r="D47" s="22"/>
      <c r="E47" s="23" t="n">
        <f aca="false">IF(AND(D47&gt;4.5),ROUNDDOWN(50.6457*(11-D47)^1.41,0),0)</f>
        <v>0</v>
      </c>
      <c r="F47" s="24"/>
      <c r="G47" s="23" t="n">
        <f aca="false">IF(AND(F47&gt;150),ROUNDDOWN(0.188807*(F47-150)^1.41,0),0)</f>
        <v>0</v>
      </c>
      <c r="H47" s="25"/>
      <c r="I47" s="23" t="n">
        <f aca="false">IF(AND(H47&gt;1.5),ROUNDDOWN(56.0211*(H47-1.5)^1.05,0),0)</f>
        <v>0</v>
      </c>
      <c r="J47" s="24"/>
      <c r="K47" s="23" t="n">
        <f aca="false">IF(AND(J47&gt;4.5),ROUNDDOWN(15.6457*(23-J47)^1.31,0),0)</f>
        <v>0</v>
      </c>
      <c r="L47" s="26" t="n">
        <f aca="false">E47+G47+I47+K47</f>
        <v>0</v>
      </c>
    </row>
    <row r="48" customFormat="false" ht="12.75" hidden="false" customHeight="false" outlineLevel="0" collapsed="false">
      <c r="A48" s="38" t="s">
        <v>107</v>
      </c>
      <c r="B48" s="27"/>
      <c r="C48" s="5"/>
      <c r="D48" s="22"/>
      <c r="E48" s="23" t="n">
        <f aca="false">IF(AND(D48&gt;4.5),ROUNDDOWN(50.6457*(11-D48)^1.41,0),0)</f>
        <v>0</v>
      </c>
      <c r="F48" s="24"/>
      <c r="G48" s="23" t="n">
        <f aca="false">IF(AND(F48&gt;150),ROUNDDOWN(0.188807*(F48-150)^1.41,0),0)</f>
        <v>0</v>
      </c>
      <c r="H48" s="25"/>
      <c r="I48" s="23" t="n">
        <f aca="false">IF(AND(H48&gt;1.5),ROUNDDOWN(56.0211*(H48-1.5)^1.05,0),0)</f>
        <v>0</v>
      </c>
      <c r="J48" s="24"/>
      <c r="K48" s="23" t="n">
        <f aca="false">IF(AND(J48&gt;4.5),ROUNDDOWN(15.6457*(23-J48)^1.31,0),0)</f>
        <v>0</v>
      </c>
      <c r="L48" s="26" t="n">
        <f aca="false">E48+G48+I48+K48</f>
        <v>0</v>
      </c>
    </row>
    <row r="49" customFormat="false" ht="12.75" hidden="false" customHeight="false" outlineLevel="0" collapsed="false">
      <c r="A49" s="38" t="s">
        <v>108</v>
      </c>
      <c r="B49" s="27"/>
      <c r="C49" s="37"/>
      <c r="D49" s="22"/>
      <c r="E49" s="23" t="n">
        <f aca="false">IF(AND(D49&gt;4.5),ROUNDDOWN(50.6457*(11-D49)^1.41,0),0)</f>
        <v>0</v>
      </c>
      <c r="F49" s="24"/>
      <c r="G49" s="23" t="n">
        <f aca="false">IF(AND(F49&gt;150),ROUNDDOWN(0.188807*(F49-150)^1.41,0),0)</f>
        <v>0</v>
      </c>
      <c r="H49" s="25"/>
      <c r="I49" s="23" t="n">
        <f aca="false">IF(AND(H49&gt;1.5),ROUNDDOWN(56.0211*(H49-1.5)^1.05,0),0)</f>
        <v>0</v>
      </c>
      <c r="J49" s="24"/>
      <c r="K49" s="23" t="n">
        <f aca="false">IF(AND(J49&gt;4.5),ROUNDDOWN(15.6457*(23-J49)^1.31,0),0)</f>
        <v>0</v>
      </c>
      <c r="L49" s="26" t="n">
        <f aca="false">E49+G49+I49+K49</f>
        <v>0</v>
      </c>
    </row>
    <row r="50" customFormat="false" ht="12.75" hidden="false" customHeight="false" outlineLevel="0" collapsed="false">
      <c r="A50" s="38" t="s">
        <v>109</v>
      </c>
      <c r="B50" s="27"/>
      <c r="C50" s="5"/>
      <c r="D50" s="22"/>
      <c r="E50" s="23" t="n">
        <f aca="false">IF(AND(D50&gt;4.5),ROUNDDOWN(50.6457*(11-D50)^1.41,0),0)</f>
        <v>0</v>
      </c>
      <c r="F50" s="24"/>
      <c r="G50" s="23" t="n">
        <f aca="false">IF(AND(F50&gt;150),ROUNDDOWN(0.188807*(F50-150)^1.41,0),0)</f>
        <v>0</v>
      </c>
      <c r="H50" s="25"/>
      <c r="I50" s="23" t="n">
        <f aca="false">IF(AND(H50&gt;1.5),ROUNDDOWN(56.0211*(H50-1.5)^1.05,0),0)</f>
        <v>0</v>
      </c>
      <c r="J50" s="24"/>
      <c r="K50" s="23" t="n">
        <f aca="false">IF(AND(J50&gt;4.5),ROUNDDOWN(15.6457*(23-J50)^1.31,0),0)</f>
        <v>0</v>
      </c>
      <c r="L50" s="26" t="n">
        <f aca="false">E50+G50+I50+K50</f>
        <v>0</v>
      </c>
    </row>
    <row r="51" customFormat="false" ht="12.75" hidden="false" customHeight="false" outlineLevel="0" collapsed="false">
      <c r="A51" s="38" t="s">
        <v>110</v>
      </c>
      <c r="B51" s="27"/>
      <c r="C51" s="5"/>
      <c r="D51" s="22"/>
      <c r="E51" s="23" t="n">
        <f aca="false">IF(AND(D51&gt;4.5),ROUNDDOWN(50.6457*(11-D51)^1.41,0),0)</f>
        <v>0</v>
      </c>
      <c r="F51" s="24"/>
      <c r="G51" s="23" t="n">
        <f aca="false">IF(AND(F51&gt;150),ROUNDDOWN(0.188807*(F51-150)^1.41,0),0)</f>
        <v>0</v>
      </c>
      <c r="H51" s="25"/>
      <c r="I51" s="23" t="n">
        <f aca="false">IF(AND(H51&gt;1.5),ROUNDDOWN(56.0211*(H51-1.5)^1.05,0),0)</f>
        <v>0</v>
      </c>
      <c r="J51" s="24"/>
      <c r="K51" s="23" t="n">
        <f aca="false">IF(AND(J51&gt;4.5),ROUNDDOWN(15.6457*(23-J51)^1.31,0),0)</f>
        <v>0</v>
      </c>
      <c r="L51" s="26" t="n">
        <f aca="false">E51+G51+I51+K51</f>
        <v>0</v>
      </c>
    </row>
  </sheetData>
  <sheetProtection sheet="true" password="8a21" objects="true" scenarios="true" selectLockedCells="true" selectUnlockedCells="true"/>
  <protectedRanges>
    <protectedRange name="Oblast5" sqref="B5:B51 C45:C51"/>
    <protectedRange name="Oblast3" sqref="H5:H51"/>
    <protectedRange name="Oblast1" sqref="D5:D51"/>
    <protectedRange name="Oblast2" sqref="F5:F51"/>
    <protectedRange name="Oblast4" sqref="J5:J51"/>
    <protectedRange name="Oblast5_1" sqref="C5:C44"/>
  </protectedRanges>
  <mergeCells count="1">
    <mergeCell ref="B1:B2"/>
  </mergeCells>
  <printOptions headings="false" gridLines="false" gridLinesSet="true" horizontalCentered="false" verticalCentered="false"/>
  <pageMargins left="0.240277777777778" right="0.320138888888889" top="0.2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10.5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5.85"/>
    <col collapsed="false" customWidth="true" hidden="false" outlineLevel="0" max="8" min="8" style="0" width="6.7"/>
    <col collapsed="false" customWidth="true" hidden="false" outlineLevel="0" max="9" min="9" style="0" width="5.41"/>
    <col collapsed="false" customWidth="true" hidden="false" outlineLevel="0" max="10" min="10" style="0" width="10.13"/>
    <col collapsed="false" customWidth="true" hidden="false" outlineLevel="0" max="11" min="11" style="0" width="6.7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B1" s="11" t="s">
        <v>112</v>
      </c>
    </row>
    <row r="2" customFormat="false" ht="15.75" hidden="false" customHeight="false" outlineLevel="0" collapsed="false">
      <c r="B2" s="11"/>
      <c r="D2" s="12" t="s">
        <v>26</v>
      </c>
      <c r="E2" s="12"/>
      <c r="F2" s="12"/>
      <c r="G2" s="12"/>
      <c r="J2" s="13" t="n">
        <v>42411</v>
      </c>
    </row>
    <row r="3" customFormat="false" ht="26.25" hidden="false" customHeight="false" outlineLevel="0" collapsed="false">
      <c r="B3" s="14"/>
      <c r="C3" s="14"/>
      <c r="D3" s="15" t="s">
        <v>113</v>
      </c>
      <c r="E3" s="16"/>
      <c r="F3" s="17"/>
      <c r="G3" s="17"/>
      <c r="H3" s="17"/>
      <c r="I3" s="17"/>
      <c r="J3" s="17"/>
    </row>
    <row r="4" customFormat="false" ht="12.75" hidden="false" customHeight="false" outlineLevel="0" collapsed="false">
      <c r="A4" s="5"/>
      <c r="B4" s="5" t="s">
        <v>28</v>
      </c>
      <c r="C4" s="5" t="s">
        <v>29</v>
      </c>
      <c r="D4" s="19" t="s">
        <v>30</v>
      </c>
      <c r="E4" s="20" t="s">
        <v>31</v>
      </c>
      <c r="F4" s="19" t="s">
        <v>32</v>
      </c>
      <c r="G4" s="20" t="s">
        <v>31</v>
      </c>
      <c r="H4" s="19" t="s">
        <v>33</v>
      </c>
      <c r="I4" s="20" t="s">
        <v>34</v>
      </c>
      <c r="J4" s="19" t="s">
        <v>35</v>
      </c>
      <c r="K4" s="20" t="s">
        <v>31</v>
      </c>
      <c r="L4" s="20" t="s">
        <v>36</v>
      </c>
    </row>
    <row r="5" customFormat="false" ht="12.75" hidden="false" customHeight="false" outlineLevel="0" collapsed="false">
      <c r="A5" s="38" t="s">
        <v>12</v>
      </c>
      <c r="B5" s="5" t="s">
        <v>120</v>
      </c>
      <c r="C5" s="5" t="s">
        <v>18</v>
      </c>
      <c r="D5" s="22" t="n">
        <v>6.5</v>
      </c>
      <c r="E5" s="23" t="n">
        <f aca="false">IF(AND(D5&gt;4.5),ROUNDDOWN(50.6457*(11-D5)^1.41,0),0)</f>
        <v>422</v>
      </c>
      <c r="F5" s="24" t="n">
        <v>398</v>
      </c>
      <c r="G5" s="23" t="n">
        <f aca="false">IF(AND(F5&gt;150),ROUNDDOWN(0.188807*(F5-150)^1.41,0),0)</f>
        <v>448</v>
      </c>
      <c r="H5" s="25" t="n">
        <v>6.6</v>
      </c>
      <c r="I5" s="23" t="n">
        <f aca="false">IF(AND(H5&gt;1.5),ROUNDDOWN(56.0211*(H5-1.5)^1.05,0),0)</f>
        <v>309</v>
      </c>
      <c r="J5" s="24" t="n">
        <v>10.87</v>
      </c>
      <c r="K5" s="23" t="n">
        <f aca="false">IF(AND(J5&gt;4.5),ROUNDDOWN(15.6457*(23-J5)^1.31,0),0)</f>
        <v>411</v>
      </c>
      <c r="L5" s="26" t="n">
        <f aca="false">E5+G5+I5+K5</f>
        <v>1590</v>
      </c>
    </row>
    <row r="6" customFormat="false" ht="12.75" hidden="false" customHeight="false" outlineLevel="0" collapsed="false">
      <c r="A6" s="38" t="s">
        <v>15</v>
      </c>
      <c r="B6" s="27" t="s">
        <v>127</v>
      </c>
      <c r="C6" s="5" t="s">
        <v>16</v>
      </c>
      <c r="D6" s="22" t="n">
        <v>6.6</v>
      </c>
      <c r="E6" s="23" t="n">
        <f aca="false">IF(AND(D6&gt;4.5),ROUNDDOWN(50.6457*(11-D6)^1.41,0),0)</f>
        <v>409</v>
      </c>
      <c r="F6" s="24" t="n">
        <v>378</v>
      </c>
      <c r="G6" s="23" t="n">
        <f aca="false">IF(AND(F6&gt;150),ROUNDDOWN(0.188807*(F6-150)^1.41,0),0)</f>
        <v>398</v>
      </c>
      <c r="H6" s="25" t="n">
        <v>7.05</v>
      </c>
      <c r="I6" s="23" t="n">
        <f aca="false">IF(AND(H6&gt;1.5),ROUNDDOWN(56.0211*(H6-1.5)^1.05,0),0)</f>
        <v>338</v>
      </c>
      <c r="J6" s="24" t="n">
        <v>11.06</v>
      </c>
      <c r="K6" s="23" t="n">
        <f aca="false">IF(AND(J6&gt;4.5),ROUNDDOWN(15.6457*(23-J6)^1.31,0),0)</f>
        <v>402</v>
      </c>
      <c r="L6" s="26" t="n">
        <f aca="false">E6+G6+I6+K6</f>
        <v>1547</v>
      </c>
    </row>
    <row r="7" customFormat="false" ht="12.75" hidden="false" customHeight="false" outlineLevel="0" collapsed="false">
      <c r="A7" s="38" t="s">
        <v>17</v>
      </c>
      <c r="B7" s="5" t="s">
        <v>126</v>
      </c>
      <c r="C7" s="5" t="s">
        <v>16</v>
      </c>
      <c r="D7" s="22" t="n">
        <v>7</v>
      </c>
      <c r="E7" s="23" t="n">
        <f aca="false">IF(AND(D7&gt;4.5),ROUNDDOWN(50.6457*(11-D7)^1.41,0),0)</f>
        <v>357</v>
      </c>
      <c r="F7" s="24" t="n">
        <v>360</v>
      </c>
      <c r="G7" s="23" t="n">
        <f aca="false">IF(AND(F7&gt;150),ROUNDDOWN(0.188807*(F7-150)^1.41,0),0)</f>
        <v>355</v>
      </c>
      <c r="H7" s="25" t="n">
        <v>7.95</v>
      </c>
      <c r="I7" s="23" t="n">
        <f aca="false">IF(AND(H7&gt;1.5),ROUNDDOWN(56.0211*(H7-1.5)^1.05,0),0)</f>
        <v>396</v>
      </c>
      <c r="J7" s="24" t="n">
        <v>11.27</v>
      </c>
      <c r="K7" s="23" t="n">
        <f aca="false">IF(AND(J7&gt;4.5),ROUNDDOWN(15.6457*(23-J7)^1.31,0),0)</f>
        <v>393</v>
      </c>
      <c r="L7" s="26" t="n">
        <f aca="false">E7+G7+I7+K7</f>
        <v>1501</v>
      </c>
    </row>
    <row r="8" customFormat="false" ht="12.75" hidden="false" customHeight="false" outlineLevel="0" collapsed="false">
      <c r="A8" s="38" t="s">
        <v>19</v>
      </c>
      <c r="B8" s="5" t="s">
        <v>130</v>
      </c>
      <c r="C8" s="5" t="s">
        <v>80</v>
      </c>
      <c r="D8" s="22" t="n">
        <v>7</v>
      </c>
      <c r="E8" s="23" t="n">
        <f aca="false">IF(AND(D8&gt;4.5),ROUNDDOWN(50.6457*(11-D8)^1.41,0),0)</f>
        <v>357</v>
      </c>
      <c r="F8" s="24" t="n">
        <v>360</v>
      </c>
      <c r="G8" s="23" t="n">
        <f aca="false">IF(AND(F8&gt;150),ROUNDDOWN(0.188807*(F8-150)^1.41,0),0)</f>
        <v>355</v>
      </c>
      <c r="H8" s="25" t="n">
        <v>6.35</v>
      </c>
      <c r="I8" s="23" t="n">
        <f aca="false">IF(AND(H8&gt;1.5),ROUNDDOWN(56.0211*(H8-1.5)^1.05,0),0)</f>
        <v>294</v>
      </c>
      <c r="J8" s="24" t="n">
        <v>11.36</v>
      </c>
      <c r="K8" s="23" t="n">
        <f aca="false">IF(AND(J8&gt;4.5),ROUNDDOWN(15.6457*(23-J8)^1.31,0),0)</f>
        <v>389</v>
      </c>
      <c r="L8" s="26" t="n">
        <f aca="false">E8+G8+I8+K8</f>
        <v>1395</v>
      </c>
    </row>
    <row r="9" customFormat="false" ht="12.75" hidden="false" customHeight="false" outlineLevel="0" collapsed="false">
      <c r="A9" s="38" t="s">
        <v>23</v>
      </c>
      <c r="B9" s="27" t="s">
        <v>122</v>
      </c>
      <c r="C9" s="35" t="s">
        <v>63</v>
      </c>
      <c r="D9" s="22" t="n">
        <v>7.2</v>
      </c>
      <c r="E9" s="23" t="n">
        <f aca="false">IF(AND(D9&gt;4.5),ROUNDDOWN(50.6457*(11-D9)^1.41,0),0)</f>
        <v>332</v>
      </c>
      <c r="F9" s="24" t="n">
        <v>350</v>
      </c>
      <c r="G9" s="23" t="n">
        <f aca="false">IF(AND(F9&gt;150),ROUNDDOWN(0.188807*(F9-150)^1.41,0),0)</f>
        <v>331</v>
      </c>
      <c r="H9" s="25" t="n">
        <v>6.7</v>
      </c>
      <c r="I9" s="23" t="n">
        <f aca="false">IF(AND(H9&gt;1.5),ROUNDDOWN(56.0211*(H9-1.5)^1.05,0),0)</f>
        <v>316</v>
      </c>
      <c r="J9" s="24" t="n">
        <v>11.14</v>
      </c>
      <c r="K9" s="23" t="n">
        <f aca="false">IF(AND(J9&gt;4.5),ROUNDDOWN(15.6457*(23-J9)^1.31,0),0)</f>
        <v>399</v>
      </c>
      <c r="L9" s="26" t="n">
        <f aca="false">E9+G9+I9+K9</f>
        <v>1378</v>
      </c>
    </row>
    <row r="10" customFormat="false" ht="12.75" hidden="false" customHeight="false" outlineLevel="0" collapsed="false">
      <c r="A10" s="38" t="s">
        <v>14</v>
      </c>
      <c r="B10" s="27" t="s">
        <v>124</v>
      </c>
      <c r="C10" s="35" t="s">
        <v>63</v>
      </c>
      <c r="D10" s="22" t="n">
        <v>7.6</v>
      </c>
      <c r="E10" s="23" t="n">
        <f aca="false">IF(AND(D10&gt;4.5),ROUNDDOWN(50.6457*(11-D10)^1.41,0),0)</f>
        <v>284</v>
      </c>
      <c r="F10" s="24" t="n">
        <v>370</v>
      </c>
      <c r="G10" s="23" t="n">
        <f aca="false">IF(AND(F10&gt;150),ROUNDDOWN(0.188807*(F10-150)^1.41,0),0)</f>
        <v>379</v>
      </c>
      <c r="H10" s="25" t="n">
        <v>6</v>
      </c>
      <c r="I10" s="23" t="n">
        <f aca="false">IF(AND(H10&gt;1.5),ROUNDDOWN(56.0211*(H10-1.5)^1.05,0),0)</f>
        <v>271</v>
      </c>
      <c r="J10" s="24" t="n">
        <v>11.11</v>
      </c>
      <c r="K10" s="23" t="n">
        <f aca="false">IF(AND(J10&gt;4.5),ROUNDDOWN(15.6457*(23-J10)^1.31,0),0)</f>
        <v>400</v>
      </c>
      <c r="L10" s="26" t="n">
        <f aca="false">E10+G10+I10+K10</f>
        <v>1334</v>
      </c>
    </row>
    <row r="11" customFormat="false" ht="12.75" hidden="false" customHeight="false" outlineLevel="0" collapsed="false">
      <c r="A11" s="38" t="s">
        <v>21</v>
      </c>
      <c r="B11" s="5" t="s">
        <v>116</v>
      </c>
      <c r="C11" s="35" t="s">
        <v>13</v>
      </c>
      <c r="D11" s="22" t="n">
        <v>7.3</v>
      </c>
      <c r="E11" s="23" t="n">
        <f aca="false">IF(AND(D11&gt;4.5),ROUNDDOWN(50.6457*(11-D11)^1.41,0),0)</f>
        <v>320</v>
      </c>
      <c r="F11" s="24" t="n">
        <v>340</v>
      </c>
      <c r="G11" s="23" t="n">
        <f aca="false">IF(AND(F11&gt;150),ROUNDDOWN(0.188807*(F11-150)^1.41,0),0)</f>
        <v>308</v>
      </c>
      <c r="H11" s="25" t="n">
        <v>6.55</v>
      </c>
      <c r="I11" s="23" t="n">
        <f aca="false">IF(AND(H11&gt;1.5),ROUNDDOWN(56.0211*(H11-1.5)^1.05,0),0)</f>
        <v>306</v>
      </c>
      <c r="J11" s="24" t="n">
        <v>11.56</v>
      </c>
      <c r="K11" s="23" t="n">
        <f aca="false">IF(AND(J11&gt;4.5),ROUNDDOWN(15.6457*(23-J11)^1.31,0),0)</f>
        <v>381</v>
      </c>
      <c r="L11" s="26" t="n">
        <f aca="false">E11+G11+I11+K11</f>
        <v>1315</v>
      </c>
    </row>
    <row r="12" customFormat="false" ht="12.75" hidden="false" customHeight="false" outlineLevel="0" collapsed="false">
      <c r="A12" s="38" t="s">
        <v>10</v>
      </c>
      <c r="B12" s="28" t="s">
        <v>137</v>
      </c>
      <c r="C12" s="35" t="s">
        <v>89</v>
      </c>
      <c r="D12" s="22" t="n">
        <v>7.2</v>
      </c>
      <c r="E12" s="23" t="n">
        <f aca="false">IF(AND(D12&gt;4.5),ROUNDDOWN(50.6457*(11-D12)^1.41,0),0)</f>
        <v>332</v>
      </c>
      <c r="F12" s="24" t="n">
        <v>346</v>
      </c>
      <c r="G12" s="23" t="n">
        <f aca="false">IF(AND(F12&gt;150),ROUNDDOWN(0.188807*(F12-150)^1.41,0),0)</f>
        <v>322</v>
      </c>
      <c r="H12" s="25" t="n">
        <v>5.7</v>
      </c>
      <c r="I12" s="23" t="n">
        <f aca="false">IF(AND(H12&gt;1.5),ROUNDDOWN(56.0211*(H12-1.5)^1.05,0),0)</f>
        <v>252</v>
      </c>
      <c r="J12" s="24" t="n">
        <v>11.07</v>
      </c>
      <c r="K12" s="23" t="n">
        <f aca="false">IF(AND(J12&gt;4.5),ROUNDDOWN(15.6457*(23-J12)^1.31,0),0)</f>
        <v>402</v>
      </c>
      <c r="L12" s="26" t="n">
        <f aca="false">E12+G12+I12+K12</f>
        <v>1308</v>
      </c>
    </row>
    <row r="13" customFormat="false" ht="12.75" hidden="false" customHeight="false" outlineLevel="0" collapsed="false">
      <c r="A13" s="38" t="s">
        <v>45</v>
      </c>
      <c r="B13" s="27" t="s">
        <v>125</v>
      </c>
      <c r="C13" s="5" t="s">
        <v>63</v>
      </c>
      <c r="D13" s="22" t="n">
        <v>7.3</v>
      </c>
      <c r="E13" s="23" t="n">
        <f aca="false">IF(AND(D13&gt;4.5),ROUNDDOWN(50.6457*(11-D13)^1.41,0),0)</f>
        <v>320</v>
      </c>
      <c r="F13" s="24" t="n">
        <v>365</v>
      </c>
      <c r="G13" s="23" t="n">
        <f aca="false">IF(AND(F13&gt;150),ROUNDDOWN(0.188807*(F13-150)^1.41,0),0)</f>
        <v>367</v>
      </c>
      <c r="H13" s="25" t="n">
        <v>5.4</v>
      </c>
      <c r="I13" s="23" t="n">
        <f aca="false">IF(AND(H13&gt;1.5),ROUNDDOWN(56.0211*(H13-1.5)^1.05,0),0)</f>
        <v>233</v>
      </c>
      <c r="J13" s="24" t="n">
        <v>11.8</v>
      </c>
      <c r="K13" s="23" t="n">
        <f aca="false">IF(AND(J13&gt;4.5),ROUNDDOWN(15.6457*(23-J13)^1.31,0),0)</f>
        <v>370</v>
      </c>
      <c r="L13" s="26" t="n">
        <f aca="false">E13+G13+I13+K13</f>
        <v>1290</v>
      </c>
    </row>
    <row r="14" customFormat="false" ht="12.75" hidden="false" customHeight="false" outlineLevel="0" collapsed="false">
      <c r="A14" s="38" t="s">
        <v>47</v>
      </c>
      <c r="B14" s="27" t="s">
        <v>121</v>
      </c>
      <c r="C14" s="5" t="s">
        <v>18</v>
      </c>
      <c r="D14" s="22" t="n">
        <v>7.1</v>
      </c>
      <c r="E14" s="23" t="n">
        <f aca="false">IF(AND(D14&gt;4.5),ROUNDDOWN(50.6457*(11-D14)^1.41,0),0)</f>
        <v>345</v>
      </c>
      <c r="F14" s="24" t="n">
        <v>338</v>
      </c>
      <c r="G14" s="23" t="n">
        <f aca="false">IF(AND(F14&gt;150),ROUNDDOWN(0.188807*(F14-150)^1.41,0),0)</f>
        <v>303</v>
      </c>
      <c r="H14" s="25" t="n">
        <v>5.8</v>
      </c>
      <c r="I14" s="23" t="n">
        <f aca="false">IF(AND(H14&gt;1.5),ROUNDDOWN(56.0211*(H14-1.5)^1.05,0),0)</f>
        <v>259</v>
      </c>
      <c r="J14" s="24" t="n">
        <v>11.58</v>
      </c>
      <c r="K14" s="23" t="n">
        <f aca="false">IF(AND(J14&gt;4.5),ROUNDDOWN(15.6457*(23-J14)^1.31,0),0)</f>
        <v>380</v>
      </c>
      <c r="L14" s="26" t="n">
        <f aca="false">E14+G14+I14+K14</f>
        <v>1287</v>
      </c>
    </row>
    <row r="15" customFormat="false" ht="12.75" hidden="false" customHeight="false" outlineLevel="0" collapsed="false">
      <c r="A15" s="38" t="s">
        <v>49</v>
      </c>
      <c r="B15" s="33" t="s">
        <v>119</v>
      </c>
      <c r="C15" s="5" t="s">
        <v>18</v>
      </c>
      <c r="D15" s="22" t="n">
        <v>6.9</v>
      </c>
      <c r="E15" s="23" t="n">
        <f aca="false">IF(AND(D15&gt;4.5),ROUNDDOWN(50.6457*(11-D15)^1.41,0),0)</f>
        <v>370</v>
      </c>
      <c r="F15" s="24" t="n">
        <v>335</v>
      </c>
      <c r="G15" s="23" t="n">
        <f aca="false">IF(AND(F15&gt;150),ROUNDDOWN(0.188807*(F15-150)^1.41,0),0)</f>
        <v>296</v>
      </c>
      <c r="H15" s="25" t="n">
        <v>5.75</v>
      </c>
      <c r="I15" s="23" t="n">
        <f aca="false">IF(AND(H15&gt;1.5),ROUNDDOWN(56.0211*(H15-1.5)^1.05,0),0)</f>
        <v>255</v>
      </c>
      <c r="J15" s="24" t="n">
        <v>12.24</v>
      </c>
      <c r="K15" s="23" t="n">
        <f aca="false">IF(AND(J15&gt;4.5),ROUNDDOWN(15.6457*(23-J15)^1.31,0),0)</f>
        <v>351</v>
      </c>
      <c r="L15" s="26" t="n">
        <f aca="false">E15+G15+I15+K15</f>
        <v>1272</v>
      </c>
    </row>
    <row r="16" customFormat="false" ht="12.75" hidden="false" customHeight="false" outlineLevel="0" collapsed="false">
      <c r="A16" s="38" t="s">
        <v>51</v>
      </c>
      <c r="B16" s="27" t="s">
        <v>123</v>
      </c>
      <c r="C16" s="5" t="s">
        <v>63</v>
      </c>
      <c r="D16" s="22" t="n">
        <v>7.4</v>
      </c>
      <c r="E16" s="23" t="n">
        <f aca="false">IF(AND(D16&gt;4.5),ROUNDDOWN(50.6457*(11-D16)^1.41,0),0)</f>
        <v>308</v>
      </c>
      <c r="F16" s="24" t="n">
        <v>340</v>
      </c>
      <c r="G16" s="23" t="n">
        <f aca="false">IF(AND(F16&gt;150),ROUNDDOWN(0.188807*(F16-150)^1.41,0),0)</f>
        <v>308</v>
      </c>
      <c r="H16" s="25" t="n">
        <v>5.9</v>
      </c>
      <c r="I16" s="23" t="n">
        <f aca="false">IF(AND(H16&gt;1.5),ROUNDDOWN(56.0211*(H16-1.5)^1.05,0),0)</f>
        <v>265</v>
      </c>
      <c r="J16" s="24" t="n">
        <v>11.34</v>
      </c>
      <c r="K16" s="23" t="n">
        <f aca="false">IF(AND(J16&gt;4.5),ROUNDDOWN(15.6457*(23-J16)^1.31,0),0)</f>
        <v>390</v>
      </c>
      <c r="L16" s="26" t="n">
        <f aca="false">E16+G16+I16+K16</f>
        <v>1271</v>
      </c>
    </row>
    <row r="17" customFormat="false" ht="12.75" hidden="false" customHeight="false" outlineLevel="0" collapsed="false">
      <c r="A17" s="21" t="s">
        <v>53</v>
      </c>
      <c r="B17" s="5" t="s">
        <v>118</v>
      </c>
      <c r="C17" s="5" t="s">
        <v>18</v>
      </c>
      <c r="D17" s="22" t="n">
        <v>7.3</v>
      </c>
      <c r="E17" s="23" t="n">
        <f aca="false">IF(AND(D17&gt;4.5),ROUNDDOWN(50.6457*(11-D17)^1.41,0),0)</f>
        <v>320</v>
      </c>
      <c r="F17" s="24" t="n">
        <v>332</v>
      </c>
      <c r="G17" s="23" t="n">
        <f aca="false">IF(AND(F17&gt;150),ROUNDDOWN(0.188807*(F17-150)^1.41,0),0)</f>
        <v>290</v>
      </c>
      <c r="H17" s="25" t="n">
        <v>6</v>
      </c>
      <c r="I17" s="23" t="n">
        <f aca="false">IF(AND(H17&gt;1.5),ROUNDDOWN(56.0211*(H17-1.5)^1.05,0),0)</f>
        <v>271</v>
      </c>
      <c r="J17" s="24" t="n">
        <v>12.36</v>
      </c>
      <c r="K17" s="23" t="n">
        <f aca="false">IF(AND(J17&gt;4.5),ROUNDDOWN(15.6457*(23-J17)^1.31,0),0)</f>
        <v>346</v>
      </c>
      <c r="L17" s="26" t="n">
        <f aca="false">E17+G17+I17+K17</f>
        <v>1227</v>
      </c>
    </row>
    <row r="18" customFormat="false" ht="12.75" hidden="false" customHeight="false" outlineLevel="0" collapsed="false">
      <c r="A18" s="21" t="s">
        <v>55</v>
      </c>
      <c r="B18" s="34" t="s">
        <v>129</v>
      </c>
      <c r="C18" s="5" t="s">
        <v>16</v>
      </c>
      <c r="D18" s="22" t="n">
        <v>7</v>
      </c>
      <c r="E18" s="23" t="n">
        <f aca="false">IF(AND(D18&gt;4.5),ROUNDDOWN(50.6457*(11-D18)^1.41,0),0)</f>
        <v>357</v>
      </c>
      <c r="F18" s="24" t="n">
        <v>298</v>
      </c>
      <c r="G18" s="23" t="n">
        <f aca="false">IF(AND(F18&gt;150),ROUNDDOWN(0.188807*(F18-150)^1.41,0),0)</f>
        <v>216</v>
      </c>
      <c r="H18" s="25" t="n">
        <v>5.9</v>
      </c>
      <c r="I18" s="23" t="n">
        <f aca="false">IF(AND(H18&gt;1.5),ROUNDDOWN(56.0211*(H18-1.5)^1.05,0),0)</f>
        <v>265</v>
      </c>
      <c r="J18" s="24" t="n">
        <v>11.44</v>
      </c>
      <c r="K18" s="23" t="n">
        <f aca="false">IF(AND(J18&gt;4.5),ROUNDDOWN(15.6457*(23-J18)^1.31,0),0)</f>
        <v>386</v>
      </c>
      <c r="L18" s="26" t="n">
        <f aca="false">E18+G18+I18+K18</f>
        <v>1224</v>
      </c>
    </row>
    <row r="19" customFormat="false" ht="12.75" hidden="false" customHeight="false" outlineLevel="0" collapsed="false">
      <c r="A19" s="21" t="s">
        <v>57</v>
      </c>
      <c r="B19" s="5" t="s">
        <v>115</v>
      </c>
      <c r="C19" s="5" t="s">
        <v>13</v>
      </c>
      <c r="D19" s="22" t="n">
        <v>7.6</v>
      </c>
      <c r="E19" s="23" t="n">
        <f aca="false">IF(AND(D19&gt;4.5),ROUNDDOWN(50.6457*(11-D19)^1.41,0),0)</f>
        <v>284</v>
      </c>
      <c r="F19" s="24" t="n">
        <v>273</v>
      </c>
      <c r="G19" s="23" t="n">
        <f aca="false">IF(AND(F19&gt;150),ROUNDDOWN(0.188807*(F19-150)^1.41,0),0)</f>
        <v>167</v>
      </c>
      <c r="H19" s="25" t="n">
        <v>7.55</v>
      </c>
      <c r="I19" s="23" t="n">
        <f aca="false">IF(AND(H19&gt;1.5),ROUNDDOWN(56.0211*(H19-1.5)^1.05,0),0)</f>
        <v>370</v>
      </c>
      <c r="J19" s="24" t="n">
        <v>11.74</v>
      </c>
      <c r="K19" s="23" t="n">
        <f aca="false">IF(AND(J19&gt;4.5),ROUNDDOWN(15.6457*(23-J19)^1.31,0),0)</f>
        <v>373</v>
      </c>
      <c r="L19" s="26" t="n">
        <f aca="false">E19+G19+I19+K19</f>
        <v>1194</v>
      </c>
    </row>
    <row r="20" customFormat="false" ht="12.75" hidden="false" customHeight="false" outlineLevel="0" collapsed="false">
      <c r="A20" s="21" t="s">
        <v>59</v>
      </c>
      <c r="B20" s="45" t="s">
        <v>114</v>
      </c>
      <c r="C20" s="5" t="s">
        <v>13</v>
      </c>
      <c r="D20" s="22" t="n">
        <v>7.4</v>
      </c>
      <c r="E20" s="23" t="n">
        <f aca="false">IF(AND(D20&gt;4.5),ROUNDDOWN(50.6457*(11-D20)^1.41,0),0)</f>
        <v>308</v>
      </c>
      <c r="F20" s="24" t="n">
        <v>350</v>
      </c>
      <c r="G20" s="23" t="n">
        <f aca="false">IF(AND(F20&gt;150),ROUNDDOWN(0.188807*(F20-150)^1.41,0),0)</f>
        <v>331</v>
      </c>
      <c r="H20" s="25" t="n">
        <v>4.9</v>
      </c>
      <c r="I20" s="23" t="n">
        <f aca="false">IF(AND(H20&gt;1.5),ROUNDDOWN(56.0211*(H20-1.5)^1.05,0),0)</f>
        <v>202</v>
      </c>
      <c r="J20" s="24" t="n">
        <v>12.65</v>
      </c>
      <c r="K20" s="23" t="n">
        <f aca="false">IF(AND(J20&gt;4.5),ROUNDDOWN(15.6457*(23-J20)^1.31,0),0)</f>
        <v>334</v>
      </c>
      <c r="L20" s="26" t="n">
        <f aca="false">E20+G20+I20+K20</f>
        <v>1175</v>
      </c>
    </row>
    <row r="21" customFormat="false" ht="12.75" hidden="false" customHeight="false" outlineLevel="0" collapsed="false">
      <c r="A21" s="21" t="s">
        <v>61</v>
      </c>
      <c r="B21" s="5" t="s">
        <v>131</v>
      </c>
      <c r="C21" s="5" t="s">
        <v>80</v>
      </c>
      <c r="D21" s="22" t="n">
        <v>7.4</v>
      </c>
      <c r="E21" s="23" t="n">
        <f aca="false">IF(AND(D21&gt;4.5),ROUNDDOWN(50.6457*(11-D21)^1.41,0),0)</f>
        <v>308</v>
      </c>
      <c r="F21" s="24" t="n">
        <v>327</v>
      </c>
      <c r="G21" s="23" t="n">
        <f aca="false">IF(AND(F21&gt;150),ROUNDDOWN(0.188807*(F21-150)^1.41,0),0)</f>
        <v>279</v>
      </c>
      <c r="H21" s="25" t="n">
        <v>4.85</v>
      </c>
      <c r="I21" s="23" t="n">
        <f aca="false">IF(AND(H21&gt;1.5),ROUNDDOWN(56.0211*(H21-1.5)^1.05,0),0)</f>
        <v>199</v>
      </c>
      <c r="J21" s="24" t="n">
        <v>11.91</v>
      </c>
      <c r="K21" s="23" t="n">
        <f aca="false">IF(AND(J21&gt;4.5),ROUNDDOWN(15.6457*(23-J21)^1.31,0),0)</f>
        <v>365</v>
      </c>
      <c r="L21" s="26" t="n">
        <f aca="false">E21+G21+I21+K21</f>
        <v>1151</v>
      </c>
    </row>
    <row r="22" customFormat="false" ht="12.75" hidden="false" customHeight="false" outlineLevel="0" collapsed="false">
      <c r="A22" s="21" t="s">
        <v>64</v>
      </c>
      <c r="B22" s="34" t="s">
        <v>136</v>
      </c>
      <c r="C22" s="5" t="s">
        <v>89</v>
      </c>
      <c r="D22" s="22" t="n">
        <v>7.4</v>
      </c>
      <c r="E22" s="23" t="n">
        <f aca="false">IF(AND(D22&gt;4.5),ROUNDDOWN(50.6457*(11-D22)^1.41,0),0)</f>
        <v>308</v>
      </c>
      <c r="F22" s="24" t="n">
        <v>279</v>
      </c>
      <c r="G22" s="23" t="n">
        <f aca="false">IF(AND(F22&gt;150),ROUNDDOWN(0.188807*(F22-150)^1.41,0),0)</f>
        <v>178</v>
      </c>
      <c r="H22" s="25" t="n">
        <v>5.3</v>
      </c>
      <c r="I22" s="23" t="n">
        <f aca="false">IF(AND(H22&gt;1.5),ROUNDDOWN(56.0211*(H22-1.5)^1.05,0),0)</f>
        <v>227</v>
      </c>
      <c r="J22" s="24" t="n">
        <v>11.88</v>
      </c>
      <c r="K22" s="23" t="n">
        <f aca="false">IF(AND(J22&gt;4.5),ROUNDDOWN(15.6457*(23-J22)^1.31,0),0)</f>
        <v>367</v>
      </c>
      <c r="L22" s="26" t="n">
        <f aca="false">E22+G22+I22+K22</f>
        <v>1080</v>
      </c>
    </row>
    <row r="23" customFormat="false" ht="12.75" hidden="false" customHeight="false" outlineLevel="0" collapsed="false">
      <c r="A23" s="21" t="s">
        <v>66</v>
      </c>
      <c r="B23" s="27" t="s">
        <v>128</v>
      </c>
      <c r="C23" s="5" t="s">
        <v>16</v>
      </c>
      <c r="D23" s="22" t="n">
        <v>7.8</v>
      </c>
      <c r="E23" s="23" t="n">
        <f aca="false">IF(AND(D23&gt;4.5),ROUNDDOWN(50.6457*(11-D23)^1.41,0),0)</f>
        <v>261</v>
      </c>
      <c r="F23" s="24" t="n">
        <v>289</v>
      </c>
      <c r="G23" s="23" t="n">
        <f aca="false">IF(AND(F23&gt;150),ROUNDDOWN(0.188807*(F23-150)^1.41,0),0)</f>
        <v>198</v>
      </c>
      <c r="H23" s="25" t="n">
        <v>5.9</v>
      </c>
      <c r="I23" s="23" t="n">
        <f aca="false">IF(AND(H23&gt;1.5),ROUNDDOWN(56.0211*(H23-1.5)^1.05,0),0)</f>
        <v>265</v>
      </c>
      <c r="J23" s="24" t="n">
        <v>12.28</v>
      </c>
      <c r="K23" s="23" t="n">
        <f aca="false">IF(AND(J23&gt;4.5),ROUNDDOWN(15.6457*(23-J23)^1.31,0),0)</f>
        <v>349</v>
      </c>
      <c r="L23" s="26" t="n">
        <f aca="false">E23+G23+I23+K23</f>
        <v>1073</v>
      </c>
    </row>
    <row r="24" customFormat="false" ht="12.75" hidden="false" customHeight="false" outlineLevel="0" collapsed="false">
      <c r="A24" s="21" t="s">
        <v>68</v>
      </c>
      <c r="B24" s="27" t="s">
        <v>138</v>
      </c>
      <c r="C24" s="46" t="s">
        <v>20</v>
      </c>
      <c r="D24" s="22" t="n">
        <v>8.3</v>
      </c>
      <c r="E24" s="23" t="n">
        <f aca="false">IF(AND(D24&gt;4.5),ROUNDDOWN(50.6457*(11-D24)^1.41,0),0)</f>
        <v>205</v>
      </c>
      <c r="F24" s="24" t="n">
        <v>251</v>
      </c>
      <c r="G24" s="23" t="n">
        <f aca="false">IF(AND(F24&gt;150),ROUNDDOWN(0.188807*(F24-150)^1.41,0),0)</f>
        <v>126</v>
      </c>
      <c r="H24" s="25" t="n">
        <v>8</v>
      </c>
      <c r="I24" s="23" t="n">
        <f aca="false">IF(AND(H24&gt;1.5),ROUNDDOWN(56.0211*(H24-1.5)^1.05,0),0)</f>
        <v>399</v>
      </c>
      <c r="J24" s="24" t="n">
        <v>12.56</v>
      </c>
      <c r="K24" s="23" t="n">
        <f aca="false">IF(AND(J24&gt;4.5),ROUNDDOWN(15.6457*(23-J24)^1.31,0),0)</f>
        <v>337</v>
      </c>
      <c r="L24" s="26" t="n">
        <f aca="false">E24+G24+I24+K24</f>
        <v>1067</v>
      </c>
    </row>
    <row r="25" customFormat="false" ht="12.75" hidden="false" customHeight="false" outlineLevel="0" collapsed="false">
      <c r="A25" s="21" t="s">
        <v>70</v>
      </c>
      <c r="B25" s="29" t="s">
        <v>134</v>
      </c>
      <c r="C25" s="5" t="s">
        <v>89</v>
      </c>
      <c r="D25" s="22" t="n">
        <v>7.8</v>
      </c>
      <c r="E25" s="23" t="n">
        <f aca="false">IF(AND(D25&gt;4.5),ROUNDDOWN(50.6457*(11-D25)^1.41,0),0)</f>
        <v>261</v>
      </c>
      <c r="F25" s="24" t="n">
        <v>272</v>
      </c>
      <c r="G25" s="23" t="n">
        <f aca="false">IF(AND(F25&gt;150),ROUNDDOWN(0.188807*(F25-150)^1.41,0),0)</f>
        <v>165</v>
      </c>
      <c r="H25" s="25" t="n">
        <v>5.65</v>
      </c>
      <c r="I25" s="23" t="n">
        <f aca="false">IF(AND(H25&gt;1.5),ROUNDDOWN(56.0211*(H25-1.5)^1.05,0),0)</f>
        <v>249</v>
      </c>
      <c r="J25" s="24" t="n">
        <v>12.67</v>
      </c>
      <c r="K25" s="23" t="n">
        <f aca="false">IF(AND(J25&gt;4.5),ROUNDDOWN(15.6457*(23-J25)^1.31,0),0)</f>
        <v>333</v>
      </c>
      <c r="L25" s="26" t="n">
        <f aca="false">E25+G25+I25+K25</f>
        <v>1008</v>
      </c>
    </row>
    <row r="26" customFormat="false" ht="12.75" hidden="false" customHeight="false" outlineLevel="0" collapsed="false">
      <c r="A26" s="21" t="s">
        <v>72</v>
      </c>
      <c r="B26" s="5" t="s">
        <v>132</v>
      </c>
      <c r="C26" s="5" t="s">
        <v>80</v>
      </c>
      <c r="D26" s="22" t="n">
        <v>8</v>
      </c>
      <c r="E26" s="23" t="n">
        <f aca="false">IF(AND(D26&gt;4.5),ROUNDDOWN(50.6457*(11-D26)^1.41,0),0)</f>
        <v>238</v>
      </c>
      <c r="F26" s="24" t="n">
        <v>270</v>
      </c>
      <c r="G26" s="23" t="n">
        <f aca="false">IF(AND(F26&gt;150),ROUNDDOWN(0.188807*(F26-150)^1.41,0),0)</f>
        <v>161</v>
      </c>
      <c r="H26" s="25" t="n">
        <v>5.6</v>
      </c>
      <c r="I26" s="23" t="n">
        <f aca="false">IF(AND(H26&gt;1.5),ROUNDDOWN(56.0211*(H26-1.5)^1.05,0),0)</f>
        <v>246</v>
      </c>
      <c r="J26" s="24" t="n">
        <v>13.22</v>
      </c>
      <c r="K26" s="23" t="n">
        <f aca="false">IF(AND(J26&gt;4.5),ROUNDDOWN(15.6457*(23-J26)^1.31,0),0)</f>
        <v>310</v>
      </c>
      <c r="L26" s="26" t="n">
        <f aca="false">E26+G26+I26+K26</f>
        <v>955</v>
      </c>
    </row>
    <row r="27" customFormat="false" ht="12.75" hidden="false" customHeight="false" outlineLevel="0" collapsed="false">
      <c r="A27" s="21" t="s">
        <v>74</v>
      </c>
      <c r="B27" s="27" t="s">
        <v>117</v>
      </c>
      <c r="C27" s="5" t="s">
        <v>13</v>
      </c>
      <c r="D27" s="22" t="n">
        <v>8.4</v>
      </c>
      <c r="E27" s="23" t="n">
        <f aca="false">IF(AND(D27&gt;4.5),ROUNDDOWN(50.6457*(11-D27)^1.41,0),0)</f>
        <v>194</v>
      </c>
      <c r="F27" s="24" t="n">
        <v>280</v>
      </c>
      <c r="G27" s="23" t="n">
        <f aca="false">IF(AND(F27&gt;150),ROUNDDOWN(0.188807*(F27-150)^1.41,0),0)</f>
        <v>180</v>
      </c>
      <c r="H27" s="25" t="n">
        <v>5.45</v>
      </c>
      <c r="I27" s="23" t="n">
        <f aca="false">IF(AND(H27&gt;1.5),ROUNDDOWN(56.0211*(H27-1.5)^1.05,0),0)</f>
        <v>237</v>
      </c>
      <c r="J27" s="24" t="n">
        <v>12.5</v>
      </c>
      <c r="K27" s="23" t="n">
        <f aca="false">IF(AND(J27&gt;4.5),ROUNDDOWN(15.6457*(23-J27)^1.31,0),0)</f>
        <v>340</v>
      </c>
      <c r="L27" s="26" t="n">
        <f aca="false">E27+G27+I27+K27</f>
        <v>951</v>
      </c>
    </row>
    <row r="28" customFormat="false" ht="12.75" hidden="false" customHeight="false" outlineLevel="0" collapsed="false">
      <c r="A28" s="21" t="s">
        <v>76</v>
      </c>
      <c r="B28" s="38" t="s">
        <v>133</v>
      </c>
      <c r="C28" s="5" t="s">
        <v>80</v>
      </c>
      <c r="D28" s="22" t="n">
        <v>8.7</v>
      </c>
      <c r="E28" s="23" t="n">
        <f aca="false">IF(AND(D28&gt;4.5),ROUNDDOWN(50.6457*(11-D28)^1.41,0),0)</f>
        <v>163</v>
      </c>
      <c r="F28" s="24" t="n">
        <v>252</v>
      </c>
      <c r="G28" s="23" t="n">
        <f aca="false">IF(AND(F28&gt;150),ROUNDDOWN(0.188807*(F28-150)^1.41,0),0)</f>
        <v>128</v>
      </c>
      <c r="H28" s="25" t="n">
        <v>6.45</v>
      </c>
      <c r="I28" s="23" t="n">
        <f aca="false">IF(AND(H28&gt;1.5),ROUNDDOWN(56.0211*(H28-1.5)^1.05,0),0)</f>
        <v>300</v>
      </c>
      <c r="J28" s="24" t="n">
        <v>13.43</v>
      </c>
      <c r="K28" s="23" t="n">
        <f aca="false">IF(AND(J28&gt;4.5),ROUNDDOWN(15.6457*(23-J28)^1.31,0),0)</f>
        <v>301</v>
      </c>
      <c r="L28" s="26" t="n">
        <f aca="false">E28+G28+I28+K28</f>
        <v>892</v>
      </c>
    </row>
    <row r="29" customFormat="false" ht="12.75" hidden="false" customHeight="false" outlineLevel="0" collapsed="false">
      <c r="A29" s="21" t="s">
        <v>78</v>
      </c>
      <c r="B29" s="5" t="s">
        <v>140</v>
      </c>
      <c r="C29" s="36" t="s">
        <v>20</v>
      </c>
      <c r="D29" s="22" t="n">
        <v>8.1</v>
      </c>
      <c r="E29" s="23" t="n">
        <f aca="false">IF(AND(D29&gt;4.5),ROUNDDOWN(50.6457*(11-D29)^1.41,0),0)</f>
        <v>227</v>
      </c>
      <c r="F29" s="24" t="n">
        <v>271</v>
      </c>
      <c r="G29" s="23" t="n">
        <f aca="false">IF(AND(F29&gt;150),ROUNDDOWN(0.188807*(F29-150)^1.41,0),0)</f>
        <v>163</v>
      </c>
      <c r="H29" s="25" t="n">
        <v>4</v>
      </c>
      <c r="I29" s="23" t="n">
        <f aca="false">IF(AND(H29&gt;1.5),ROUNDDOWN(56.0211*(H29-1.5)^1.05,0),0)</f>
        <v>146</v>
      </c>
      <c r="J29" s="24" t="n">
        <v>13.58</v>
      </c>
      <c r="K29" s="23" t="n">
        <f aca="false">IF(AND(J29&gt;4.5),ROUNDDOWN(15.6457*(23-J29)^1.31,0),0)</f>
        <v>295</v>
      </c>
      <c r="L29" s="26" t="n">
        <f aca="false">E29+G29+I29+K29</f>
        <v>831</v>
      </c>
    </row>
    <row r="30" customFormat="false" ht="12.75" hidden="false" customHeight="false" outlineLevel="0" collapsed="false">
      <c r="A30" s="21" t="s">
        <v>81</v>
      </c>
      <c r="B30" s="27" t="s">
        <v>135</v>
      </c>
      <c r="C30" s="35" t="s">
        <v>89</v>
      </c>
      <c r="D30" s="22" t="n">
        <v>8.2</v>
      </c>
      <c r="E30" s="23" t="n">
        <f aca="false">IF(AND(D30&gt;4.5),ROUNDDOWN(50.6457*(11-D30)^1.41,0),0)</f>
        <v>216</v>
      </c>
      <c r="F30" s="24" t="n">
        <v>236</v>
      </c>
      <c r="G30" s="23" t="n">
        <f aca="false">IF(AND(F30&gt;150),ROUNDDOWN(0.188807*(F30-150)^1.41,0),0)</f>
        <v>100</v>
      </c>
      <c r="H30" s="25" t="n">
        <v>4.7</v>
      </c>
      <c r="I30" s="23" t="n">
        <f aca="false">IF(AND(H30&gt;1.5),ROUNDDOWN(56.0211*(H30-1.5)^1.05,0),0)</f>
        <v>190</v>
      </c>
      <c r="J30" s="24" t="n">
        <v>13.18</v>
      </c>
      <c r="K30" s="23" t="n">
        <f aca="false">IF(AND(J30&gt;4.5),ROUNDDOWN(15.6457*(23-J30)^1.31,0),0)</f>
        <v>311</v>
      </c>
      <c r="L30" s="26" t="n">
        <f aca="false">E30+G30+I30+K30</f>
        <v>817</v>
      </c>
    </row>
    <row r="31" customFormat="false" ht="12.75" hidden="false" customHeight="false" outlineLevel="0" collapsed="false">
      <c r="A31" s="21" t="s">
        <v>83</v>
      </c>
      <c r="B31" s="27" t="s">
        <v>139</v>
      </c>
      <c r="C31" s="32" t="s">
        <v>20</v>
      </c>
      <c r="D31" s="22" t="n">
        <v>8.9</v>
      </c>
      <c r="E31" s="23" t="n">
        <f aca="false">IF(AND(D31&gt;4.5),ROUNDDOWN(50.6457*(11-D31)^1.41,0),0)</f>
        <v>144</v>
      </c>
      <c r="F31" s="24" t="n">
        <v>262</v>
      </c>
      <c r="G31" s="23" t="n">
        <f aca="false">IF(AND(F31&gt;150),ROUNDDOWN(0.188807*(F31-150)^1.41,0),0)</f>
        <v>146</v>
      </c>
      <c r="H31" s="25" t="n">
        <v>5.1</v>
      </c>
      <c r="I31" s="23" t="n">
        <f aca="false">IF(AND(H31&gt;1.5),ROUNDDOWN(56.0211*(H31-1.5)^1.05,0),0)</f>
        <v>215</v>
      </c>
      <c r="J31" s="24" t="n">
        <v>13.74</v>
      </c>
      <c r="K31" s="23" t="n">
        <f aca="false">IF(AND(J31&gt;4.5),ROUNDDOWN(15.6457*(23-J31)^1.31,0),0)</f>
        <v>288</v>
      </c>
      <c r="L31" s="26" t="n">
        <f aca="false">E31+G31+I31+K31</f>
        <v>793</v>
      </c>
    </row>
    <row r="32" customFormat="false" ht="12.75" hidden="false" customHeight="false" outlineLevel="0" collapsed="false">
      <c r="A32" s="21" t="s">
        <v>85</v>
      </c>
      <c r="B32" s="27"/>
      <c r="C32" s="32" t="s">
        <v>20</v>
      </c>
      <c r="D32" s="22"/>
      <c r="E32" s="23" t="n">
        <f aca="false">IF(AND(D32&gt;4.5),ROUNDDOWN(50.6457*(11-D32)^1.41,0),0)</f>
        <v>0</v>
      </c>
      <c r="F32" s="24"/>
      <c r="G32" s="23" t="n">
        <f aca="false">IF(AND(F32&gt;150),ROUNDDOWN(0.188807*(F32-150)^1.41,0),0)</f>
        <v>0</v>
      </c>
      <c r="H32" s="25"/>
      <c r="I32" s="23" t="n">
        <f aca="false">IF(AND(H32&gt;1.5),ROUNDDOWN(56.0211*(H32-1.5)^1.05,0),0)</f>
        <v>0</v>
      </c>
      <c r="J32" s="24"/>
      <c r="K32" s="23" t="n">
        <f aca="false">IF(AND(J32&gt;4.5),ROUNDDOWN(15.6457*(23-J32)^1.31,0),0)</f>
        <v>0</v>
      </c>
      <c r="L32" s="26" t="n">
        <f aca="false">E32+G32+I32+K32</f>
        <v>0</v>
      </c>
    </row>
    <row r="33" customFormat="false" ht="12.75" hidden="false" customHeight="false" outlineLevel="0" collapsed="false">
      <c r="A33" s="21" t="s">
        <v>87</v>
      </c>
      <c r="B33" s="34"/>
      <c r="C33" s="30"/>
      <c r="D33" s="22"/>
      <c r="E33" s="23" t="n">
        <f aca="false">IF(AND(D33&gt;4.5),ROUNDDOWN(50.6457*(11-D33)^1.41,0),0)</f>
        <v>0</v>
      </c>
      <c r="F33" s="24"/>
      <c r="G33" s="23" t="n">
        <f aca="false">IF(AND(F33&gt;150),ROUNDDOWN(0.188807*(F33-150)^1.41,0),0)</f>
        <v>0</v>
      </c>
      <c r="H33" s="25"/>
      <c r="I33" s="23" t="n">
        <f aca="false">IF(AND(H33&gt;1.5),ROUNDDOWN(56.0211*(H33-1.5)^1.05,0),0)</f>
        <v>0</v>
      </c>
      <c r="J33" s="24"/>
      <c r="K33" s="23" t="n">
        <f aca="false">IF(AND(J33&gt;4.5),ROUNDDOWN(15.6457*(23-J33)^1.31,0),0)</f>
        <v>0</v>
      </c>
      <c r="L33" s="26" t="n">
        <f aca="false">E33+G33+I33+K33</f>
        <v>0</v>
      </c>
    </row>
    <row r="34" customFormat="false" ht="12.75" hidden="false" customHeight="false" outlineLevel="0" collapsed="false">
      <c r="A34" s="21" t="s">
        <v>90</v>
      </c>
      <c r="B34" s="34"/>
      <c r="C34" s="30"/>
      <c r="D34" s="22"/>
      <c r="E34" s="23" t="n">
        <f aca="false">IF(AND(D34&gt;4.5),ROUNDDOWN(50.6457*(11-D34)^1.41,0),0)</f>
        <v>0</v>
      </c>
      <c r="F34" s="24"/>
      <c r="G34" s="23" t="n">
        <f aca="false">IF(AND(F34&gt;150),ROUNDDOWN(0.188807*(F34-150)^1.41,0),0)</f>
        <v>0</v>
      </c>
      <c r="H34" s="25"/>
      <c r="I34" s="23" t="n">
        <f aca="false">IF(AND(H34&gt;1.5),ROUNDDOWN(56.0211*(H34-1.5)^1.05,0),0)</f>
        <v>0</v>
      </c>
      <c r="J34" s="24"/>
      <c r="K34" s="23" t="n">
        <f aca="false">IF(AND(J34&gt;4.5),ROUNDDOWN(15.6457*(23-J34)^1.31,0),0)</f>
        <v>0</v>
      </c>
      <c r="L34" s="26" t="n">
        <f aca="false">E34+G34+I34+K34</f>
        <v>0</v>
      </c>
    </row>
    <row r="35" customFormat="false" ht="12.75" hidden="false" customHeight="false" outlineLevel="0" collapsed="false">
      <c r="A35" s="21" t="s">
        <v>92</v>
      </c>
      <c r="B35" s="18"/>
      <c r="C35" s="30"/>
      <c r="D35" s="22"/>
      <c r="E35" s="23" t="n">
        <f aca="false">IF(AND(D35&gt;4.5),ROUNDDOWN(50.6457*(11-D35)^1.41,0),0)</f>
        <v>0</v>
      </c>
      <c r="F35" s="24"/>
      <c r="G35" s="23" t="n">
        <f aca="false">IF(AND(F35&gt;150),ROUNDDOWN(0.188807*(F35-150)^1.41,0),0)</f>
        <v>0</v>
      </c>
      <c r="H35" s="25"/>
      <c r="I35" s="23" t="n">
        <f aca="false">IF(AND(H35&gt;1.5),ROUNDDOWN(56.0211*(H35-1.5)^1.05,0),0)</f>
        <v>0</v>
      </c>
      <c r="J35" s="24"/>
      <c r="K35" s="23" t="n">
        <f aca="false">IF(AND(J35&gt;4.5),ROUNDDOWN(15.6457*(23-J35)^1.31,0),0)</f>
        <v>0</v>
      </c>
      <c r="L35" s="26" t="n">
        <f aca="false">E35+G35+I35+K35</f>
        <v>0</v>
      </c>
    </row>
    <row r="36" customFormat="false" ht="12.75" hidden="false" customHeight="false" outlineLevel="0" collapsed="false">
      <c r="A36" s="21" t="s">
        <v>94</v>
      </c>
      <c r="B36" s="33"/>
      <c r="C36" s="30"/>
      <c r="D36" s="22"/>
      <c r="E36" s="23" t="n">
        <f aca="false">IF(AND(D36&gt;4.5),ROUNDDOWN(50.6457*(11-D36)^1.41,0),0)</f>
        <v>0</v>
      </c>
      <c r="F36" s="24"/>
      <c r="G36" s="23" t="n">
        <f aca="false">IF(AND(F36&gt;150),ROUNDDOWN(0.188807*(F36-150)^1.41,0),0)</f>
        <v>0</v>
      </c>
      <c r="H36" s="25"/>
      <c r="I36" s="23" t="n">
        <f aca="false">IF(AND(H36&gt;1.5),ROUNDDOWN(56.0211*(H36-1.5)^1.05,0),0)</f>
        <v>0</v>
      </c>
      <c r="J36" s="24"/>
      <c r="K36" s="23" t="n">
        <f aca="false">IF(AND(J36&gt;4.5),ROUNDDOWN(15.6457*(23-J36)^1.31,0),0)</f>
        <v>0</v>
      </c>
      <c r="L36" s="26" t="n">
        <f aca="false">E36+G36+I36+K36</f>
        <v>0</v>
      </c>
      <c r="M36" s="0" t="n">
        <f aca="false">L33+L34+L35+L36</f>
        <v>0</v>
      </c>
    </row>
    <row r="37" customFormat="false" ht="12.75" hidden="false" customHeight="false" outlineLevel="0" collapsed="false">
      <c r="A37" s="21" t="s">
        <v>96</v>
      </c>
      <c r="B37" s="33"/>
      <c r="C37" s="32"/>
      <c r="D37" s="22"/>
      <c r="E37" s="23" t="n">
        <f aca="false">IF(AND(D37&gt;4.5),ROUNDDOWN(50.6457*(11-D37)^1.41,0),0)</f>
        <v>0</v>
      </c>
      <c r="F37" s="24"/>
      <c r="G37" s="23" t="n">
        <f aca="false">IF(AND(F37&gt;150),ROUNDDOWN(0.188807*(F37-150)^1.41,0),0)</f>
        <v>0</v>
      </c>
      <c r="H37" s="25"/>
      <c r="I37" s="23" t="n">
        <f aca="false">IF(AND(H37&gt;1.5),ROUNDDOWN(56.0211*(H37-1.5)^1.05,0),0)</f>
        <v>0</v>
      </c>
      <c r="J37" s="24"/>
      <c r="K37" s="23" t="n">
        <f aca="false">IF(AND(J37&gt;4.5),ROUNDDOWN(15.6457*(23-J37)^1.31,0),0)</f>
        <v>0</v>
      </c>
      <c r="L37" s="26" t="n">
        <f aca="false">E37+G37+I37+K37</f>
        <v>0</v>
      </c>
    </row>
    <row r="38" customFormat="false" ht="12.75" hidden="false" customHeight="false" outlineLevel="0" collapsed="false">
      <c r="A38" s="21" t="s">
        <v>97</v>
      </c>
      <c r="B38" s="18"/>
      <c r="C38" s="32"/>
      <c r="D38" s="22"/>
      <c r="E38" s="23" t="n">
        <f aca="false">IF(AND(D38&gt;4.5),ROUNDDOWN(50.6457*(11-D38)^1.41,0),0)</f>
        <v>0</v>
      </c>
      <c r="F38" s="24"/>
      <c r="G38" s="23" t="n">
        <f aca="false">IF(AND(F38&gt;150),ROUNDDOWN(0.188807*(F38-150)^1.41,0),0)</f>
        <v>0</v>
      </c>
      <c r="H38" s="25"/>
      <c r="I38" s="23" t="n">
        <f aca="false">IF(AND(H38&gt;1.5),ROUNDDOWN(56.0211*(H38-1.5)^1.05,0),0)</f>
        <v>0</v>
      </c>
      <c r="J38" s="24"/>
      <c r="K38" s="23" t="n">
        <f aca="false">IF(AND(J38&gt;4.5),ROUNDDOWN(15.6457*(23-J38)^1.31,0),0)</f>
        <v>0</v>
      </c>
      <c r="L38" s="26" t="n">
        <f aca="false">E38+G38+I38+K38</f>
        <v>0</v>
      </c>
    </row>
    <row r="39" customFormat="false" ht="12.75" hidden="false" customHeight="false" outlineLevel="0" collapsed="false">
      <c r="A39" s="21" t="s">
        <v>98</v>
      </c>
      <c r="B39" s="18"/>
      <c r="C39" s="32"/>
      <c r="D39" s="22"/>
      <c r="E39" s="23" t="n">
        <f aca="false">IF(AND(D39&gt;4.5),ROUNDDOWN(50.6457*(11-D39)^1.41,0),0)</f>
        <v>0</v>
      </c>
      <c r="F39" s="24"/>
      <c r="G39" s="23" t="n">
        <f aca="false">IF(AND(F39&gt;150),ROUNDDOWN(0.188807*(F39-150)^1.41,0),0)</f>
        <v>0</v>
      </c>
      <c r="H39" s="25"/>
      <c r="I39" s="23" t="n">
        <f aca="false">IF(AND(H39&gt;1.5),ROUNDDOWN(56.0211*(H39-1.5)^1.05,0),0)</f>
        <v>0</v>
      </c>
      <c r="J39" s="24"/>
      <c r="K39" s="23" t="n">
        <f aca="false">IF(AND(J39&gt;4.5),ROUNDDOWN(15.6457*(23-J39)^1.31,0),0)</f>
        <v>0</v>
      </c>
      <c r="L39" s="26" t="n">
        <f aca="false">E39+G39+I39+K39</f>
        <v>0</v>
      </c>
    </row>
    <row r="40" customFormat="false" ht="12.75" hidden="false" customHeight="false" outlineLevel="0" collapsed="false">
      <c r="A40" s="21" t="s">
        <v>99</v>
      </c>
      <c r="B40" s="38"/>
      <c r="C40" s="32"/>
      <c r="D40" s="22"/>
      <c r="E40" s="23" t="n">
        <f aca="false">IF(AND(D40&gt;4.5),ROUNDDOWN(50.6457*(11-D40)^1.41,0),0)</f>
        <v>0</v>
      </c>
      <c r="F40" s="24"/>
      <c r="G40" s="23" t="n">
        <f aca="false">IF(AND(F40&gt;150),ROUNDDOWN(0.188807*(F40-150)^1.41,0),0)</f>
        <v>0</v>
      </c>
      <c r="H40" s="25"/>
      <c r="I40" s="23" t="n">
        <f aca="false">IF(AND(H40&gt;1.5),ROUNDDOWN(56.0211*(H40-1.5)^1.05,0),0)</f>
        <v>0</v>
      </c>
      <c r="J40" s="24"/>
      <c r="K40" s="23" t="n">
        <f aca="false">IF(AND(J40&gt;4.5),ROUNDDOWN(15.6457*(23-J40)^1.31,0),0)</f>
        <v>0</v>
      </c>
      <c r="L40" s="26" t="n">
        <f aca="false">E40+G40+I40+K40</f>
        <v>0</v>
      </c>
      <c r="M40" s="0" t="n">
        <f aca="false">L37+L38+L39+L40</f>
        <v>0</v>
      </c>
    </row>
    <row r="41" customFormat="false" ht="12.75" hidden="false" customHeight="false" outlineLevel="0" collapsed="false">
      <c r="A41" s="21" t="s">
        <v>100</v>
      </c>
      <c r="B41" s="5"/>
      <c r="C41" s="35"/>
      <c r="D41" s="22"/>
      <c r="E41" s="23" t="n">
        <f aca="false">IF(AND(D41&gt;4.5),ROUNDDOWN(50.6457*(11-D41)^1.41,0),0)</f>
        <v>0</v>
      </c>
      <c r="F41" s="24"/>
      <c r="G41" s="23" t="n">
        <f aca="false">IF(AND(F41&gt;150),ROUNDDOWN(0.188807*(F41-150)^1.41,0),0)</f>
        <v>0</v>
      </c>
      <c r="H41" s="25"/>
      <c r="I41" s="23" t="n">
        <f aca="false">IF(AND(H41&gt;1.5),ROUNDDOWN(56.0211*(H41-1.5)^1.05,0),0)</f>
        <v>0</v>
      </c>
      <c r="J41" s="24"/>
      <c r="K41" s="23" t="n">
        <f aca="false">IF(AND(J41&gt;4.5),ROUNDDOWN(15.6457*(23-J41)^1.31,0),0)</f>
        <v>0</v>
      </c>
      <c r="L41" s="26" t="n">
        <f aca="false">E41+G41+I41+K41</f>
        <v>0</v>
      </c>
    </row>
    <row r="42" customFormat="false" ht="12.75" hidden="false" customHeight="false" outlineLevel="0" collapsed="false">
      <c r="A42" s="21" t="s">
        <v>101</v>
      </c>
      <c r="B42" s="27"/>
      <c r="C42" s="36"/>
      <c r="D42" s="22"/>
      <c r="E42" s="23" t="n">
        <f aca="false">IF(AND(D42&gt;4.5),ROUNDDOWN(50.6457*(11-D42)^1.41,0),0)</f>
        <v>0</v>
      </c>
      <c r="F42" s="24"/>
      <c r="G42" s="23" t="n">
        <f aca="false">IF(AND(F42&gt;150),ROUNDDOWN(0.188807*(F42-150)^1.41,0),0)</f>
        <v>0</v>
      </c>
      <c r="H42" s="25"/>
      <c r="I42" s="23" t="n">
        <f aca="false">IF(AND(H42&gt;1.5),ROUNDDOWN(56.0211*(H42-1.5)^1.05,0),0)</f>
        <v>0</v>
      </c>
      <c r="J42" s="24"/>
      <c r="K42" s="23" t="n">
        <f aca="false">IF(AND(J42&gt;4.5),ROUNDDOWN(15.6457*(23-J42)^1.31,0),0)</f>
        <v>0</v>
      </c>
      <c r="L42" s="26" t="n">
        <f aca="false">E42+G42+I42+K42</f>
        <v>0</v>
      </c>
    </row>
    <row r="43" customFormat="false" ht="12.75" hidden="false" customHeight="false" outlineLevel="0" collapsed="false">
      <c r="A43" s="21" t="s">
        <v>102</v>
      </c>
      <c r="B43" s="5"/>
      <c r="C43" s="30"/>
      <c r="D43" s="22"/>
      <c r="E43" s="23" t="n">
        <f aca="false">IF(AND(D43&gt;4.5),ROUNDDOWN(50.6457*(11-D43)^1.41,0),0)</f>
        <v>0</v>
      </c>
      <c r="F43" s="24"/>
      <c r="G43" s="23" t="n">
        <f aca="false">IF(AND(F43&gt;150),ROUNDDOWN(0.188807*(F43-150)^1.41,0),0)</f>
        <v>0</v>
      </c>
      <c r="H43" s="25"/>
      <c r="I43" s="23" t="n">
        <f aca="false">IF(AND(H43&gt;1.5),ROUNDDOWN(56.0211*(H43-1.5)^1.05,0),0)</f>
        <v>0</v>
      </c>
      <c r="J43" s="24"/>
      <c r="K43" s="23" t="n">
        <f aca="false">IF(AND(J43&gt;4.5),ROUNDDOWN(15.6457*(23-J43)^1.31,0),0)</f>
        <v>0</v>
      </c>
      <c r="L43" s="26" t="n">
        <f aca="false">E43+G43+I43+K43</f>
        <v>0</v>
      </c>
    </row>
    <row r="44" customFormat="false" ht="12.75" hidden="false" customHeight="false" outlineLevel="0" collapsed="false">
      <c r="A44" s="21" t="s">
        <v>103</v>
      </c>
      <c r="B44" s="29"/>
      <c r="C44" s="36"/>
      <c r="D44" s="22"/>
      <c r="E44" s="23" t="n">
        <f aca="false">IF(AND(D44&gt;4.5),ROUNDDOWN(50.6457*(11-D44)^1.41,0),0)</f>
        <v>0</v>
      </c>
      <c r="F44" s="24"/>
      <c r="G44" s="23" t="n">
        <f aca="false">IF(AND(F44&gt;150),ROUNDDOWN(0.188807*(F44-150)^1.41,0),0)</f>
        <v>0</v>
      </c>
      <c r="H44" s="25"/>
      <c r="I44" s="23" t="n">
        <f aca="false">IF(AND(H44&gt;1.5),ROUNDDOWN(56.0211*(H44-1.5)^1.05,0),0)</f>
        <v>0</v>
      </c>
      <c r="J44" s="24"/>
      <c r="K44" s="23" t="n">
        <f aca="false">IF(AND(J44&gt;4.5),ROUNDDOWN(15.6457*(23-J44)^1.31,0),0)</f>
        <v>0</v>
      </c>
      <c r="L44" s="26" t="n">
        <f aca="false">E44+G44+I44+K44</f>
        <v>0</v>
      </c>
      <c r="M44" s="0" t="n">
        <f aca="false">L41+L42+L43+L44</f>
        <v>0</v>
      </c>
    </row>
    <row r="45" customFormat="false" ht="12.75" hidden="false" customHeight="false" outlineLevel="0" collapsed="false">
      <c r="A45" s="21" t="s">
        <v>104</v>
      </c>
      <c r="B45" s="27"/>
      <c r="C45" s="37"/>
      <c r="D45" s="22"/>
      <c r="E45" s="23" t="n">
        <f aca="false">IF(AND(D45&gt;4.5),ROUNDDOWN(50.6457*(11-D45)^1.41,0),0)</f>
        <v>0</v>
      </c>
      <c r="F45" s="24"/>
      <c r="G45" s="23" t="n">
        <f aca="false">IF(AND(F45&gt;150),ROUNDDOWN(0.188807*(F45-150)^1.41,0),0)</f>
        <v>0</v>
      </c>
      <c r="H45" s="25"/>
      <c r="I45" s="23" t="n">
        <f aca="false">IF(AND(H45&gt;1.5),ROUNDDOWN(56.0211*(H45-1.5)^1.05,0),0)</f>
        <v>0</v>
      </c>
      <c r="J45" s="24"/>
      <c r="K45" s="23" t="n">
        <f aca="false">IF(AND(J45&gt;4.5),ROUNDDOWN(15.6457*(23-J45)^1.31,0),0)</f>
        <v>0</v>
      </c>
      <c r="L45" s="26" t="n">
        <f aca="false">E45+G45+I45+K45</f>
        <v>0</v>
      </c>
    </row>
    <row r="46" customFormat="false" ht="12.75" hidden="false" customHeight="false" outlineLevel="0" collapsed="false">
      <c r="A46" s="21" t="s">
        <v>105</v>
      </c>
      <c r="B46" s="27"/>
      <c r="C46" s="5"/>
      <c r="D46" s="22"/>
      <c r="E46" s="23" t="n">
        <f aca="false">IF(AND(D46&gt;4.5),ROUNDDOWN(50.6457*(11-D46)^1.41,0),0)</f>
        <v>0</v>
      </c>
      <c r="F46" s="24"/>
      <c r="G46" s="23" t="n">
        <f aca="false">IF(AND(F46&gt;150),ROUNDDOWN(0.188807*(F46-150)^1.41,0),0)</f>
        <v>0</v>
      </c>
      <c r="H46" s="25"/>
      <c r="I46" s="23" t="n">
        <f aca="false">IF(AND(H46&gt;1.5),ROUNDDOWN(56.0211*(H46-1.5)^1.05,0),0)</f>
        <v>0</v>
      </c>
      <c r="J46" s="24"/>
      <c r="K46" s="23" t="n">
        <f aca="false">IF(AND(J46&gt;4.5),ROUNDDOWN(15.6457*(23-J46)^1.31,0),0)</f>
        <v>0</v>
      </c>
      <c r="L46" s="26" t="n">
        <f aca="false">E46+G46+I46+K46</f>
        <v>0</v>
      </c>
    </row>
    <row r="47" customFormat="false" ht="12.75" hidden="false" customHeight="false" outlineLevel="0" collapsed="false">
      <c r="A47" s="21" t="s">
        <v>106</v>
      </c>
      <c r="B47" s="27"/>
      <c r="C47" s="5"/>
      <c r="D47" s="22"/>
      <c r="E47" s="23" t="n">
        <f aca="false">IF(AND(D47&gt;4.5),ROUNDDOWN(50.6457*(11-D47)^1.41,0),0)</f>
        <v>0</v>
      </c>
      <c r="F47" s="24"/>
      <c r="G47" s="23" t="n">
        <f aca="false">IF(AND(F47&gt;150),ROUNDDOWN(0.188807*(F47-150)^1.41,0),0)</f>
        <v>0</v>
      </c>
      <c r="H47" s="25"/>
      <c r="I47" s="23" t="n">
        <f aca="false">IF(AND(H47&gt;1.5),ROUNDDOWN(56.0211*(H47-1.5)^1.05,0),0)</f>
        <v>0</v>
      </c>
      <c r="J47" s="24"/>
      <c r="K47" s="23" t="n">
        <f aca="false">IF(AND(J47&gt;4.5),ROUNDDOWN(15.6457*(23-J47)^1.31,0),0)</f>
        <v>0</v>
      </c>
      <c r="L47" s="26" t="n">
        <f aca="false">E47+G47+I47+K47</f>
        <v>0</v>
      </c>
    </row>
    <row r="48" customFormat="false" ht="12.75" hidden="false" customHeight="false" outlineLevel="0" collapsed="false">
      <c r="A48" s="21" t="s">
        <v>107</v>
      </c>
      <c r="B48" s="27"/>
      <c r="C48" s="5"/>
      <c r="D48" s="22"/>
      <c r="E48" s="23" t="n">
        <f aca="false">IF(AND(D48&gt;4.5),ROUNDDOWN(50.6457*(11-D48)^1.41,0),0)</f>
        <v>0</v>
      </c>
      <c r="F48" s="24"/>
      <c r="G48" s="23" t="n">
        <f aca="false">IF(AND(F48&gt;150),ROUNDDOWN(0.188807*(F48-150)^1.41,0),0)</f>
        <v>0</v>
      </c>
      <c r="H48" s="25"/>
      <c r="I48" s="23" t="n">
        <f aca="false">IF(AND(H48&gt;1.5),ROUNDDOWN(56.0211*(H48-1.5)^1.05,0),0)</f>
        <v>0</v>
      </c>
      <c r="J48" s="24"/>
      <c r="K48" s="23" t="n">
        <f aca="false">IF(AND(J48&gt;4.5),ROUNDDOWN(15.6457*(23-J48)^1.31,0),0)</f>
        <v>0</v>
      </c>
      <c r="L48" s="26" t="n">
        <f aca="false">E48+G48+I48+K48</f>
        <v>0</v>
      </c>
    </row>
    <row r="49" customFormat="false" ht="12.75" hidden="false" customHeight="false" outlineLevel="0" collapsed="false">
      <c r="A49" s="21" t="s">
        <v>108</v>
      </c>
      <c r="B49" s="27"/>
      <c r="C49" s="5"/>
      <c r="D49" s="22"/>
      <c r="E49" s="23" t="n">
        <f aca="false">IF(AND(D49&gt;4.5),ROUNDDOWN(50.6457*(11-D49)^1.41,0),0)</f>
        <v>0</v>
      </c>
      <c r="F49" s="24"/>
      <c r="G49" s="23" t="n">
        <f aca="false">IF(AND(F49&gt;150),ROUNDDOWN(0.188807*(F49-150)^1.41,0),0)</f>
        <v>0</v>
      </c>
      <c r="H49" s="25"/>
      <c r="I49" s="23" t="n">
        <f aca="false">IF(AND(H49&gt;1.5),ROUNDDOWN(56.0211*(H49-1.5)^1.05,0),0)</f>
        <v>0</v>
      </c>
      <c r="J49" s="24"/>
      <c r="K49" s="23" t="n">
        <f aca="false">IF(AND(J49&gt;4.5),ROUNDDOWN(15.6457*(23-J49)^1.31,0),0)</f>
        <v>0</v>
      </c>
      <c r="L49" s="26" t="n">
        <f aca="false">E49+G49+I49+K49</f>
        <v>0</v>
      </c>
    </row>
    <row r="50" customFormat="false" ht="12.75" hidden="false" customHeight="false" outlineLevel="0" collapsed="false">
      <c r="A50" s="21" t="s">
        <v>109</v>
      </c>
      <c r="B50" s="27"/>
      <c r="C50" s="38"/>
      <c r="D50" s="22"/>
      <c r="E50" s="23" t="n">
        <f aca="false">IF(AND(D50&gt;4.5),ROUNDDOWN(50.6457*(11-D50)^1.41,0),0)</f>
        <v>0</v>
      </c>
      <c r="F50" s="24"/>
      <c r="G50" s="23" t="n">
        <f aca="false">IF(AND(F50&gt;150),ROUNDDOWN(0.188807*(F50-150)^1.41,0),0)</f>
        <v>0</v>
      </c>
      <c r="H50" s="25"/>
      <c r="I50" s="23" t="n">
        <f aca="false">IF(AND(H50&gt;1.5),ROUNDDOWN(56.0211*(H50-1.5)^1.05,0),0)</f>
        <v>0</v>
      </c>
      <c r="J50" s="24"/>
      <c r="K50" s="23" t="n">
        <f aca="false">IF(AND(J50&gt;4.5),ROUNDDOWN(15.6457*(23-J50)^1.31,0),0)</f>
        <v>0</v>
      </c>
      <c r="L50" s="26" t="n">
        <f aca="false">E50+G50+I50+K50</f>
        <v>0</v>
      </c>
    </row>
    <row r="51" customFormat="false" ht="12.75" hidden="false" customHeight="false" outlineLevel="0" collapsed="false">
      <c r="A51" s="21" t="s">
        <v>110</v>
      </c>
      <c r="B51" s="27"/>
      <c r="C51" s="5"/>
      <c r="D51" s="22"/>
      <c r="E51" s="23" t="n">
        <f aca="false">IF(AND(D51&gt;4.5),ROUNDDOWN(50.6457*(11-D51)^1.41,0),0)</f>
        <v>0</v>
      </c>
      <c r="F51" s="24"/>
      <c r="G51" s="23" t="n">
        <f aca="false">IF(AND(F51&gt;150),ROUNDDOWN(0.188807*(F51-150)^1.41,0),0)</f>
        <v>0</v>
      </c>
      <c r="H51" s="25"/>
      <c r="I51" s="23" t="n">
        <f aca="false">IF(AND(H51&gt;1.5),ROUNDDOWN(56.0211*(H51-1.5)^1.05,0),0)</f>
        <v>0</v>
      </c>
      <c r="J51" s="24"/>
      <c r="K51" s="23" t="n">
        <f aca="false">IF(AND(J51&gt;4.5),ROUNDDOWN(15.6457*(23-J51)^1.31,0),0)</f>
        <v>0</v>
      </c>
      <c r="L51" s="26" t="n">
        <f aca="false">E51+G51+I51+K51</f>
        <v>0</v>
      </c>
    </row>
  </sheetData>
  <sheetProtection sheet="true" password="8a21" objects="true" scenarios="true" selectLockedCells="true" selectUnlockedCells="true"/>
  <protectedRanges>
    <protectedRange name="Oblast5" sqref="B5:B51 C45:C51"/>
    <protectedRange name="Oblast3" sqref="H5:H51"/>
    <protectedRange name="Oblast1" sqref="D5:D51"/>
    <protectedRange name="Oblast2" sqref="F5:F51"/>
    <protectedRange name="Oblast4" sqref="J5:J51"/>
    <protectedRange name="Oblast5_1" sqref="C5:C44"/>
  </protectedRanges>
  <mergeCells count="1">
    <mergeCell ref="B1:B2"/>
  </mergeCells>
  <printOptions headings="false" gridLines="false" gridLinesSet="true" horizontalCentered="false" verticalCentered="false"/>
  <pageMargins left="0.240277777777778" right="0.320138888888889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9.41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5.85"/>
    <col collapsed="false" customWidth="true" hidden="false" outlineLevel="0" max="8" min="8" style="0" width="6.7"/>
    <col collapsed="false" customWidth="true" hidden="false" outlineLevel="0" max="9" min="9" style="0" width="5.41"/>
    <col collapsed="false" customWidth="true" hidden="false" outlineLevel="0" max="10" min="10" style="0" width="10.41"/>
    <col collapsed="false" customWidth="true" hidden="false" outlineLevel="0" max="11" min="11" style="0" width="6.7"/>
  </cols>
  <sheetData>
    <row r="1" customFormat="false" ht="12.75" hidden="false" customHeight="false" outlineLevel="0" collapsed="false">
      <c r="B1" s="11" t="s">
        <v>25</v>
      </c>
    </row>
    <row r="2" customFormat="false" ht="15.75" hidden="false" customHeight="false" outlineLevel="0" collapsed="false">
      <c r="B2" s="11"/>
      <c r="D2" s="12" t="s">
        <v>26</v>
      </c>
      <c r="E2" s="12"/>
      <c r="F2" s="12"/>
      <c r="G2" s="12"/>
      <c r="J2" s="13" t="n">
        <v>42411</v>
      </c>
    </row>
    <row r="3" customFormat="false" ht="26.25" hidden="false" customHeight="false" outlineLevel="0" collapsed="false">
      <c r="B3" s="14"/>
      <c r="C3" s="14"/>
      <c r="D3" s="15" t="s">
        <v>27</v>
      </c>
      <c r="E3" s="16"/>
      <c r="F3" s="17"/>
      <c r="G3" s="17"/>
      <c r="H3" s="17"/>
      <c r="I3" s="17"/>
      <c r="J3" s="17"/>
    </row>
    <row r="4" customFormat="false" ht="15" hidden="false" customHeight="true" outlineLevel="0" collapsed="false">
      <c r="A4" s="5"/>
      <c r="B4" s="18" t="s">
        <v>28</v>
      </c>
      <c r="C4" s="5" t="s">
        <v>29</v>
      </c>
      <c r="D4" s="19" t="s">
        <v>30</v>
      </c>
      <c r="E4" s="20" t="s">
        <v>31</v>
      </c>
      <c r="F4" s="19" t="s">
        <v>32</v>
      </c>
      <c r="G4" s="20" t="s">
        <v>31</v>
      </c>
      <c r="H4" s="19" t="s">
        <v>33</v>
      </c>
      <c r="I4" s="20" t="s">
        <v>34</v>
      </c>
      <c r="J4" s="19" t="s">
        <v>35</v>
      </c>
      <c r="K4" s="20" t="s">
        <v>31</v>
      </c>
      <c r="L4" s="20" t="s">
        <v>36</v>
      </c>
    </row>
    <row r="5" customFormat="false" ht="12.75" hidden="false" customHeight="false" outlineLevel="0" collapsed="false">
      <c r="A5" s="21" t="s">
        <v>12</v>
      </c>
      <c r="B5" s="27" t="s">
        <v>46</v>
      </c>
      <c r="C5" s="5" t="s">
        <v>16</v>
      </c>
      <c r="D5" s="22" t="n">
        <v>5.9</v>
      </c>
      <c r="E5" s="23" t="n">
        <f aca="false">IF(AND(D5&gt;4.5),ROUNDDOWN(50.6457*(11-D5)^1.41,0),0)</f>
        <v>503</v>
      </c>
      <c r="F5" s="24" t="n">
        <v>3.99</v>
      </c>
      <c r="G5" s="23" t="n">
        <f aca="false">IF(AND(F5&gt;150),ROUNDDOWN(0.188807*(F5-150)^1.41,0),0)</f>
        <v>0</v>
      </c>
      <c r="H5" s="25" t="n">
        <v>7</v>
      </c>
      <c r="I5" s="23" t="n">
        <f aca="false">IF(AND(H5&gt;1.5),ROUNDDOWN(56.0211*(H5-1.5)^1.05,0),0)</f>
        <v>335</v>
      </c>
      <c r="J5" s="24" t="n">
        <v>10.08</v>
      </c>
      <c r="K5" s="23" t="n">
        <f aca="false">IF(AND(J5&gt;4.5),ROUNDDOWN(15.6457*(23-J5)^1.31,0),0)</f>
        <v>446</v>
      </c>
      <c r="L5" s="26" t="n">
        <f aca="false">E5+G5+I5+K5</f>
        <v>1284</v>
      </c>
    </row>
    <row r="6" customFormat="false" ht="12.75" hidden="false" customHeight="false" outlineLevel="0" collapsed="false">
      <c r="A6" s="21" t="s">
        <v>15</v>
      </c>
      <c r="B6" s="5" t="s">
        <v>62</v>
      </c>
      <c r="C6" s="5" t="s">
        <v>63</v>
      </c>
      <c r="D6" s="22" t="n">
        <v>6.8</v>
      </c>
      <c r="E6" s="23" t="n">
        <f aca="false">IF(AND(D6&gt;4.5),ROUNDDOWN(50.6457*(11-D6)^1.41,0),0)</f>
        <v>383</v>
      </c>
      <c r="F6" s="24" t="n">
        <v>3.29</v>
      </c>
      <c r="G6" s="23" t="n">
        <f aca="false">IF(AND(F6&gt;150),ROUNDDOWN(0.188807*(F6-150)^1.41,0),0)</f>
        <v>0</v>
      </c>
      <c r="H6" s="25" t="n">
        <v>9</v>
      </c>
      <c r="I6" s="23" t="n">
        <f aca="false">IF(AND(H6&gt;1.5),ROUNDDOWN(56.0211*(H6-1.5)^1.05,0),0)</f>
        <v>464</v>
      </c>
      <c r="J6" s="24" t="n">
        <v>11.18</v>
      </c>
      <c r="K6" s="23" t="n">
        <f aca="false">IF(AND(J6&gt;4.5),ROUNDDOWN(15.6457*(23-J6)^1.31,0),0)</f>
        <v>397</v>
      </c>
      <c r="L6" s="26" t="n">
        <f aca="false">E6+G6+I6+K6</f>
        <v>1244</v>
      </c>
    </row>
    <row r="7" customFormat="false" ht="12.75" hidden="false" customHeight="false" outlineLevel="0" collapsed="false">
      <c r="A7" s="21" t="s">
        <v>17</v>
      </c>
      <c r="B7" s="27" t="s">
        <v>48</v>
      </c>
      <c r="C7" s="5" t="s">
        <v>16</v>
      </c>
      <c r="D7" s="22" t="n">
        <v>6.3</v>
      </c>
      <c r="E7" s="23" t="n">
        <f aca="false">IF(AND(D7&gt;4.5),ROUNDDOWN(50.6457*(11-D7)^1.41,0),0)</f>
        <v>448</v>
      </c>
      <c r="F7" s="24" t="n">
        <v>3.82</v>
      </c>
      <c r="G7" s="23" t="n">
        <f aca="false">IF(AND(F7&gt;150),ROUNDDOWN(0.188807*(F7-150)^1.41,0),0)</f>
        <v>0</v>
      </c>
      <c r="H7" s="25" t="n">
        <v>7.3</v>
      </c>
      <c r="I7" s="23" t="n">
        <f aca="false">IF(AND(H7&gt;1.5),ROUNDDOWN(56.0211*(H7-1.5)^1.05,0),0)</f>
        <v>354</v>
      </c>
      <c r="J7" s="24" t="n">
        <v>10.94</v>
      </c>
      <c r="K7" s="23" t="n">
        <f aca="false">IF(AND(J7&gt;4.5),ROUNDDOWN(15.6457*(23-J7)^1.31,0),0)</f>
        <v>408</v>
      </c>
      <c r="L7" s="26" t="n">
        <f aca="false">E7+G7+I7+K7</f>
        <v>1210</v>
      </c>
    </row>
    <row r="8" customFormat="false" ht="12.75" hidden="false" customHeight="false" outlineLevel="0" collapsed="false">
      <c r="A8" s="21" t="s">
        <v>19</v>
      </c>
      <c r="B8" s="27" t="s">
        <v>82</v>
      </c>
      <c r="C8" s="46" t="s">
        <v>80</v>
      </c>
      <c r="D8" s="22" t="n">
        <v>6.5</v>
      </c>
      <c r="E8" s="23" t="n">
        <f aca="false">IF(AND(D8&gt;4.5),ROUNDDOWN(50.6457*(11-D8)^1.41,0),0)</f>
        <v>422</v>
      </c>
      <c r="F8" s="24" t="n">
        <v>4.07</v>
      </c>
      <c r="G8" s="23" t="n">
        <f aca="false">IF(AND(F8&gt;150),ROUNDDOWN(0.188807*(F8-150)^1.41,0),0)</f>
        <v>0</v>
      </c>
      <c r="H8" s="25" t="n">
        <v>7.1</v>
      </c>
      <c r="I8" s="23" t="n">
        <f aca="false">IF(AND(H8&gt;1.5),ROUNDDOWN(56.0211*(H8-1.5)^1.05,0),0)</f>
        <v>341</v>
      </c>
      <c r="J8" s="24" t="n">
        <v>10.49</v>
      </c>
      <c r="K8" s="23" t="n">
        <f aca="false">IF(AND(J8&gt;4.5),ROUNDDOWN(15.6457*(23-J8)^1.31,0),0)</f>
        <v>428</v>
      </c>
      <c r="L8" s="26" t="n">
        <f aca="false">E8+G8+I8+K8</f>
        <v>1191</v>
      </c>
    </row>
    <row r="9" customFormat="false" ht="12.75" hidden="false" customHeight="false" outlineLevel="0" collapsed="false">
      <c r="A9" s="21" t="s">
        <v>23</v>
      </c>
      <c r="B9" s="27" t="s">
        <v>71</v>
      </c>
      <c r="C9" s="5" t="s">
        <v>20</v>
      </c>
      <c r="D9" s="22" t="n">
        <v>6.6</v>
      </c>
      <c r="E9" s="23" t="n">
        <f aca="false">IF(AND(D9&gt;4.5),ROUNDDOWN(50.6457*(11-D9)^1.41,0),0)</f>
        <v>409</v>
      </c>
      <c r="F9" s="24" t="n">
        <v>3.76</v>
      </c>
      <c r="G9" s="23" t="n">
        <f aca="false">IF(AND(F9&gt;150),ROUNDDOWN(0.188807*(F9-150)^1.41,0),0)</f>
        <v>0</v>
      </c>
      <c r="H9" s="25" t="n">
        <v>7.6</v>
      </c>
      <c r="I9" s="23" t="n">
        <f aca="false">IF(AND(H9&gt;1.5),ROUNDDOWN(56.0211*(H9-1.5)^1.05,0),0)</f>
        <v>374</v>
      </c>
      <c r="J9" s="24" t="n">
        <v>11.34</v>
      </c>
      <c r="K9" s="23" t="n">
        <f aca="false">IF(AND(J9&gt;4.5),ROUNDDOWN(15.6457*(23-J9)^1.31,0),0)</f>
        <v>390</v>
      </c>
      <c r="L9" s="26" t="n">
        <f aca="false">E9+G9+I9+K9</f>
        <v>1173</v>
      </c>
    </row>
    <row r="10" customFormat="false" ht="12.75" hidden="false" customHeight="false" outlineLevel="0" collapsed="false">
      <c r="A10" s="21" t="s">
        <v>14</v>
      </c>
      <c r="B10" s="5" t="s">
        <v>73</v>
      </c>
      <c r="C10" s="5" t="s">
        <v>20</v>
      </c>
      <c r="D10" s="22" t="n">
        <v>6.6</v>
      </c>
      <c r="E10" s="23" t="n">
        <f aca="false">IF(AND(D10&gt;4.5),ROUNDDOWN(50.6457*(11-D10)^1.41,0),0)</f>
        <v>409</v>
      </c>
      <c r="F10" s="24" t="n">
        <v>3.48</v>
      </c>
      <c r="G10" s="23" t="n">
        <f aca="false">IF(AND(F10&gt;150),ROUNDDOWN(0.188807*(F10-150)^1.41,0),0)</f>
        <v>0</v>
      </c>
      <c r="H10" s="25" t="n">
        <v>7.4</v>
      </c>
      <c r="I10" s="23" t="n">
        <f aca="false">IF(AND(H10&gt;1.5),ROUNDDOWN(56.0211*(H10-1.5)^1.05,0),0)</f>
        <v>361</v>
      </c>
      <c r="J10" s="24" t="n">
        <v>11.33</v>
      </c>
      <c r="K10" s="23" t="n">
        <f aca="false">IF(AND(J10&gt;4.5),ROUNDDOWN(15.6457*(23-J10)^1.31,0),0)</f>
        <v>391</v>
      </c>
      <c r="L10" s="26" t="n">
        <f aca="false">E10+G10+I10+K10</f>
        <v>1161</v>
      </c>
    </row>
    <row r="11" customFormat="false" ht="12.75" hidden="false" customHeight="false" outlineLevel="0" collapsed="false">
      <c r="A11" s="21" t="s">
        <v>21</v>
      </c>
      <c r="B11" s="5" t="s">
        <v>79</v>
      </c>
      <c r="C11" s="46" t="s">
        <v>80</v>
      </c>
      <c r="D11" s="22" t="n">
        <v>6.8</v>
      </c>
      <c r="E11" s="23" t="n">
        <f aca="false">IF(AND(D11&gt;4.5),ROUNDDOWN(50.6457*(11-D11)^1.41,0),0)</f>
        <v>383</v>
      </c>
      <c r="F11" s="24" t="n">
        <v>3.6</v>
      </c>
      <c r="G11" s="23" t="n">
        <f aca="false">IF(AND(F11&gt;150),ROUNDDOWN(0.188807*(F11-150)^1.41,0),0)</f>
        <v>0</v>
      </c>
      <c r="H11" s="25" t="n">
        <v>7.3</v>
      </c>
      <c r="I11" s="23" t="n">
        <f aca="false">IF(AND(H11&gt;1.5),ROUNDDOWN(56.0211*(H11-1.5)^1.05,0),0)</f>
        <v>354</v>
      </c>
      <c r="J11" s="24" t="n">
        <v>10.67</v>
      </c>
      <c r="K11" s="23" t="n">
        <f aca="false">IF(AND(J11&gt;4.5),ROUNDDOWN(15.6457*(23-J11)^1.31,0),0)</f>
        <v>420</v>
      </c>
      <c r="L11" s="26" t="n">
        <f aca="false">E11+G11+I11+K11</f>
        <v>1157</v>
      </c>
    </row>
    <row r="12" customFormat="false" ht="12.75" hidden="false" customHeight="false" outlineLevel="0" collapsed="false">
      <c r="A12" s="21" t="s">
        <v>10</v>
      </c>
      <c r="B12" s="5" t="s">
        <v>42</v>
      </c>
      <c r="C12" s="5" t="s">
        <v>13</v>
      </c>
      <c r="D12" s="22" t="n">
        <v>6.8</v>
      </c>
      <c r="E12" s="23" t="n">
        <f aca="false">IF(AND(D12&gt;4.5),ROUNDDOWN(50.6457*(11-D12)^1.41,0),0)</f>
        <v>383</v>
      </c>
      <c r="F12" s="24" t="n">
        <v>3.44</v>
      </c>
      <c r="G12" s="23" t="n">
        <f aca="false">IF(AND(F12&gt;150),ROUNDDOWN(0.188807*(F12-150)^1.41,0),0)</f>
        <v>0</v>
      </c>
      <c r="H12" s="25" t="n">
        <v>7.25</v>
      </c>
      <c r="I12" s="23" t="n">
        <f aca="false">IF(AND(H12&gt;1.5),ROUNDDOWN(56.0211*(H12-1.5)^1.05,0),0)</f>
        <v>351</v>
      </c>
      <c r="J12" s="24" t="n">
        <v>11.08</v>
      </c>
      <c r="K12" s="23" t="n">
        <f aca="false">IF(AND(J12&gt;4.5),ROUNDDOWN(15.6457*(23-J12)^1.31,0),0)</f>
        <v>402</v>
      </c>
      <c r="L12" s="26" t="n">
        <f aca="false">E12+G12+I12+K12</f>
        <v>1136</v>
      </c>
    </row>
    <row r="13" customFormat="false" ht="12.75" hidden="false" customHeight="false" outlineLevel="0" collapsed="false">
      <c r="A13" s="21" t="s">
        <v>45</v>
      </c>
      <c r="B13" s="5" t="s">
        <v>54</v>
      </c>
      <c r="C13" s="5" t="s">
        <v>18</v>
      </c>
      <c r="D13" s="22" t="n">
        <v>6.8</v>
      </c>
      <c r="E13" s="23" t="n">
        <f aca="false">IF(AND(D13&gt;4.5),ROUNDDOWN(50.6457*(11-D13)^1.41,0),0)</f>
        <v>383</v>
      </c>
      <c r="F13" s="24" t="n">
        <v>3.57</v>
      </c>
      <c r="G13" s="23" t="n">
        <f aca="false">IF(AND(F13&gt;150),ROUNDDOWN(0.188807*(F13-150)^1.41,0),0)</f>
        <v>0</v>
      </c>
      <c r="H13" s="25" t="n">
        <v>7</v>
      </c>
      <c r="I13" s="23" t="n">
        <f aca="false">IF(AND(H13&gt;1.5),ROUNDDOWN(56.0211*(H13-1.5)^1.05,0),0)</f>
        <v>335</v>
      </c>
      <c r="J13" s="24" t="n">
        <v>11.03</v>
      </c>
      <c r="K13" s="23" t="n">
        <f aca="false">IF(AND(J13&gt;4.5),ROUNDDOWN(15.6457*(23-J13)^1.31,0),0)</f>
        <v>404</v>
      </c>
      <c r="L13" s="26" t="n">
        <f aca="false">E13+G13+I13+K13</f>
        <v>1122</v>
      </c>
    </row>
    <row r="14" customFormat="false" ht="12.75" hidden="false" customHeight="false" outlineLevel="0" collapsed="false">
      <c r="A14" s="21" t="s">
        <v>47</v>
      </c>
      <c r="B14" s="27" t="s">
        <v>43</v>
      </c>
      <c r="C14" s="5" t="s">
        <v>13</v>
      </c>
      <c r="D14" s="22" t="n">
        <v>7.2</v>
      </c>
      <c r="E14" s="23" t="n">
        <f aca="false">IF(AND(D14&gt;4.5),ROUNDDOWN(50.6457*(11-D14)^1.41,0),0)</f>
        <v>332</v>
      </c>
      <c r="F14" s="24" t="n">
        <v>3.24</v>
      </c>
      <c r="G14" s="23" t="n">
        <f aca="false">IF(AND(F14&gt;150),ROUNDDOWN(0.188807*(F14-150)^1.41,0),0)</f>
        <v>0</v>
      </c>
      <c r="H14" s="25" t="n">
        <v>7.4</v>
      </c>
      <c r="I14" s="23" t="n">
        <f aca="false">IF(AND(H14&gt;1.5),ROUNDDOWN(56.0211*(H14-1.5)^1.05,0),0)</f>
        <v>361</v>
      </c>
      <c r="J14" s="24" t="n">
        <v>11.74</v>
      </c>
      <c r="K14" s="23" t="n">
        <f aca="false">IF(AND(J14&gt;4.5),ROUNDDOWN(15.6457*(23-J14)^1.31,0),0)</f>
        <v>373</v>
      </c>
      <c r="L14" s="26" t="n">
        <f aca="false">E14+G14+I14+K14</f>
        <v>1066</v>
      </c>
    </row>
    <row r="15" customFormat="false" ht="12.75" hidden="false" customHeight="false" outlineLevel="0" collapsed="false">
      <c r="A15" s="21" t="s">
        <v>49</v>
      </c>
      <c r="B15" s="5" t="s">
        <v>69</v>
      </c>
      <c r="C15" s="5" t="s">
        <v>63</v>
      </c>
      <c r="D15" s="22" t="n">
        <v>7.5</v>
      </c>
      <c r="E15" s="23" t="n">
        <f aca="false">IF(AND(D15&gt;4.5),ROUNDDOWN(50.6457*(11-D15)^1.41,0),0)</f>
        <v>296</v>
      </c>
      <c r="F15" s="24" t="n">
        <v>3.16</v>
      </c>
      <c r="G15" s="23" t="n">
        <f aca="false">IF(AND(F15&gt;150),ROUNDDOWN(0.188807*(F15-150)^1.41,0),0)</f>
        <v>0</v>
      </c>
      <c r="H15" s="25" t="n">
        <v>7.65</v>
      </c>
      <c r="I15" s="23" t="n">
        <f aca="false">IF(AND(H15&gt;1.5),ROUNDDOWN(56.0211*(H15-1.5)^1.05,0),0)</f>
        <v>377</v>
      </c>
      <c r="J15" s="24" t="n">
        <v>11.4</v>
      </c>
      <c r="K15" s="23" t="n">
        <f aca="false">IF(AND(J15&gt;4.5),ROUNDDOWN(15.6457*(23-J15)^1.31,0),0)</f>
        <v>388</v>
      </c>
      <c r="L15" s="26" t="n">
        <f aca="false">E15+G15+I15+K15</f>
        <v>1061</v>
      </c>
    </row>
    <row r="16" customFormat="false" ht="12.75" hidden="false" customHeight="false" outlineLevel="0" collapsed="false">
      <c r="A16" s="21" t="s">
        <v>51</v>
      </c>
      <c r="B16" s="27" t="s">
        <v>67</v>
      </c>
      <c r="C16" s="5" t="s">
        <v>63</v>
      </c>
      <c r="D16" s="22" t="n">
        <v>7.2</v>
      </c>
      <c r="E16" s="23" t="n">
        <f aca="false">IF(AND(D16&gt;4.5),ROUNDDOWN(50.6457*(11-D16)^1.41,0),0)</f>
        <v>332</v>
      </c>
      <c r="F16" s="24" t="n">
        <v>3.36</v>
      </c>
      <c r="G16" s="23" t="n">
        <f aca="false">IF(AND(F16&gt;150),ROUNDDOWN(0.188807*(F16-150)^1.41,0),0)</f>
        <v>0</v>
      </c>
      <c r="H16" s="25" t="n">
        <v>6.9</v>
      </c>
      <c r="I16" s="23" t="n">
        <f aca="false">IF(AND(H16&gt;1.5),ROUNDDOWN(56.0211*(H16-1.5)^1.05,0),0)</f>
        <v>329</v>
      </c>
      <c r="J16" s="24" t="n">
        <v>11.17</v>
      </c>
      <c r="K16" s="23" t="n">
        <f aca="false">IF(AND(J16&gt;4.5),ROUNDDOWN(15.6457*(23-J16)^1.31,0),0)</f>
        <v>398</v>
      </c>
      <c r="L16" s="26" t="n">
        <f aca="false">E16+G16+I16+K16</f>
        <v>1059</v>
      </c>
    </row>
    <row r="17" customFormat="false" ht="12.75" hidden="false" customHeight="false" outlineLevel="0" collapsed="false">
      <c r="A17" s="21" t="s">
        <v>53</v>
      </c>
      <c r="B17" s="27" t="s">
        <v>50</v>
      </c>
      <c r="C17" s="5" t="s">
        <v>16</v>
      </c>
      <c r="D17" s="22" t="n">
        <v>7.1</v>
      </c>
      <c r="E17" s="23" t="n">
        <f aca="false">IF(AND(D17&gt;4.5),ROUNDDOWN(50.6457*(11-D17)^1.41,0),0)</f>
        <v>345</v>
      </c>
      <c r="F17" s="24" t="n">
        <v>3.23</v>
      </c>
      <c r="G17" s="23" t="n">
        <f aca="false">IF(AND(F17&gt;150),ROUNDDOWN(0.188807*(F17-150)^1.41,0),0)</f>
        <v>0</v>
      </c>
      <c r="H17" s="25" t="n">
        <v>7.1</v>
      </c>
      <c r="I17" s="23" t="n">
        <f aca="false">IF(AND(H17&gt;1.5),ROUNDDOWN(56.0211*(H17-1.5)^1.05,0),0)</f>
        <v>341</v>
      </c>
      <c r="J17" s="24" t="n">
        <v>11.84</v>
      </c>
      <c r="K17" s="23" t="n">
        <f aca="false">IF(AND(J17&gt;4.5),ROUNDDOWN(15.6457*(23-J17)^1.31,0),0)</f>
        <v>368</v>
      </c>
      <c r="L17" s="26" t="n">
        <f aca="false">E17+G17+I17+K17</f>
        <v>1054</v>
      </c>
    </row>
    <row r="18" customFormat="false" ht="12.75" hidden="false" customHeight="false" outlineLevel="0" collapsed="false">
      <c r="A18" s="21" t="s">
        <v>55</v>
      </c>
      <c r="B18" s="5" t="s">
        <v>41</v>
      </c>
      <c r="C18" s="5" t="s">
        <v>13</v>
      </c>
      <c r="D18" s="22" t="n">
        <v>7</v>
      </c>
      <c r="E18" s="23" t="n">
        <f aca="false">IF(AND(D18&gt;4.5),ROUNDDOWN(50.6457*(11-D18)^1.41,0),0)</f>
        <v>357</v>
      </c>
      <c r="F18" s="24" t="n">
        <v>3.34</v>
      </c>
      <c r="G18" s="23" t="n">
        <f aca="false">IF(AND(F18&gt;150),ROUNDDOWN(0.188807*(F18-150)^1.41,0),0)</f>
        <v>0</v>
      </c>
      <c r="H18" s="25" t="n">
        <v>6.5</v>
      </c>
      <c r="I18" s="23" t="n">
        <f aca="false">IF(AND(H18&gt;1.5),ROUNDDOWN(56.0211*(H18-1.5)^1.05,0),0)</f>
        <v>303</v>
      </c>
      <c r="J18" s="24" t="n">
        <v>11.36</v>
      </c>
      <c r="K18" s="23" t="n">
        <f aca="false">IF(AND(J18&gt;4.5),ROUNDDOWN(15.6457*(23-J18)^1.31,0),0)</f>
        <v>389</v>
      </c>
      <c r="L18" s="26" t="n">
        <f aca="false">E18+G18+I18+K18</f>
        <v>1049</v>
      </c>
    </row>
    <row r="19" customFormat="false" ht="12.75" hidden="false" customHeight="false" outlineLevel="0" collapsed="false">
      <c r="A19" s="21" t="s">
        <v>57</v>
      </c>
      <c r="B19" s="5" t="s">
        <v>37</v>
      </c>
      <c r="C19" s="5" t="s">
        <v>9</v>
      </c>
      <c r="D19" s="22" t="n">
        <v>7.9</v>
      </c>
      <c r="E19" s="23" t="n">
        <f aca="false">IF(AND(D19&gt;4.5),ROUNDDOWN(50.6457*(11-D19)^1.41,0),0)</f>
        <v>249</v>
      </c>
      <c r="F19" s="24" t="n">
        <v>3.11</v>
      </c>
      <c r="G19" s="23" t="n">
        <f aca="false">IF(AND(F19&gt;150),ROUNDDOWN(0.188807*(F19-150)^1.41,0),0)</f>
        <v>0</v>
      </c>
      <c r="H19" s="25" t="n">
        <v>8.1</v>
      </c>
      <c r="I19" s="23" t="n">
        <f aca="false">IF(AND(H19&gt;1.5),ROUNDDOWN(56.0211*(H19-1.5)^1.05,0),0)</f>
        <v>406</v>
      </c>
      <c r="J19" s="24" t="n">
        <v>11.48</v>
      </c>
      <c r="K19" s="23" t="n">
        <f aca="false">IF(AND(J19&gt;4.5),ROUNDDOWN(15.6457*(23-J19)^1.31,0),0)</f>
        <v>384</v>
      </c>
      <c r="L19" s="26" t="n">
        <f aca="false">E19+G19+I19+K19</f>
        <v>1039</v>
      </c>
    </row>
    <row r="20" customFormat="false" ht="12.75" hidden="false" customHeight="false" outlineLevel="0" collapsed="false">
      <c r="A20" s="21" t="s">
        <v>59</v>
      </c>
      <c r="B20" s="5" t="s">
        <v>65</v>
      </c>
      <c r="C20" s="5" t="s">
        <v>63</v>
      </c>
      <c r="D20" s="22" t="n">
        <v>7.3</v>
      </c>
      <c r="E20" s="23" t="n">
        <f aca="false">IF(AND(D20&gt;4.5),ROUNDDOWN(50.6457*(11-D20)^1.41,0),0)</f>
        <v>320</v>
      </c>
      <c r="F20" s="24" t="n">
        <v>3.27</v>
      </c>
      <c r="G20" s="23" t="n">
        <f aca="false">IF(AND(F20&gt;150),ROUNDDOWN(0.188807*(F20-150)^1.41,0),0)</f>
        <v>0</v>
      </c>
      <c r="H20" s="25" t="n">
        <v>6.75</v>
      </c>
      <c r="I20" s="23" t="n">
        <f aca="false">IF(AND(H20&gt;1.5),ROUNDDOWN(56.0211*(H20-1.5)^1.05,0),0)</f>
        <v>319</v>
      </c>
      <c r="J20" s="24" t="n">
        <v>11.5</v>
      </c>
      <c r="K20" s="23" t="n">
        <f aca="false">IF(AND(J20&gt;4.5),ROUNDDOWN(15.6457*(23-J20)^1.31,0),0)</f>
        <v>383</v>
      </c>
      <c r="L20" s="26" t="n">
        <f aca="false">E20+G20+I20+K20</f>
        <v>1022</v>
      </c>
    </row>
    <row r="21" customFormat="false" ht="12.75" hidden="false" customHeight="false" outlineLevel="0" collapsed="false">
      <c r="A21" s="21" t="s">
        <v>61</v>
      </c>
      <c r="B21" s="5" t="s">
        <v>84</v>
      </c>
      <c r="C21" s="46" t="s">
        <v>80</v>
      </c>
      <c r="D21" s="22" t="n">
        <v>6.9</v>
      </c>
      <c r="E21" s="23" t="n">
        <f aca="false">IF(AND(D21&gt;4.5),ROUNDDOWN(50.6457*(11-D21)^1.41,0),0)</f>
        <v>370</v>
      </c>
      <c r="F21" s="24" t="n">
        <v>3.61</v>
      </c>
      <c r="G21" s="23" t="n">
        <f aca="false">IF(AND(F21&gt;150),ROUNDDOWN(0.188807*(F21-150)^1.41,0),0)</f>
        <v>0</v>
      </c>
      <c r="H21" s="25" t="n">
        <v>5.95</v>
      </c>
      <c r="I21" s="23" t="n">
        <f aca="false">IF(AND(H21&gt;1.5),ROUNDDOWN(56.0211*(H21-1.5)^1.05,0),0)</f>
        <v>268</v>
      </c>
      <c r="J21" s="24" t="n">
        <v>11.63</v>
      </c>
      <c r="K21" s="23" t="n">
        <f aca="false">IF(AND(J21&gt;4.5),ROUNDDOWN(15.6457*(23-J21)^1.31,0),0)</f>
        <v>377</v>
      </c>
      <c r="L21" s="26" t="n">
        <f aca="false">E21+G21+I21+K21</f>
        <v>1015</v>
      </c>
    </row>
    <row r="22" customFormat="false" ht="12.75" hidden="false" customHeight="false" outlineLevel="0" collapsed="false">
      <c r="A22" s="21" t="s">
        <v>64</v>
      </c>
      <c r="B22" s="27" t="s">
        <v>75</v>
      </c>
      <c r="C22" s="5" t="s">
        <v>20</v>
      </c>
      <c r="D22" s="22" t="n">
        <v>7</v>
      </c>
      <c r="E22" s="23" t="n">
        <f aca="false">IF(AND(D22&gt;4.5),ROUNDDOWN(50.6457*(11-D22)^1.41,0),0)</f>
        <v>357</v>
      </c>
      <c r="F22" s="24" t="n">
        <v>3.5</v>
      </c>
      <c r="G22" s="23" t="n">
        <f aca="false">IF(AND(F22&gt;150),ROUNDDOWN(0.188807*(F22-150)^1.41,0),0)</f>
        <v>0</v>
      </c>
      <c r="H22" s="25" t="n">
        <v>6.1</v>
      </c>
      <c r="I22" s="23" t="n">
        <f aca="false">IF(AND(H22&gt;1.5),ROUNDDOWN(56.0211*(H22-1.5)^1.05,0),0)</f>
        <v>278</v>
      </c>
      <c r="J22" s="24" t="n">
        <v>11.93</v>
      </c>
      <c r="K22" s="23" t="n">
        <f aca="false">IF(AND(J22&gt;4.5),ROUNDDOWN(15.6457*(23-J22)^1.31,0),0)</f>
        <v>364</v>
      </c>
      <c r="L22" s="26" t="n">
        <f aca="false">E22+G22+I22+K22</f>
        <v>999</v>
      </c>
    </row>
    <row r="23" customFormat="false" ht="12.75" hidden="false" customHeight="false" outlineLevel="0" collapsed="false">
      <c r="A23" s="21" t="s">
        <v>66</v>
      </c>
      <c r="B23" s="27" t="s">
        <v>88</v>
      </c>
      <c r="C23" s="46" t="s">
        <v>89</v>
      </c>
      <c r="D23" s="22" t="n">
        <v>7.2</v>
      </c>
      <c r="E23" s="23" t="n">
        <f aca="false">IF(AND(D23&gt;4.5),ROUNDDOWN(50.6457*(11-D23)^1.41,0),0)</f>
        <v>332</v>
      </c>
      <c r="F23" s="24" t="n">
        <v>3.36</v>
      </c>
      <c r="G23" s="23" t="n">
        <f aca="false">IF(AND(F23&gt;150),ROUNDDOWN(0.188807*(F23-150)^1.41,0),0)</f>
        <v>0</v>
      </c>
      <c r="H23" s="25" t="n">
        <v>6</v>
      </c>
      <c r="I23" s="23" t="n">
        <f aca="false">IF(AND(H23&gt;1.5),ROUNDDOWN(56.0211*(H23-1.5)^1.05,0),0)</f>
        <v>271</v>
      </c>
      <c r="J23" s="24" t="n">
        <v>11.36</v>
      </c>
      <c r="K23" s="23" t="n">
        <f aca="false">IF(AND(J23&gt;4.5),ROUNDDOWN(15.6457*(23-J23)^1.31,0),0)</f>
        <v>389</v>
      </c>
      <c r="L23" s="26" t="n">
        <f aca="false">E23+G23+I23+K23</f>
        <v>992</v>
      </c>
    </row>
    <row r="24" customFormat="false" ht="12.75" hidden="false" customHeight="false" outlineLevel="0" collapsed="false">
      <c r="A24" s="21" t="s">
        <v>68</v>
      </c>
      <c r="B24" s="27" t="s">
        <v>60</v>
      </c>
      <c r="C24" s="5" t="s">
        <v>18</v>
      </c>
      <c r="D24" s="22" t="n">
        <v>7.1</v>
      </c>
      <c r="E24" s="23" t="n">
        <f aca="false">IF(AND(D24&gt;4.5),ROUNDDOWN(50.6457*(11-D24)^1.41,0),0)</f>
        <v>345</v>
      </c>
      <c r="F24" s="24" t="n">
        <v>3.01</v>
      </c>
      <c r="G24" s="23" t="n">
        <f aca="false">IF(AND(F24&gt;150),ROUNDDOWN(0.188807*(F24-150)^1.41,0),0)</f>
        <v>0</v>
      </c>
      <c r="H24" s="25" t="n">
        <v>5.75</v>
      </c>
      <c r="I24" s="23" t="n">
        <f aca="false">IF(AND(H24&gt;1.5),ROUNDDOWN(56.0211*(H24-1.5)^1.05,0),0)</f>
        <v>255</v>
      </c>
      <c r="J24" s="24" t="n">
        <v>11.46</v>
      </c>
      <c r="K24" s="23" t="n">
        <f aca="false">IF(AND(J24&gt;4.5),ROUNDDOWN(15.6457*(23-J24)^1.31,0),0)</f>
        <v>385</v>
      </c>
      <c r="L24" s="26" t="n">
        <f aca="false">E24+G24+I24+K24</f>
        <v>985</v>
      </c>
    </row>
    <row r="25" customFormat="false" ht="12.75" hidden="false" customHeight="false" outlineLevel="0" collapsed="false">
      <c r="A25" s="21" t="s">
        <v>70</v>
      </c>
      <c r="B25" s="27" t="s">
        <v>52</v>
      </c>
      <c r="C25" s="5" t="s">
        <v>16</v>
      </c>
      <c r="D25" s="22" t="n">
        <v>7.5</v>
      </c>
      <c r="E25" s="23" t="n">
        <f aca="false">IF(AND(D25&gt;4.5),ROUNDDOWN(50.6457*(11-D25)^1.41,0),0)</f>
        <v>296</v>
      </c>
      <c r="F25" s="24" t="n">
        <v>2.85</v>
      </c>
      <c r="G25" s="23" t="n">
        <f aca="false">IF(AND(F25&gt;150),ROUNDDOWN(0.188807*(F25-150)^1.41,0),0)</f>
        <v>0</v>
      </c>
      <c r="H25" s="25" t="n">
        <v>6.4</v>
      </c>
      <c r="I25" s="23" t="n">
        <f aca="false">IF(AND(H25&gt;1.5),ROUNDDOWN(56.0211*(H25-1.5)^1.05,0),0)</f>
        <v>297</v>
      </c>
      <c r="J25" s="24" t="n">
        <v>11.77</v>
      </c>
      <c r="K25" s="23" t="n">
        <f aca="false">IF(AND(J25&gt;4.5),ROUNDDOWN(15.6457*(23-J25)^1.31,0),0)</f>
        <v>371</v>
      </c>
      <c r="L25" s="26" t="n">
        <f aca="false">E25+G25+I25+K25</f>
        <v>964</v>
      </c>
    </row>
    <row r="26" customFormat="false" ht="12.75" hidden="false" customHeight="false" outlineLevel="0" collapsed="false">
      <c r="A26" s="21" t="s">
        <v>72</v>
      </c>
      <c r="B26" s="28" t="s">
        <v>44</v>
      </c>
      <c r="C26" s="5" t="s">
        <v>13</v>
      </c>
      <c r="D26" s="22" t="n">
        <v>7.2</v>
      </c>
      <c r="E26" s="23" t="n">
        <f aca="false">IF(AND(D26&gt;4.5),ROUNDDOWN(50.6457*(11-D26)^1.41,0),0)</f>
        <v>332</v>
      </c>
      <c r="F26" s="24" t="n">
        <v>3.31</v>
      </c>
      <c r="G26" s="23" t="n">
        <f aca="false">IF(AND(F26&gt;150),ROUNDDOWN(0.188807*(F26-150)^1.41,0),0)</f>
        <v>0</v>
      </c>
      <c r="H26" s="25" t="n">
        <v>5.7</v>
      </c>
      <c r="I26" s="23" t="n">
        <f aca="false">IF(AND(H26&gt;1.5),ROUNDDOWN(56.0211*(H26-1.5)^1.05,0),0)</f>
        <v>252</v>
      </c>
      <c r="J26" s="24" t="n">
        <v>11.64</v>
      </c>
      <c r="K26" s="23" t="n">
        <f aca="false">IF(AND(J26&gt;4.5),ROUNDDOWN(15.6457*(23-J26)^1.31,0),0)</f>
        <v>377</v>
      </c>
      <c r="L26" s="26" t="n">
        <f aca="false">E26+G26+I26+K26</f>
        <v>961</v>
      </c>
    </row>
    <row r="27" customFormat="false" ht="12.75" hidden="false" customHeight="false" outlineLevel="0" collapsed="false">
      <c r="A27" s="21" t="s">
        <v>74</v>
      </c>
      <c r="B27" s="29" t="s">
        <v>86</v>
      </c>
      <c r="C27" s="46" t="s">
        <v>80</v>
      </c>
      <c r="D27" s="22" t="n">
        <v>7.7</v>
      </c>
      <c r="E27" s="23" t="n">
        <f aca="false">IF(AND(D27&gt;4.5),ROUNDDOWN(50.6457*(11-D27)^1.41,0),0)</f>
        <v>272</v>
      </c>
      <c r="F27" s="24" t="n">
        <v>3.1</v>
      </c>
      <c r="G27" s="23" t="n">
        <f aca="false">IF(AND(F27&gt;150),ROUNDDOWN(0.188807*(F27-150)^1.41,0),0)</f>
        <v>0</v>
      </c>
      <c r="H27" s="25" t="n">
        <v>6.5</v>
      </c>
      <c r="I27" s="23" t="n">
        <f aca="false">IF(AND(H27&gt;1.5),ROUNDDOWN(56.0211*(H27-1.5)^1.05,0),0)</f>
        <v>303</v>
      </c>
      <c r="J27" s="24" t="n">
        <v>11.83</v>
      </c>
      <c r="K27" s="23" t="n">
        <f aca="false">IF(AND(J27&gt;4.5),ROUNDDOWN(15.6457*(23-J27)^1.31,0),0)</f>
        <v>369</v>
      </c>
      <c r="L27" s="26" t="n">
        <f aca="false">E27+G27+I27+K27</f>
        <v>944</v>
      </c>
    </row>
    <row r="28" customFormat="false" ht="12.75" hidden="false" customHeight="false" outlineLevel="0" collapsed="false">
      <c r="A28" s="21" t="s">
        <v>76</v>
      </c>
      <c r="B28" s="27" t="s">
        <v>58</v>
      </c>
      <c r="C28" s="5" t="s">
        <v>18</v>
      </c>
      <c r="D28" s="22" t="n">
        <v>7.5</v>
      </c>
      <c r="E28" s="23" t="n">
        <f aca="false">IF(AND(D28&gt;4.5),ROUNDDOWN(50.6457*(11-D28)^1.41,0),0)</f>
        <v>296</v>
      </c>
      <c r="F28" s="24" t="n">
        <v>2.65</v>
      </c>
      <c r="G28" s="23" t="n">
        <f aca="false">IF(AND(F28&gt;150),ROUNDDOWN(0.188807*(F28-150)^1.41,0),0)</f>
        <v>0</v>
      </c>
      <c r="H28" s="25" t="n">
        <v>6</v>
      </c>
      <c r="I28" s="23" t="n">
        <f aca="false">IF(AND(H28&gt;1.5),ROUNDDOWN(56.0211*(H28-1.5)^1.05,0),0)</f>
        <v>271</v>
      </c>
      <c r="J28" s="24" t="n">
        <v>11.88</v>
      </c>
      <c r="K28" s="23" t="n">
        <f aca="false">IF(AND(J28&gt;4.5),ROUNDDOWN(15.6457*(23-J28)^1.31,0),0)</f>
        <v>367</v>
      </c>
      <c r="L28" s="26" t="n">
        <f aca="false">E28+G28+I28+K28</f>
        <v>934</v>
      </c>
    </row>
    <row r="29" customFormat="false" ht="12.75" hidden="false" customHeight="false" outlineLevel="0" collapsed="false">
      <c r="A29" s="21" t="s">
        <v>78</v>
      </c>
      <c r="B29" s="5" t="s">
        <v>91</v>
      </c>
      <c r="C29" s="30" t="s">
        <v>89</v>
      </c>
      <c r="D29" s="22" t="n">
        <v>7.2</v>
      </c>
      <c r="E29" s="23" t="n">
        <f aca="false">IF(AND(D29&gt;4.5),ROUNDDOWN(50.6457*(11-D29)^1.41,0),0)</f>
        <v>332</v>
      </c>
      <c r="F29" s="24" t="n">
        <v>3.2</v>
      </c>
      <c r="G29" s="23" t="n">
        <f aca="false">IF(AND(F29&gt;150),ROUNDDOWN(0.188807*(F29-150)^1.41,0),0)</f>
        <v>0</v>
      </c>
      <c r="H29" s="25" t="n">
        <v>6.5</v>
      </c>
      <c r="I29" s="23" t="n">
        <f aca="false">IF(AND(H29&gt;1.5),ROUNDDOWN(56.0211*(H29-1.5)^1.05,0),0)</f>
        <v>303</v>
      </c>
      <c r="J29" s="24" t="n">
        <v>13.6</v>
      </c>
      <c r="K29" s="23" t="n">
        <f aca="false">IF(AND(J29&gt;4.5),ROUNDDOWN(15.6457*(23-J29)^1.31,0),0)</f>
        <v>294</v>
      </c>
      <c r="L29" s="26" t="n">
        <f aca="false">E29+G29+I29+K29</f>
        <v>929</v>
      </c>
    </row>
    <row r="30" customFormat="false" ht="12.75" hidden="false" customHeight="false" outlineLevel="0" collapsed="false">
      <c r="A30" s="21" t="s">
        <v>81</v>
      </c>
      <c r="B30" s="5" t="s">
        <v>95</v>
      </c>
      <c r="C30" s="30" t="s">
        <v>89</v>
      </c>
      <c r="D30" s="22" t="n">
        <v>7.4</v>
      </c>
      <c r="E30" s="23" t="n">
        <f aca="false">IF(AND(D30&gt;4.5),ROUNDDOWN(50.6457*(11-D30)^1.41,0),0)</f>
        <v>308</v>
      </c>
      <c r="F30" s="24" t="n">
        <v>3.4</v>
      </c>
      <c r="G30" s="23" t="n">
        <f aca="false">IF(AND(F30&gt;150),ROUNDDOWN(0.188807*(F30-150)^1.41,0),0)</f>
        <v>0</v>
      </c>
      <c r="H30" s="25" t="n">
        <v>5.3</v>
      </c>
      <c r="I30" s="23" t="n">
        <f aca="false">IF(AND(H30&gt;1.5),ROUNDDOWN(56.0211*(H30-1.5)^1.05,0),0)</f>
        <v>227</v>
      </c>
      <c r="J30" s="24" t="n">
        <v>11.56</v>
      </c>
      <c r="K30" s="23" t="n">
        <f aca="false">IF(AND(J30&gt;4.5),ROUNDDOWN(15.6457*(23-J30)^1.31,0),0)</f>
        <v>381</v>
      </c>
      <c r="L30" s="26" t="n">
        <f aca="false">E30+G30+I30+K30</f>
        <v>916</v>
      </c>
    </row>
    <row r="31" customFormat="false" ht="12.75" hidden="false" customHeight="false" outlineLevel="0" collapsed="false">
      <c r="A31" s="21" t="s">
        <v>83</v>
      </c>
      <c r="B31" s="5" t="s">
        <v>38</v>
      </c>
      <c r="C31" s="35" t="s">
        <v>9</v>
      </c>
      <c r="D31" s="22" t="n">
        <v>8.1</v>
      </c>
      <c r="E31" s="23" t="n">
        <f aca="false">IF(AND(D31&gt;4.5),ROUNDDOWN(50.6457*(11-D31)^1.41,0),0)</f>
        <v>227</v>
      </c>
      <c r="F31" s="24" t="n">
        <v>2.83</v>
      </c>
      <c r="G31" s="23" t="n">
        <f aca="false">IF(AND(F31&gt;150),ROUNDDOWN(0.188807*(F31-150)^1.41,0),0)</f>
        <v>0</v>
      </c>
      <c r="H31" s="25" t="n">
        <v>6.1</v>
      </c>
      <c r="I31" s="23" t="n">
        <f aca="false">IF(AND(H31&gt;1.5),ROUNDDOWN(56.0211*(H31-1.5)^1.05,0),0)</f>
        <v>278</v>
      </c>
      <c r="J31" s="24" t="n">
        <v>12.58</v>
      </c>
      <c r="K31" s="23" t="n">
        <f aca="false">IF(AND(J31&gt;4.5),ROUNDDOWN(15.6457*(23-J31)^1.31,0),0)</f>
        <v>337</v>
      </c>
      <c r="L31" s="26" t="n">
        <f aca="false">E31+G31+I31+K31</f>
        <v>842</v>
      </c>
    </row>
    <row r="32" customFormat="false" ht="12.75" hidden="false" customHeight="false" outlineLevel="0" collapsed="false">
      <c r="A32" s="21" t="s">
        <v>85</v>
      </c>
      <c r="B32" s="27" t="s">
        <v>77</v>
      </c>
      <c r="C32" s="35" t="s">
        <v>20</v>
      </c>
      <c r="D32" s="22" t="n">
        <v>7.9</v>
      </c>
      <c r="E32" s="23" t="n">
        <f aca="false">IF(AND(D32&gt;4.5),ROUNDDOWN(50.6457*(11-D32)^1.41,0),0)</f>
        <v>249</v>
      </c>
      <c r="F32" s="24" t="n">
        <v>3.06</v>
      </c>
      <c r="G32" s="23" t="n">
        <f aca="false">IF(AND(F32&gt;150),ROUNDDOWN(0.188807*(F32-150)^1.41,0),0)</f>
        <v>0</v>
      </c>
      <c r="H32" s="25" t="n">
        <v>5.6</v>
      </c>
      <c r="I32" s="23" t="n">
        <f aca="false">IF(AND(H32&gt;1.5),ROUNDDOWN(56.0211*(H32-1.5)^1.05,0),0)</f>
        <v>246</v>
      </c>
      <c r="J32" s="24" t="n">
        <v>12.34</v>
      </c>
      <c r="K32" s="23" t="n">
        <f aca="false">IF(AND(J32&gt;4.5),ROUNDDOWN(15.6457*(23-J32)^1.31,0),0)</f>
        <v>347</v>
      </c>
      <c r="L32" s="26" t="n">
        <f aca="false">E32+G32+I32+K32</f>
        <v>842</v>
      </c>
    </row>
    <row r="33" customFormat="false" ht="12.75" hidden="false" customHeight="false" outlineLevel="0" collapsed="false">
      <c r="A33" s="21" t="s">
        <v>87</v>
      </c>
      <c r="B33" s="5" t="s">
        <v>93</v>
      </c>
      <c r="C33" s="30" t="s">
        <v>89</v>
      </c>
      <c r="D33" s="22" t="n">
        <v>7.8</v>
      </c>
      <c r="E33" s="23" t="n">
        <f aca="false">IF(AND(D33&gt;4.5),ROUNDDOWN(50.6457*(11-D33)^1.41,0),0)</f>
        <v>261</v>
      </c>
      <c r="F33" s="24" t="n">
        <v>2.23</v>
      </c>
      <c r="G33" s="23" t="n">
        <f aca="false">IF(AND(F33&gt;150),ROUNDDOWN(0.188807*(F33-150)^1.41,0),0)</f>
        <v>0</v>
      </c>
      <c r="H33" s="25" t="n">
        <v>5.4</v>
      </c>
      <c r="I33" s="23" t="n">
        <f aca="false">IF(AND(H33&gt;1.5),ROUNDDOWN(56.0211*(H33-1.5)^1.05,0),0)</f>
        <v>233</v>
      </c>
      <c r="J33" s="24" t="n">
        <v>12.6</v>
      </c>
      <c r="K33" s="23" t="n">
        <f aca="false">IF(AND(J33&gt;4.5),ROUNDDOWN(15.6457*(23-J33)^1.31,0),0)</f>
        <v>336</v>
      </c>
      <c r="L33" s="26" t="n">
        <f aca="false">E33+G33+I33+K33</f>
        <v>830</v>
      </c>
    </row>
    <row r="34" customFormat="false" ht="12.75" hidden="false" customHeight="false" outlineLevel="0" collapsed="false">
      <c r="A34" s="21" t="s">
        <v>90</v>
      </c>
      <c r="B34" s="5" t="s">
        <v>56</v>
      </c>
      <c r="C34" s="35" t="s">
        <v>18</v>
      </c>
      <c r="D34" s="22" t="n">
        <v>8</v>
      </c>
      <c r="E34" s="23" t="n">
        <f aca="false">IF(AND(D34&gt;4.5),ROUNDDOWN(50.6457*(11-D34)^1.41,0),0)</f>
        <v>238</v>
      </c>
      <c r="F34" s="24" t="n">
        <v>3.01</v>
      </c>
      <c r="G34" s="23" t="n">
        <f aca="false">IF(AND(F34&gt;150),ROUNDDOWN(0.188807*(F34-150)^1.41,0),0)</f>
        <v>0</v>
      </c>
      <c r="H34" s="25" t="n">
        <v>5.2</v>
      </c>
      <c r="I34" s="23" t="n">
        <f aca="false">IF(AND(H34&gt;1.5),ROUNDDOWN(56.0211*(H34-1.5)^1.05,0),0)</f>
        <v>221</v>
      </c>
      <c r="J34" s="24" t="n">
        <v>11.85</v>
      </c>
      <c r="K34" s="23" t="n">
        <f aca="false">IF(AND(J34&gt;4.5),ROUNDDOWN(15.6457*(23-J34)^1.31,0),0)</f>
        <v>368</v>
      </c>
      <c r="L34" s="26" t="n">
        <f aca="false">E34+G34+I34+K34</f>
        <v>827</v>
      </c>
    </row>
    <row r="35" customFormat="false" ht="12.75" hidden="false" customHeight="false" outlineLevel="0" collapsed="false">
      <c r="A35" s="21" t="s">
        <v>92</v>
      </c>
      <c r="B35" s="5" t="s">
        <v>39</v>
      </c>
      <c r="C35" s="35" t="s">
        <v>9</v>
      </c>
      <c r="D35" s="22" t="n">
        <v>8.2</v>
      </c>
      <c r="E35" s="23" t="n">
        <f aca="false">IF(AND(D35&gt;4.5),ROUNDDOWN(50.6457*(11-D35)^1.41,0),0)</f>
        <v>216</v>
      </c>
      <c r="F35" s="24" t="n">
        <v>3.12</v>
      </c>
      <c r="G35" s="23" t="n">
        <f aca="false">IF(AND(F35&gt;150),ROUNDDOWN(0.188807*(F35-150)^1.41,0),0)</f>
        <v>0</v>
      </c>
      <c r="H35" s="25" t="n">
        <v>5.5</v>
      </c>
      <c r="I35" s="23" t="n">
        <f aca="false">IF(AND(H35&gt;1.5),ROUNDDOWN(56.0211*(H35-1.5)^1.05,0),0)</f>
        <v>240</v>
      </c>
      <c r="J35" s="24" t="n">
        <v>12.43</v>
      </c>
      <c r="K35" s="23" t="n">
        <f aca="false">IF(AND(J35&gt;4.5),ROUNDDOWN(15.6457*(23-J35)^1.31,0),0)</f>
        <v>343</v>
      </c>
      <c r="L35" s="26" t="n">
        <f aca="false">E35+G35+I35+K35</f>
        <v>799</v>
      </c>
    </row>
    <row r="36" customFormat="false" ht="12.75" hidden="false" customHeight="false" outlineLevel="0" collapsed="false">
      <c r="A36" s="31" t="s">
        <v>94</v>
      </c>
      <c r="B36" s="18" t="s">
        <v>40</v>
      </c>
      <c r="C36" s="35" t="s">
        <v>9</v>
      </c>
      <c r="D36" s="22" t="n">
        <v>8.4</v>
      </c>
      <c r="E36" s="23" t="n">
        <f aca="false">IF(AND(D36&gt;4.5),ROUNDDOWN(50.6457*(11-D36)^1.41,0),0)</f>
        <v>194</v>
      </c>
      <c r="F36" s="24" t="n">
        <v>2.44</v>
      </c>
      <c r="G36" s="23" t="n">
        <f aca="false">IF(AND(F36&gt;150),ROUNDDOWN(0.188807*(F36-150)^1.41,0),0)</f>
        <v>0</v>
      </c>
      <c r="H36" s="25" t="n">
        <v>5.9</v>
      </c>
      <c r="I36" s="23" t="n">
        <f aca="false">IF(AND(H36&gt;1.5),ROUNDDOWN(56.0211*(H36-1.5)^1.05,0),0)</f>
        <v>265</v>
      </c>
      <c r="J36" s="24" t="n">
        <v>12.86</v>
      </c>
      <c r="K36" s="23" t="n">
        <f aca="false">IF(AND(J36&gt;4.5),ROUNDDOWN(15.6457*(23-J36)^1.31,0),0)</f>
        <v>325</v>
      </c>
      <c r="L36" s="26" t="n">
        <f aca="false">E36+G36+I36+K36</f>
        <v>784</v>
      </c>
    </row>
    <row r="37" customFormat="false" ht="12.75" hidden="false" customHeight="false" outlineLevel="0" collapsed="false">
      <c r="A37" s="31" t="s">
        <v>96</v>
      </c>
      <c r="B37" s="18"/>
      <c r="C37" s="32"/>
      <c r="D37" s="22"/>
      <c r="E37" s="23" t="n">
        <f aca="false">IF(AND(D37&gt;4.5),ROUNDDOWN(50.6457*(11-D37)^1.41,0),0)</f>
        <v>0</v>
      </c>
      <c r="F37" s="24"/>
      <c r="G37" s="23" t="n">
        <f aca="false">IF(AND(F37&gt;150),ROUNDDOWN(0.188807*(F37-150)^1.41,0),0)</f>
        <v>0</v>
      </c>
      <c r="H37" s="25"/>
      <c r="I37" s="23" t="n">
        <f aca="false">IF(AND(H37&gt;1.5),ROUNDDOWN(56.0211*(H37-1.5)^1.05,0),0)</f>
        <v>0</v>
      </c>
      <c r="J37" s="24"/>
      <c r="K37" s="23" t="n">
        <f aca="false">IF(AND(J37&gt;4.5),ROUNDDOWN(15.6457*(23-J37)^1.31,0),0)</f>
        <v>0</v>
      </c>
      <c r="L37" s="26" t="n">
        <f aca="false">E37+G37+I37+K37</f>
        <v>0</v>
      </c>
    </row>
    <row r="38" customFormat="false" ht="12.75" hidden="false" customHeight="false" outlineLevel="0" collapsed="false">
      <c r="A38" s="31" t="s">
        <v>97</v>
      </c>
      <c r="B38" s="33"/>
      <c r="C38" s="32"/>
      <c r="D38" s="22"/>
      <c r="E38" s="23" t="n">
        <f aca="false">IF(AND(D38&gt;4.5),ROUNDDOWN(50.6457*(11-D38)^1.41,0),0)</f>
        <v>0</v>
      </c>
      <c r="F38" s="24"/>
      <c r="G38" s="23" t="n">
        <f aca="false">IF(AND(F38&gt;150),ROUNDDOWN(0.188807*(F38-150)^1.41,0),0)</f>
        <v>0</v>
      </c>
      <c r="H38" s="25"/>
      <c r="I38" s="23" t="n">
        <f aca="false">IF(AND(H38&gt;1.5),ROUNDDOWN(56.0211*(H38-1.5)^1.05,0),0)</f>
        <v>0</v>
      </c>
      <c r="J38" s="24"/>
      <c r="K38" s="23" t="n">
        <f aca="false">IF(AND(J38&gt;4.5),ROUNDDOWN(15.6457*(23-J38)^1.31,0),0)</f>
        <v>0</v>
      </c>
      <c r="L38" s="26" t="n">
        <f aca="false">E38+G38+I38+K38</f>
        <v>0</v>
      </c>
    </row>
    <row r="39" customFormat="false" ht="12.75" hidden="false" customHeight="false" outlineLevel="0" collapsed="false">
      <c r="A39" s="31" t="s">
        <v>98</v>
      </c>
      <c r="B39" s="33"/>
      <c r="C39" s="32"/>
      <c r="D39" s="22"/>
      <c r="E39" s="23" t="n">
        <f aca="false">IF(AND(D39&gt;4.5),ROUNDDOWN(50.6457*(11-D39)^1.41,0),0)</f>
        <v>0</v>
      </c>
      <c r="F39" s="24"/>
      <c r="G39" s="23" t="n">
        <f aca="false">IF(AND(F39&gt;150),ROUNDDOWN(0.188807*(F39-150)^1.41,0),0)</f>
        <v>0</v>
      </c>
      <c r="H39" s="25"/>
      <c r="I39" s="23" t="n">
        <f aca="false">IF(AND(H39&gt;1.5),ROUNDDOWN(56.0211*(H39-1.5)^1.05,0),0)</f>
        <v>0</v>
      </c>
      <c r="J39" s="24"/>
      <c r="K39" s="23" t="n">
        <f aca="false">IF(AND(J39&gt;4.5),ROUNDDOWN(15.6457*(23-J39)^1.31,0),0)</f>
        <v>0</v>
      </c>
      <c r="L39" s="26" t="n">
        <f aca="false">E39+G39+I39+K39</f>
        <v>0</v>
      </c>
    </row>
    <row r="40" customFormat="false" ht="12.75" hidden="false" customHeight="false" outlineLevel="0" collapsed="false">
      <c r="A40" s="31" t="s">
        <v>99</v>
      </c>
      <c r="B40" s="18"/>
      <c r="C40" s="32"/>
      <c r="D40" s="22"/>
      <c r="E40" s="23" t="n">
        <f aca="false">IF(AND(D40&gt;4.5),ROUNDDOWN(50.6457*(11-D40)^1.41,0),0)</f>
        <v>0</v>
      </c>
      <c r="F40" s="24"/>
      <c r="G40" s="23" t="n">
        <f aca="false">IF(AND(F40&gt;150),ROUNDDOWN(0.188807*(F40-150)^1.41,0),0)</f>
        <v>0</v>
      </c>
      <c r="H40" s="25"/>
      <c r="I40" s="23" t="n">
        <f aca="false">IF(AND(H40&gt;1.5),ROUNDDOWN(56.0211*(H40-1.5)^1.05,0),0)</f>
        <v>0</v>
      </c>
      <c r="J40" s="24"/>
      <c r="K40" s="23" t="n">
        <f aca="false">IF(AND(J40&gt;4.5),ROUNDDOWN(15.6457*(23-J40)^1.31,0),0)</f>
        <v>0</v>
      </c>
      <c r="L40" s="26" t="n">
        <f aca="false">E40+G40+I40+K40</f>
        <v>0</v>
      </c>
      <c r="M40" s="0" t="n">
        <f aca="false">L37+L38+L39+L40</f>
        <v>0</v>
      </c>
    </row>
    <row r="41" customFormat="false" ht="12.75" hidden="false" customHeight="false" outlineLevel="0" collapsed="false">
      <c r="A41" s="31" t="s">
        <v>100</v>
      </c>
      <c r="B41" s="34"/>
      <c r="C41" s="35"/>
      <c r="D41" s="22"/>
      <c r="E41" s="23" t="n">
        <f aca="false">IF(AND(D41&gt;4.5),ROUNDDOWN(50.6457*(11-D41)^1.41,0),0)</f>
        <v>0</v>
      </c>
      <c r="F41" s="24"/>
      <c r="G41" s="23" t="n">
        <f aca="false">IF(AND(F41&gt;150),ROUNDDOWN(0.188807*(F41-150)^1.41,0),0)</f>
        <v>0</v>
      </c>
      <c r="H41" s="25"/>
      <c r="I41" s="23" t="n">
        <f aca="false">IF(AND(H41&gt;1.5),ROUNDDOWN(56.0211*(H41-1.5)^1.05,0),0)</f>
        <v>0</v>
      </c>
      <c r="J41" s="24"/>
      <c r="K41" s="23" t="n">
        <f aca="false">IF(AND(J41&gt;4.5),ROUNDDOWN(15.6457*(23-J41)^1.31,0),0)</f>
        <v>0</v>
      </c>
      <c r="L41" s="26" t="n">
        <f aca="false">E41+G41+I41+K41</f>
        <v>0</v>
      </c>
    </row>
    <row r="42" customFormat="false" ht="12.75" hidden="false" customHeight="false" outlineLevel="0" collapsed="false">
      <c r="A42" s="31" t="s">
        <v>101</v>
      </c>
      <c r="B42" s="27"/>
      <c r="C42" s="36"/>
      <c r="D42" s="22"/>
      <c r="E42" s="23" t="n">
        <f aca="false">IF(AND(D42&gt;4.5),ROUNDDOWN(50.6457*(11-D42)^1.41,0),0)</f>
        <v>0</v>
      </c>
      <c r="F42" s="24"/>
      <c r="G42" s="23" t="n">
        <f aca="false">IF(AND(F42&gt;150),ROUNDDOWN(0.188807*(F42-150)^1.41,0),0)</f>
        <v>0</v>
      </c>
      <c r="H42" s="25"/>
      <c r="I42" s="23" t="n">
        <f aca="false">IF(AND(H42&gt;1.5),ROUNDDOWN(56.0211*(H42-1.5)^1.05,0),0)</f>
        <v>0</v>
      </c>
      <c r="J42" s="24"/>
      <c r="K42" s="23" t="n">
        <f aca="false">IF(AND(J42&gt;4.5),ROUNDDOWN(15.6457*(23-J42)^1.31,0),0)</f>
        <v>0</v>
      </c>
      <c r="L42" s="26" t="n">
        <f aca="false">E42+G42+I42+K42</f>
        <v>0</v>
      </c>
    </row>
    <row r="43" customFormat="false" ht="12.75" hidden="false" customHeight="false" outlineLevel="0" collapsed="false">
      <c r="A43" s="31" t="s">
        <v>102</v>
      </c>
      <c r="B43" s="27"/>
      <c r="C43" s="30"/>
      <c r="D43" s="22"/>
      <c r="E43" s="23" t="n">
        <f aca="false">IF(AND(D43&gt;4.5),ROUNDDOWN(50.6457*(11-D43)^1.41,0),0)</f>
        <v>0</v>
      </c>
      <c r="F43" s="24"/>
      <c r="G43" s="23" t="n">
        <f aca="false">IF(AND(F43&gt;150),ROUNDDOWN(0.188807*(F43-150)^1.41,0),0)</f>
        <v>0</v>
      </c>
      <c r="H43" s="25"/>
      <c r="I43" s="23" t="n">
        <f aca="false">IF(AND(H43&gt;1.5),ROUNDDOWN(56.0211*(H43-1.5)^1.05,0),0)</f>
        <v>0</v>
      </c>
      <c r="J43" s="24"/>
      <c r="K43" s="23" t="n">
        <f aca="false">IF(AND(J43&gt;4.5),ROUNDDOWN(15.6457*(23-J43)^1.31,0),0)</f>
        <v>0</v>
      </c>
      <c r="L43" s="26" t="n">
        <f aca="false">E43+G43+I43+K43</f>
        <v>0</v>
      </c>
    </row>
    <row r="44" customFormat="false" ht="12.75" hidden="false" customHeight="false" outlineLevel="0" collapsed="false">
      <c r="A44" s="31" t="s">
        <v>103</v>
      </c>
      <c r="B44" s="34"/>
      <c r="C44" s="36"/>
      <c r="D44" s="22"/>
      <c r="E44" s="23" t="n">
        <f aca="false">IF(AND(D44&gt;4.5),ROUNDDOWN(50.6457*(11-D44)^1.41,0),0)</f>
        <v>0</v>
      </c>
      <c r="F44" s="24"/>
      <c r="G44" s="23" t="n">
        <f aca="false">IF(AND(F44&gt;150),ROUNDDOWN(0.188807*(F44-150)^1.41,0),0)</f>
        <v>0</v>
      </c>
      <c r="H44" s="25"/>
      <c r="I44" s="23" t="n">
        <f aca="false">IF(AND(H44&gt;1.5),ROUNDDOWN(56.0211*(H44-1.5)^1.05,0),0)</f>
        <v>0</v>
      </c>
      <c r="J44" s="24"/>
      <c r="K44" s="23" t="n">
        <f aca="false">IF(AND(J44&gt;4.5),ROUNDDOWN(15.6457*(23-J44)^1.31,0),0)</f>
        <v>0</v>
      </c>
      <c r="L44" s="26" t="n">
        <f aca="false">E44+G44+I44+K44</f>
        <v>0</v>
      </c>
      <c r="M44" s="0" t="n">
        <f aca="false">L41+L42+L43+L44</f>
        <v>0</v>
      </c>
    </row>
    <row r="45" customFormat="false" ht="12.75" hidden="false" customHeight="false" outlineLevel="0" collapsed="false">
      <c r="A45" s="31" t="s">
        <v>104</v>
      </c>
      <c r="B45" s="28"/>
      <c r="C45" s="5"/>
      <c r="D45" s="22"/>
      <c r="E45" s="23" t="n">
        <f aca="false">IF(AND(D45&gt;4.5),ROUNDDOWN(50.6457*(11-D45)^1.41,0),0)</f>
        <v>0</v>
      </c>
      <c r="F45" s="24"/>
      <c r="G45" s="23" t="n">
        <f aca="false">IF(AND(F45&gt;150),ROUNDDOWN(0.188807*(F45-150)^1.41,0),0)</f>
        <v>0</v>
      </c>
      <c r="H45" s="25"/>
      <c r="I45" s="23" t="n">
        <f aca="false">IF(AND(H45&gt;1.5),ROUNDDOWN(56.0211*(H45-1.5)^1.05,0),0)</f>
        <v>0</v>
      </c>
      <c r="J45" s="24"/>
      <c r="K45" s="23" t="n">
        <f aca="false">IF(AND(J45&gt;4.5),ROUNDDOWN(15.6457*(23-J45)^1.31,0),0)</f>
        <v>0</v>
      </c>
      <c r="L45" s="26" t="n">
        <f aca="false">E45+G45+I45+K45</f>
        <v>0</v>
      </c>
    </row>
    <row r="46" customFormat="false" ht="12.75" hidden="false" customHeight="false" outlineLevel="0" collapsed="false">
      <c r="A46" s="31" t="s">
        <v>105</v>
      </c>
      <c r="B46" s="27"/>
      <c r="C46" s="37"/>
      <c r="D46" s="22"/>
      <c r="E46" s="23" t="n">
        <f aca="false">IF(AND(D46&gt;4.5),ROUNDDOWN(50.6457*(11-D46)^1.41,0),0)</f>
        <v>0</v>
      </c>
      <c r="F46" s="24"/>
      <c r="G46" s="23" t="n">
        <f aca="false">IF(AND(F46&gt;150),ROUNDDOWN(0.188807*(F46-150)^1.41,0),0)</f>
        <v>0</v>
      </c>
      <c r="H46" s="25"/>
      <c r="I46" s="23" t="n">
        <f aca="false">IF(AND(H46&gt;1.5),ROUNDDOWN(56.0211*(H46-1.5)^1.05,0),0)</f>
        <v>0</v>
      </c>
      <c r="J46" s="24"/>
      <c r="K46" s="23" t="n">
        <f aca="false">IF(AND(J46&gt;4.5),ROUNDDOWN(15.6457*(23-J46)^1.31,0),0)</f>
        <v>0</v>
      </c>
      <c r="L46" s="26" t="n">
        <f aca="false">E46+G46+I46+K46</f>
        <v>0</v>
      </c>
    </row>
    <row r="47" customFormat="false" ht="12.75" hidden="false" customHeight="false" outlineLevel="0" collapsed="false">
      <c r="A47" s="31" t="s">
        <v>106</v>
      </c>
      <c r="B47" s="5"/>
      <c r="C47" s="5"/>
      <c r="D47" s="22"/>
      <c r="E47" s="23" t="n">
        <f aca="false">IF(AND(D47&gt;4.5),ROUNDDOWN(50.6457*(11-D47)^1.41,0),0)</f>
        <v>0</v>
      </c>
      <c r="F47" s="24"/>
      <c r="G47" s="23" t="n">
        <f aca="false">IF(AND(F47&gt;150),ROUNDDOWN(0.188807*(F47-150)^1.41,0),0)</f>
        <v>0</v>
      </c>
      <c r="H47" s="25"/>
      <c r="I47" s="23" t="n">
        <f aca="false">IF(AND(H47&gt;1.5),ROUNDDOWN(56.0211*(H47-1.5)^1.05,0),0)</f>
        <v>0</v>
      </c>
      <c r="J47" s="24"/>
      <c r="K47" s="23" t="n">
        <f aca="false">IF(AND(J47&gt;4.5),ROUNDDOWN(15.6457*(23-J47)^1.31,0),0)</f>
        <v>0</v>
      </c>
      <c r="L47" s="26" t="n">
        <f aca="false">E47+G47+I47+K47</f>
        <v>0</v>
      </c>
    </row>
    <row r="48" customFormat="false" ht="12.75" hidden="false" customHeight="false" outlineLevel="0" collapsed="false">
      <c r="A48" s="31" t="s">
        <v>107</v>
      </c>
      <c r="B48" s="27"/>
      <c r="C48" s="37"/>
      <c r="D48" s="22"/>
      <c r="E48" s="23" t="n">
        <f aca="false">IF(AND(D48&gt;4.5),ROUNDDOWN(50.6457*(11-D48)^1.41,0),0)</f>
        <v>0</v>
      </c>
      <c r="F48" s="24"/>
      <c r="G48" s="23" t="n">
        <f aca="false">IF(AND(F48&gt;150),ROUNDDOWN(0.188807*(F48-150)^1.41,0),0)</f>
        <v>0</v>
      </c>
      <c r="H48" s="25"/>
      <c r="I48" s="23" t="n">
        <f aca="false">IF(AND(H48&gt;1.5),ROUNDDOWN(56.0211*(H48-1.5)^1.05,0),0)</f>
        <v>0</v>
      </c>
      <c r="J48" s="24"/>
      <c r="K48" s="23" t="n">
        <f aca="false">IF(AND(J48&gt;4.5),ROUNDDOWN(15.6457*(23-J48)^1.31,0),0)</f>
        <v>0</v>
      </c>
      <c r="L48" s="26" t="n">
        <f aca="false">E48+G48+I48+K48</f>
        <v>0</v>
      </c>
    </row>
    <row r="49" customFormat="false" ht="12.75" hidden="false" customHeight="false" outlineLevel="0" collapsed="false">
      <c r="A49" s="31" t="s">
        <v>108</v>
      </c>
      <c r="B49" s="5"/>
      <c r="C49" s="5"/>
      <c r="D49" s="22"/>
      <c r="E49" s="23" t="n">
        <f aca="false">IF(AND(D49&gt;4.5),ROUNDDOWN(50.6457*(11-D49)^1.41,0),0)</f>
        <v>0</v>
      </c>
      <c r="F49" s="24"/>
      <c r="G49" s="23" t="n">
        <f aca="false">IF(AND(F49&gt;150),ROUNDDOWN(0.188807*(F49-150)^1.41,0),0)</f>
        <v>0</v>
      </c>
      <c r="H49" s="25"/>
      <c r="I49" s="23" t="n">
        <f aca="false">IF(AND(H49&gt;1.5),ROUNDDOWN(56.0211*(H49-1.5)^1.05,0),0)</f>
        <v>0</v>
      </c>
      <c r="J49" s="24"/>
      <c r="K49" s="23" t="n">
        <f aca="false">IF(AND(J49&gt;4.5),ROUNDDOWN(15.6457*(23-J49)^1.31,0),0)</f>
        <v>0</v>
      </c>
      <c r="L49" s="26" t="n">
        <f aca="false">E49+G49+I49+K49</f>
        <v>0</v>
      </c>
    </row>
    <row r="50" customFormat="false" ht="12.75" hidden="false" customHeight="false" outlineLevel="0" collapsed="false">
      <c r="A50" s="31" t="s">
        <v>109</v>
      </c>
      <c r="B50" s="27"/>
      <c r="C50" s="37"/>
      <c r="D50" s="22"/>
      <c r="E50" s="23" t="n">
        <f aca="false">IF(AND(D50&gt;4.5),ROUNDDOWN(50.6457*(11-D50)^1.41,0),0)</f>
        <v>0</v>
      </c>
      <c r="F50" s="24"/>
      <c r="G50" s="23" t="n">
        <f aca="false">IF(AND(F50&gt;150),ROUNDDOWN(0.188807*(F50-150)^1.41,0),0)</f>
        <v>0</v>
      </c>
      <c r="H50" s="25"/>
      <c r="I50" s="23" t="n">
        <f aca="false">IF(AND(H50&gt;1.5),ROUNDDOWN(56.0211*(H50-1.5)^1.05,0),0)</f>
        <v>0</v>
      </c>
      <c r="J50" s="24"/>
      <c r="K50" s="23" t="n">
        <f aca="false">IF(AND(J50&gt;4.5),ROUNDDOWN(15.6457*(23-J50)^1.31,0),0)</f>
        <v>0</v>
      </c>
      <c r="L50" s="26" t="n">
        <f aca="false">E50+G50+I50+K50</f>
        <v>0</v>
      </c>
    </row>
    <row r="51" customFormat="false" ht="12.75" hidden="false" customHeight="false" outlineLevel="0" collapsed="false">
      <c r="A51" s="31" t="s">
        <v>110</v>
      </c>
      <c r="B51" s="27"/>
      <c r="C51" s="5"/>
      <c r="D51" s="22"/>
      <c r="E51" s="23" t="n">
        <f aca="false">IF(AND(D51&gt;4.5),ROUNDDOWN(50.6457*(11-D51)^1.41,0),0)</f>
        <v>0</v>
      </c>
      <c r="F51" s="24"/>
      <c r="G51" s="23" t="n">
        <f aca="false">IF(AND(F51&gt;150),ROUNDDOWN(0.188807*(F51-150)^1.41,0),0)</f>
        <v>0</v>
      </c>
      <c r="H51" s="25"/>
      <c r="I51" s="23" t="n">
        <f aca="false">IF(AND(H51&gt;1.5),ROUNDDOWN(56.0211*(H51-1.5)^1.05,0),0)</f>
        <v>0</v>
      </c>
      <c r="J51" s="24"/>
      <c r="K51" s="23" t="n">
        <f aca="false">IF(AND(J51&gt;4.5),ROUNDDOWN(15.6457*(23-J51)^1.31,0),0)</f>
        <v>0</v>
      </c>
      <c r="L51" s="26" t="n">
        <f aca="false">E51+G51+I51+K51</f>
        <v>0</v>
      </c>
    </row>
    <row r="52" customFormat="false" ht="12.75" hidden="false" customHeight="false" outlineLevel="0" collapsed="false">
      <c r="A52" s="31" t="s">
        <v>111</v>
      </c>
      <c r="B52" s="27"/>
      <c r="C52" s="38"/>
      <c r="D52" s="22"/>
      <c r="E52" s="23" t="n">
        <f aca="false">IF(AND(D52&gt;4.5),ROUNDDOWN(50.6457*(11-D52)^1.41,0),0)</f>
        <v>0</v>
      </c>
      <c r="F52" s="24"/>
      <c r="G52" s="23" t="n">
        <f aca="false">IF(AND(F52&gt;150),ROUNDDOWN(0.188807*(F52-150)^1.41,0),0)</f>
        <v>0</v>
      </c>
      <c r="H52" s="25"/>
      <c r="I52" s="23" t="n">
        <f aca="false">IF(AND(H52&gt;1.5),ROUNDDOWN(56.0211*(H52-1.5)^1.05,0),0)</f>
        <v>0</v>
      </c>
      <c r="J52" s="24"/>
      <c r="K52" s="23" t="n">
        <f aca="false">IF(AND(J52&gt;4.5),ROUNDDOWN(15.6457*(23-J52)^1.31,0),0)</f>
        <v>0</v>
      </c>
      <c r="L52" s="26" t="n">
        <f aca="false">E52+G52+I52+K52</f>
        <v>0</v>
      </c>
    </row>
  </sheetData>
  <sheetProtection sheet="true" password="8a21" objects="true" scenarios="true" selectLockedCells="true" selectUnlockedCells="true"/>
  <protectedRanges>
    <protectedRange name="Oblast5" sqref="C45:C52 B5:B52"/>
    <protectedRange name="Oblast3" sqref="H5:H52"/>
    <protectedRange name="Oblast1" sqref="D5:D52"/>
    <protectedRange name="Oblast2" sqref="F5:F52"/>
    <protectedRange name="Oblast4" sqref="J5:J52"/>
    <protectedRange name="Oblast5_1" sqref="C5:C44"/>
  </protectedRanges>
  <mergeCells count="1">
    <mergeCell ref="B1:B2"/>
  </mergeCells>
  <printOptions headings="false" gridLines="false" gridLinesSet="true" horizontalCentered="false" verticalCentered="false"/>
  <pageMargins left="0.240277777777778" right="0.320138888888889" top="0.1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14:15:58Z</dcterms:created>
  <dc:creator>ACER</dc:creator>
  <dc:description/>
  <dc:language>en-US</dc:language>
  <cp:lastModifiedBy>Martina Ončová</cp:lastModifiedBy>
  <cp:lastPrinted>2016-02-11T09:49:03Z</cp:lastPrinted>
  <dcterms:modified xsi:type="dcterms:W3CDTF">2016-02-11T11:21:34Z</dcterms:modified>
  <cp:revision>0</cp:revision>
  <dc:subject/>
  <dc:title/>
</cp:coreProperties>
</file>