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3"/>
  </bookViews>
  <sheets>
    <sheet name="Návod" sheetId="1" state="visible" r:id="rId2"/>
    <sheet name="Druzstva" sheetId="2" state="visible" r:id="rId3"/>
    <sheet name="Jednotlivci-dívky" sheetId="3" state="visible" r:id="rId4"/>
    <sheet name="Jednotlivci-chlapci" sheetId="4" state="visible" r:id="rId5"/>
    <sheet name="Startovni listiny" sheetId="5" state="visible" r:id="rId6"/>
    <sheet name="Startovní listina 1000m" sheetId="6" state="visible" r:id="rId7"/>
  </sheets>
  <definedNames>
    <definedName function="false" hidden="false" localSheetId="0" name="_xlnm.Print_Area" vbProcedure="false">Návod!$A$1:$J$68</definedName>
    <definedName function="false" hidden="false" localSheetId="4" name="_xlnm.Print_Area" vbProcedure="false">'Startovni listiny'!$A$1:$K$5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6" uniqueCount="467">
  <si>
    <t xml:space="preserve">A k t u a l i z o v á n o   pro okresní kola v roce 2014               </t>
  </si>
  <si>
    <t xml:space="preserve">Počet sloupců upraven pro okresní kolav roce 2014</t>
  </si>
  <si>
    <t xml:space="preserve">NÁVOD K POUŽITÍ EXCELU - pro bodování okresních kol OVOV 2014 (pro družstva i jednotlivce)</t>
  </si>
  <si>
    <t xml:space="preserve">1.</t>
  </si>
  <si>
    <r>
      <rPr>
        <sz val="10"/>
        <rFont val="Arial Narrow"/>
        <family val="2"/>
        <charset val="238"/>
      </rPr>
      <t xml:space="preserve">Pro bodování jsou připraveny  tři tabulky, viz lišta dole:  "</t>
    </r>
    <r>
      <rPr>
        <b val="true"/>
        <sz val="10"/>
        <rFont val="Arial Narrow"/>
        <family val="2"/>
        <charset val="238"/>
      </rPr>
      <t xml:space="preserve">Druzstva", </t>
    </r>
    <r>
      <rPr>
        <sz val="10"/>
        <rFont val="Arial Narrow"/>
        <family val="2"/>
        <charset val="238"/>
      </rPr>
      <t xml:space="preserve"> </t>
    </r>
    <r>
      <rPr>
        <b val="true"/>
        <sz val="10"/>
        <rFont val="Arial Narrow"/>
        <family val="2"/>
        <charset val="238"/>
      </rPr>
      <t xml:space="preserve">Jednotlivci-dívky</t>
    </r>
    <r>
      <rPr>
        <sz val="10"/>
        <rFont val="Arial Narrow"/>
        <family val="2"/>
        <charset val="238"/>
      </rPr>
      <t xml:space="preserve"> a </t>
    </r>
    <r>
      <rPr>
        <b val="true"/>
        <sz val="10"/>
        <rFont val="Arial Narrow"/>
        <family val="2"/>
        <charset val="238"/>
      </rPr>
      <t xml:space="preserve">Jednotlivci-chlapci</t>
    </r>
    <r>
      <rPr>
        <sz val="10"/>
        <rFont val="Arial Narrow"/>
        <family val="2"/>
        <charset val="238"/>
      </rPr>
      <t xml:space="preserve">.</t>
    </r>
  </si>
  <si>
    <r>
      <rPr>
        <sz val="10"/>
        <rFont val="Arial Narrow"/>
        <family val="2"/>
        <charset val="238"/>
      </rPr>
      <t xml:space="preserve">Čtvrtou tabulku - </t>
    </r>
    <r>
      <rPr>
        <b val="true"/>
        <sz val="10"/>
        <rFont val="Arial Narrow"/>
        <family val="2"/>
        <charset val="238"/>
      </rPr>
      <t xml:space="preserve">Startovni listiny</t>
    </r>
    <r>
      <rPr>
        <sz val="10"/>
        <rFont val="Arial Narrow"/>
        <family val="2"/>
        <charset val="238"/>
      </rPr>
      <t xml:space="preserve"> - můžete </t>
    </r>
    <r>
      <rPr>
        <u val="single"/>
        <sz val="10"/>
        <rFont val="Arial Narrow"/>
        <family val="2"/>
        <charset val="238"/>
      </rPr>
      <t xml:space="preserve">po vytisknutí</t>
    </r>
    <r>
      <rPr>
        <sz val="10"/>
        <rFont val="Arial Narrow"/>
        <family val="2"/>
        <charset val="238"/>
      </rPr>
      <t xml:space="preserve"> využít jako zápisové listy u jednotlivých disciplín. </t>
    </r>
  </si>
  <si>
    <r>
      <rPr>
        <b val="true"/>
        <sz val="10"/>
        <rFont val="Arial Narrow"/>
        <family val="2"/>
        <charset val="238"/>
      </rPr>
      <t xml:space="preserve">Zapisujte </t>
    </r>
    <r>
      <rPr>
        <b val="true"/>
        <u val="single"/>
        <sz val="10"/>
        <rFont val="Arial Narrow"/>
        <family val="2"/>
        <charset val="238"/>
      </rPr>
      <t xml:space="preserve">výhradně</t>
    </r>
    <r>
      <rPr>
        <b val="true"/>
        <sz val="10"/>
        <rFont val="Arial Narrow"/>
        <family val="2"/>
        <charset val="238"/>
      </rPr>
      <t xml:space="preserve"> jen do listu "Druzstva"</t>
    </r>
    <r>
      <rPr>
        <sz val="10"/>
        <rFont val="Arial Narrow"/>
        <family val="2"/>
        <charset val="238"/>
      </rPr>
      <t xml:space="preserve"> - do "Jednotlivců" a "Startovních listin" se údaje přenášejí automaticky pomocí vzorců.</t>
    </r>
  </si>
  <si>
    <t xml:space="preserve">První 4 řádky (označeny červeně) jsou v každém zapisovacím "boxu" jsou vyhrazeny dívkám, druhé 4 řádky (označeny zeleně) chlapcům.</t>
  </si>
  <si>
    <r>
      <rPr>
        <b val="true"/>
        <sz val="10"/>
        <rFont val="Arial Narrow"/>
        <family val="2"/>
        <charset val="238"/>
      </rPr>
      <t xml:space="preserve">Nepište nikdy do barevně označených buněk </t>
    </r>
    <r>
      <rPr>
        <sz val="10"/>
        <rFont val="Arial Narrow"/>
        <family val="2"/>
        <charset val="238"/>
      </rPr>
      <t xml:space="preserve">(s výjimkou sloupce "D" se jmény), ani </t>
    </r>
    <r>
      <rPr>
        <b val="true"/>
        <sz val="10"/>
        <rFont val="Arial Narrow"/>
        <family val="2"/>
        <charset val="238"/>
      </rPr>
      <t xml:space="preserve">obsah těchto buněk nemažte</t>
    </r>
  </si>
  <si>
    <r>
      <rPr>
        <b val="true"/>
        <sz val="10"/>
        <rFont val="Arial Narrow"/>
        <family val="2"/>
        <charset val="238"/>
      </rPr>
      <t xml:space="preserve">(klávesou DEL)</t>
    </r>
    <r>
      <rPr>
        <sz val="10"/>
        <rFont val="Arial Narrow"/>
        <family val="2"/>
        <charset val="238"/>
      </rPr>
      <t xml:space="preserve"> - jsou v nich buď vzorce nebo údaje, které by se neměly upravovat.</t>
    </r>
  </si>
  <si>
    <t xml:space="preserve">2. </t>
  </si>
  <si>
    <t xml:space="preserve">Než začnete vpisovat nové údaje (jména škol, žáků a výkony v disciplínách) do buněk k tomu určených, uložte tento soubor pod jjiným </t>
  </si>
  <si>
    <r>
      <rPr>
        <sz val="10"/>
        <rFont val="Arial Narrow"/>
        <family val="2"/>
        <charset val="238"/>
      </rPr>
      <t xml:space="preserve">jménem, nejlépe takovým, které vystihuje závod, který chcete obodovat (max. 20 znaků). Například: </t>
    </r>
    <r>
      <rPr>
        <b val="true"/>
        <sz val="10"/>
        <rFont val="Arial Narrow"/>
        <family val="2"/>
        <charset val="238"/>
      </rPr>
      <t xml:space="preserve">okres-2014</t>
    </r>
    <r>
      <rPr>
        <sz val="10"/>
        <rFont val="Arial Narrow"/>
        <family val="2"/>
        <charset val="238"/>
      </rPr>
      <t xml:space="preserve">, což označuje okresní</t>
    </r>
  </si>
  <si>
    <r>
      <rPr>
        <sz val="10"/>
        <rFont val="Arial Narrow"/>
        <family val="2"/>
        <charset val="238"/>
      </rPr>
      <t xml:space="preserve">kolo v r. 2013, nebo </t>
    </r>
    <r>
      <rPr>
        <b val="true"/>
        <sz val="10"/>
        <rFont val="Arial Narrow"/>
        <family val="2"/>
        <charset val="238"/>
      </rPr>
      <t xml:space="preserve">CL-2014</t>
    </r>
    <r>
      <rPr>
        <sz val="10"/>
        <rFont val="Arial Narrow"/>
        <family val="2"/>
        <charset val="238"/>
      </rPr>
      <t xml:space="preserve"> - okres Č.Lípa v r. 2014. Nebo - </t>
    </r>
    <r>
      <rPr>
        <b val="true"/>
        <sz val="10"/>
        <rFont val="Arial Narrow"/>
        <family val="2"/>
        <charset val="238"/>
      </rPr>
      <t xml:space="preserve">okres-Plzen-město-2014, </t>
    </r>
    <r>
      <rPr>
        <sz val="10"/>
        <rFont val="Arial Narrow"/>
        <family val="2"/>
        <charset val="238"/>
      </rPr>
      <t xml:space="preserve">apod.</t>
    </r>
  </si>
  <si>
    <t xml:space="preserve">Příklady údajů, zapsaných v tabulce "Druzstva" na řádcích 12 až 18 pak smažte nebo přepište novými daty.</t>
  </si>
  <si>
    <t xml:space="preserve">3. </t>
  </si>
  <si>
    <r>
      <rPr>
        <sz val="10"/>
        <rFont val="Arial Narrow"/>
        <family val="2"/>
        <charset val="238"/>
      </rPr>
      <t xml:space="preserve">Soubor - </t>
    </r>
    <r>
      <rPr>
        <b val="true"/>
        <sz val="10"/>
        <rFont val="Arial Narrow"/>
        <family val="2"/>
        <charset val="238"/>
      </rPr>
      <t xml:space="preserve">OVOV_bodovani_okresnich_kol_2014.xls</t>
    </r>
    <r>
      <rPr>
        <sz val="10"/>
        <rFont val="Arial Narrow"/>
        <family val="2"/>
        <charset val="238"/>
      </rPr>
      <t xml:space="preserve"> - si ponechávejte ve stejném stavu pro případ, že v přejmenovaných souborech</t>
    </r>
  </si>
  <si>
    <t xml:space="preserve">nechtěně změníte něco v buňkách se vzorci a bodování, či řazení přestane být bez chyb.</t>
  </si>
  <si>
    <t xml:space="preserve">4. </t>
  </si>
  <si>
    <r>
      <rPr>
        <b val="true"/>
        <sz val="10"/>
        <rFont val="Arial Narrow"/>
        <family val="2"/>
        <charset val="238"/>
      </rPr>
      <t xml:space="preserve">Bodové hodnoty </t>
    </r>
    <r>
      <rPr>
        <sz val="10"/>
        <rFont val="Arial Narrow"/>
        <family val="2"/>
        <charset val="238"/>
      </rPr>
      <t xml:space="preserve">se objevují vždy vpravo od zapsaného výkonu, tj. </t>
    </r>
    <r>
      <rPr>
        <b val="true"/>
        <sz val="10"/>
        <rFont val="Arial Narrow"/>
        <family val="2"/>
        <charset val="238"/>
      </rPr>
      <t xml:space="preserve">například pro běh na 60 m ve sloupci "H". </t>
    </r>
    <r>
      <rPr>
        <sz val="10"/>
        <rFont val="Arial Narrow"/>
        <family val="2"/>
        <charset val="238"/>
      </rPr>
      <t xml:space="preserve">Jakmile je zapsán </t>
    </r>
  </si>
  <si>
    <t xml:space="preserve">byť jediný výkon, objeví se také ve sloupci AC počet bodů a to jak na příslušném řádku, tak v buňce, která obsahuje vzorec pro stanovení</t>
  </si>
  <si>
    <t xml:space="preserve">celkového součtu bodů daného družstva. </t>
  </si>
  <si>
    <t xml:space="preserve">5.</t>
  </si>
  <si>
    <r>
      <rPr>
        <sz val="10"/>
        <rFont val="Arial Narrow"/>
        <family val="2"/>
        <charset val="238"/>
      </rPr>
      <t xml:space="preserve">Vezměte na vědomí, že tato bodovací pomůcka je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0"/>
        <color rgb="FFFF0000"/>
        <rFont val="Arial Narrow"/>
        <family val="2"/>
        <charset val="238"/>
      </rPr>
      <t xml:space="preserve">buď pro 50 družstev</t>
    </r>
    <r>
      <rPr>
        <b val="true"/>
        <sz val="10"/>
        <rFont val="Arial Narrow"/>
        <family val="2"/>
        <charset val="238"/>
      </rPr>
      <t xml:space="preserve"> </t>
    </r>
    <r>
      <rPr>
        <i val="true"/>
        <u val="single"/>
        <sz val="10"/>
        <rFont val="Arial Narrow"/>
        <family val="2"/>
        <charset val="238"/>
      </rPr>
      <t xml:space="preserve">nebo</t>
    </r>
    <r>
      <rPr>
        <i val="true"/>
        <sz val="10"/>
        <rFont val="Arial Narrow"/>
        <family val="2"/>
        <charset val="238"/>
      </rPr>
      <t xml:space="preserve"> </t>
    </r>
    <r>
      <rPr>
        <sz val="10"/>
        <color rgb="FFFF0000"/>
        <rFont val="Arial Narrow"/>
        <family val="2"/>
        <charset val="238"/>
      </rPr>
      <t xml:space="preserve">pro nižší počet družstev a </t>
    </r>
    <r>
      <rPr>
        <b val="true"/>
        <sz val="10"/>
        <color rgb="FFFF0000"/>
        <rFont val="Arial Narrow"/>
        <family val="2"/>
        <charset val="238"/>
      </rPr>
      <t xml:space="preserve">dále pro kat. jednotlivců</t>
    </r>
    <r>
      <rPr>
        <b val="true"/>
        <sz val="10"/>
        <rFont val="Arial Narrow"/>
        <family val="2"/>
        <charset val="238"/>
      </rPr>
      <t xml:space="preserve">.</t>
    </r>
  </si>
  <si>
    <r>
      <rPr>
        <b val="true"/>
        <sz val="10"/>
        <rFont val="Arial Narrow"/>
        <family val="2"/>
        <charset val="238"/>
      </rPr>
      <t xml:space="preserve">Horní část listu "Druzstva" používejte pro soutěž družstev, spodní část pro jednotlivce</t>
    </r>
    <r>
      <rPr>
        <sz val="10"/>
        <rFont val="Arial Narrow"/>
        <family val="2"/>
        <charset val="238"/>
      </rPr>
      <t xml:space="preserve">.</t>
    </r>
  </si>
  <si>
    <t xml:space="preserve">Soutěžící jednotlivce zapisujte podobně jako  družstva - dívky do červené části, chlapce do zelené části, a to podle příslušnosti ke škole.</t>
  </si>
  <si>
    <t xml:space="preserve">U jednotlivců napište před název školy "J" (např. J - ZŠ Bojkovice). Pomůže vám to ke snadnější orientaci v listech "Jednotlivci divky/chlapci" </t>
  </si>
  <si>
    <t xml:space="preserve">Pokud vyšle škola do kategorie jednotlivců více než 4 dívky nebo více než 4 chlapce, pak zapište její žáky do dvou "boxů" v listu "Druzstva".</t>
  </si>
  <si>
    <t xml:space="preserve">Do stejného "boxu" zapisujte výhradně jen žáky jedné školy (i v případě, že v boxu bude jen jediný závodník).</t>
  </si>
  <si>
    <t xml:space="preserve">Pořadí jednotlivců:</t>
  </si>
  <si>
    <t xml:space="preserve">Z listu "Druzstva" se pomocí vzorců automaticky ukládají všechny zapsané údaje do tabulek jednotlivců, zvlášť pro dívky a zvlášť pro</t>
  </si>
  <si>
    <t xml:space="preserve">chlapce (do listů "Jednotlivci-divky" a "Jednotlivci-chlapci"). Výsledky jednotlivců se zobrazí poté, co kliknete na dolní liště na jméno listu.</t>
  </si>
  <si>
    <t xml:space="preserve">6.</t>
  </si>
  <si>
    <t xml:space="preserve">ŘAZENÍ DAT</t>
  </si>
  <si>
    <r>
      <rPr>
        <sz val="10"/>
        <rFont val="Arial Narrow"/>
        <family val="2"/>
        <charset val="238"/>
      </rPr>
      <t xml:space="preserve">Řazení </t>
    </r>
    <r>
      <rPr>
        <b val="true"/>
        <sz val="10"/>
        <rFont val="Arial Narrow"/>
        <family val="2"/>
        <charset val="238"/>
      </rPr>
      <t xml:space="preserve">družstev</t>
    </r>
    <r>
      <rPr>
        <sz val="10"/>
        <rFont val="Arial Narrow"/>
        <family val="2"/>
        <charset val="238"/>
      </rPr>
      <t xml:space="preserve"> obsahuje 2. kroky: 1. Odemknutí listu, 2. Označení bloku pro řazení a vlastní seřazení. Levým horním rohem bloku je buňka</t>
    </r>
  </si>
  <si>
    <r>
      <rPr>
        <b val="true"/>
        <sz val="10"/>
        <color rgb="FFFF0000"/>
        <rFont val="Arial Narrow"/>
        <family val="2"/>
        <charset val="238"/>
      </rPr>
      <t xml:space="preserve">C 10</t>
    </r>
    <r>
      <rPr>
        <b val="true"/>
        <sz val="10"/>
        <rFont val="Arial Narrow"/>
        <family val="2"/>
        <charset val="238"/>
      </rPr>
      <t xml:space="preserve">,  </t>
    </r>
    <r>
      <rPr>
        <sz val="10"/>
        <rFont val="Arial Narrow"/>
        <family val="2"/>
        <charset val="238"/>
      </rPr>
      <t xml:space="preserve">pravým dolním rohem bloku je buňka </t>
    </r>
    <r>
      <rPr>
        <b val="true"/>
        <sz val="10"/>
        <color rgb="FFFF0000"/>
        <rFont val="Arial Narrow"/>
        <family val="2"/>
        <charset val="238"/>
      </rPr>
      <t xml:space="preserve">AP</t>
    </r>
    <r>
      <rPr>
        <sz val="10"/>
        <rFont val="Arial Narrow"/>
        <family val="2"/>
        <charset val="238"/>
      </rPr>
      <t xml:space="preserve"> a to </t>
    </r>
    <r>
      <rPr>
        <b val="true"/>
        <sz val="10"/>
        <rFont val="Arial Narrow"/>
        <family val="2"/>
        <charset val="238"/>
      </rPr>
      <t xml:space="preserve">včetně světležlutého řádku pod posledním zapsaným družstvem.</t>
    </r>
  </si>
  <si>
    <t xml:space="preserve">Jiný i slovy - pro každé družstvo je vyhrazeno 12 řádků - včetně jednoho řádku k oddělení od následujícícho družstva (světle žlutý).</t>
  </si>
  <si>
    <r>
      <rPr>
        <sz val="10"/>
        <color rgb="FFFF0000"/>
        <rFont val="Arial Narrow"/>
        <family val="2"/>
        <charset val="238"/>
      </rPr>
      <t xml:space="preserve">Řazení </t>
    </r>
    <r>
      <rPr>
        <b val="true"/>
        <sz val="10"/>
        <color rgb="FFFF0000"/>
        <rFont val="Arial Narrow"/>
        <family val="2"/>
        <charset val="238"/>
      </rPr>
      <t xml:space="preserve">družstev</t>
    </r>
    <r>
      <rPr>
        <b val="true"/>
        <sz val="10"/>
        <rFont val="Arial Narrow"/>
        <family val="2"/>
        <charset val="238"/>
      </rPr>
      <t xml:space="preserve"> </t>
    </r>
    <r>
      <rPr>
        <sz val="10"/>
        <color rgb="FFFF0000"/>
        <rFont val="Arial Narrow"/>
        <family val="2"/>
        <charset val="238"/>
      </rPr>
      <t xml:space="preserve">(</t>
    </r>
    <r>
      <rPr>
        <u val="single"/>
        <sz val="10"/>
        <color rgb="FFFF0000"/>
        <rFont val="Arial Narrow"/>
        <family val="2"/>
        <charset val="238"/>
      </rPr>
      <t xml:space="preserve">vždy jen v listu Druzstva</t>
    </r>
    <r>
      <rPr>
        <sz val="10"/>
        <color rgb="FFFF0000"/>
        <rFont val="Arial Narrow"/>
        <family val="2"/>
        <charset val="238"/>
      </rPr>
      <t xml:space="preserve">)</t>
    </r>
    <r>
      <rPr>
        <sz val="10"/>
        <rFont val="Arial Narrow"/>
        <family val="2"/>
        <charset val="238"/>
      </rPr>
      <t xml:space="preserve">: </t>
    </r>
    <r>
      <rPr>
        <b val="true"/>
        <sz val="10"/>
        <rFont val="Arial Narrow"/>
        <family val="2"/>
        <charset val="238"/>
      </rPr>
      <t xml:space="preserve">1.krok - Nástroje - Zámek - Odemknout list</t>
    </r>
  </si>
  <si>
    <t xml:space="preserve">                                                                       2. krok - Označit blok C10:AP… - Data - Seřadit - podle sloupce AG - Sestupně</t>
  </si>
  <si>
    <r>
      <rPr>
        <sz val="10"/>
        <rFont val="Arial Narrow"/>
        <family val="2"/>
        <charset val="238"/>
      </rPr>
      <t xml:space="preserve">V listu "Druzstva" </t>
    </r>
    <r>
      <rPr>
        <b val="true"/>
        <sz val="10"/>
        <rFont val="Arial Narrow"/>
        <family val="2"/>
        <charset val="238"/>
      </rPr>
      <t xml:space="preserve">nikdy neřaďte závodníky jednoho družstva</t>
    </r>
    <r>
      <rPr>
        <sz val="10"/>
        <rFont val="Arial Narrow"/>
        <family val="2"/>
        <charset val="238"/>
      </rPr>
      <t xml:space="preserve"> v rámci zapisovacího boxu - ponechte je tak, jak je zapíšete na začátku.</t>
    </r>
  </si>
  <si>
    <r>
      <rPr>
        <sz val="10"/>
        <color rgb="FFFF0000"/>
        <rFont val="Arial Narrow"/>
        <family val="2"/>
        <charset val="238"/>
      </rPr>
      <t xml:space="preserve">Řazení </t>
    </r>
    <r>
      <rPr>
        <b val="true"/>
        <sz val="10"/>
        <color rgb="FFFF0000"/>
        <rFont val="Arial Narrow"/>
        <family val="2"/>
        <charset val="238"/>
      </rPr>
      <t xml:space="preserve">jednotlivců</t>
    </r>
    <r>
      <rPr>
        <sz val="10"/>
        <color rgb="FFFF0000"/>
        <rFont val="Arial Narrow"/>
        <family val="2"/>
        <charset val="238"/>
      </rPr>
      <t xml:space="preserve"> (</t>
    </r>
    <r>
      <rPr>
        <u val="single"/>
        <sz val="10"/>
        <color rgb="FFFF0000"/>
        <rFont val="Arial Narrow"/>
        <family val="2"/>
        <charset val="238"/>
      </rPr>
      <t xml:space="preserve">vždy jen v listech Jednotlivci-dívky/chlapci</t>
    </r>
    <r>
      <rPr>
        <sz val="10"/>
        <color rgb="FFFF0000"/>
        <rFont val="Arial Narrow"/>
        <family val="2"/>
        <charset val="238"/>
      </rPr>
      <t xml:space="preserve">)</t>
    </r>
    <r>
      <rPr>
        <sz val="10"/>
        <rFont val="Arial Narrow"/>
        <family val="2"/>
        <charset val="238"/>
      </rPr>
      <t xml:space="preserve"> - </t>
    </r>
    <r>
      <rPr>
        <b val="true"/>
        <sz val="10"/>
        <rFont val="Arial Narrow"/>
        <family val="2"/>
        <charset val="238"/>
      </rPr>
      <t xml:space="preserve">1.krok - Nástroje - Zámek - Odemknout list</t>
    </r>
  </si>
  <si>
    <t xml:space="preserve">                                                                       2. krok - Označit blok B10:AD… - Data - Seřadit - podle sloupce AD - Sestupně</t>
  </si>
  <si>
    <t xml:space="preserve">Pokud chcete seřadit jednotlivce také podle ročníků narození, bude mít 2. krok dvě části. Nejprve seřaďte všechny jednotlivce (i s těmi</t>
  </si>
  <si>
    <t xml:space="preserve">z družstev) společně - tím se posunou prázdné řádky do spodní části listu. Poté označte blok určený k řazení a řaďte dle 2 klíčů:</t>
  </si>
  <si>
    <t xml:space="preserve">                                                                                                                     a) dle sloupce D-vzestupně , b) dle sloupce AD-sestupně. </t>
  </si>
  <si>
    <t xml:space="preserve">7.</t>
  </si>
  <si>
    <r>
      <rPr>
        <sz val="10"/>
        <rFont val="Arial Narrow"/>
        <family val="2"/>
        <charset val="238"/>
      </rPr>
      <t xml:space="preserve">Pro snazší zapisování výkonů jednotlivých družstev ukládejte průběžný stav vždy </t>
    </r>
    <r>
      <rPr>
        <b val="true"/>
        <sz val="10"/>
        <rFont val="Arial Narrow"/>
        <family val="2"/>
        <charset val="238"/>
      </rPr>
      <t xml:space="preserve">bez seřazení</t>
    </r>
    <r>
      <rPr>
        <sz val="10"/>
        <rFont val="Arial Narrow"/>
        <family val="2"/>
        <charset val="238"/>
      </rPr>
      <t xml:space="preserve"> a řaďte jen tehdy, chcete-li </t>
    </r>
    <r>
      <rPr>
        <b val="true"/>
        <sz val="10"/>
        <rFont val="Arial Narrow"/>
        <family val="2"/>
        <charset val="238"/>
      </rPr>
      <t xml:space="preserve">vytisknout</t>
    </r>
  </si>
  <si>
    <t xml:space="preserve">průběžné pořadí. Po vytisknutí zavřete soubor bez uložení a otevřete ho opět v té podobě, ve které jsou zapsána družstva na začátku</t>
  </si>
  <si>
    <t xml:space="preserve">závodu. Takto dosáhnete jednodušší orientace při zapisování výkonů ze zápisů. Možná se vám osvědčí i jiný způsob.</t>
  </si>
  <si>
    <t xml:space="preserve">8.</t>
  </si>
  <si>
    <r>
      <rPr>
        <b val="true"/>
        <sz val="10"/>
        <rFont val="Arial Narrow"/>
        <family val="2"/>
        <charset val="238"/>
      </rPr>
      <t xml:space="preserve">Pro potřebnou administrativu závodu</t>
    </r>
    <r>
      <rPr>
        <sz val="10"/>
        <rFont val="Arial Narrow"/>
        <family val="2"/>
        <charset val="238"/>
      </rPr>
      <t xml:space="preserve"> (startovní listiny, zápisy pro rozhodčí) buď použijte vytisknuté stránky z listu, který má v tomto</t>
    </r>
  </si>
  <si>
    <t xml:space="preserve">souboru název "Startovni listiny" - dole na liště (data se do něj kopírují při zapisování do listu "Druzstva"). Nebo je veďte podle svých</t>
  </si>
  <si>
    <t xml:space="preserve">zvyklostí. Do listu "Druzstva" zapisujte jen nejlepší výkony u každého člena družstva (stejně tak u závodníků v kategorii jednotlivců).</t>
  </si>
  <si>
    <t xml:space="preserve">Jsou-li v družstvu jen 3 dívky nebo 3 chlapci, ponechte čtvrtou pozici prázdnou.</t>
  </si>
  <si>
    <r>
      <rPr>
        <sz val="10"/>
        <rFont val="Arial Narrow"/>
        <family val="2"/>
        <charset val="238"/>
      </rPr>
      <t xml:space="preserve">V listu "</t>
    </r>
    <r>
      <rPr>
        <b val="true"/>
        <sz val="10"/>
        <rFont val="Arial Narrow"/>
        <family val="2"/>
        <charset val="238"/>
      </rPr>
      <t xml:space="preserve">Druzstva</t>
    </r>
    <r>
      <rPr>
        <sz val="10"/>
        <rFont val="Arial Narrow"/>
        <family val="2"/>
        <charset val="238"/>
      </rPr>
      <t xml:space="preserve">" </t>
    </r>
    <r>
      <rPr>
        <u val="single"/>
        <sz val="10"/>
        <rFont val="Arial Narrow"/>
        <family val="2"/>
        <charset val="238"/>
      </rPr>
      <t xml:space="preserve">nemažte řádky</t>
    </r>
    <r>
      <rPr>
        <sz val="10"/>
        <rFont val="Arial Narrow"/>
        <family val="2"/>
        <charset val="238"/>
      </rPr>
      <t xml:space="preserve"> u žádného družstva, ani u skupiny jednotlivců, které máte ve startovním poli, tj. </t>
    </r>
    <r>
      <rPr>
        <b val="true"/>
        <sz val="10"/>
        <rFont val="Arial Narrow"/>
        <family val="2"/>
        <charset val="238"/>
      </rPr>
      <t xml:space="preserve">zachovávejte v "boxech"</t>
    </r>
  </si>
  <si>
    <t xml:space="preserve">stále celkový počet řádek 12 - jinak si způsobíte problémy při řazení dat.</t>
  </si>
  <si>
    <t xml:space="preserve">9.</t>
  </si>
  <si>
    <r>
      <rPr>
        <b val="true"/>
        <sz val="10"/>
        <rFont val="Arial Narrow"/>
        <family val="2"/>
        <charset val="238"/>
      </rPr>
      <t xml:space="preserve">Při zapisování výkonů pište mezi čísly čárky</t>
    </r>
    <r>
      <rPr>
        <sz val="10"/>
        <rFont val="Arial Narrow"/>
        <family val="2"/>
        <charset val="238"/>
      </rPr>
      <t xml:space="preserve"> (ne tečky). Výkony z běhu na 1000 m pište vždy v minutách a celých sekundách</t>
    </r>
  </si>
  <si>
    <t xml:space="preserve">(4:23 nebo 3:00), aby mohly správně fungovat příslušné vzorce. U alternativ poslední disciplíny (plavání / 1000m / dribling) zapisujte</t>
  </si>
  <si>
    <r>
      <rPr>
        <sz val="10"/>
        <rFont val="Arial Narrow"/>
        <family val="2"/>
        <charset val="238"/>
      </rPr>
      <t xml:space="preserve">vždy jen jednu z disciplín. </t>
    </r>
    <r>
      <rPr>
        <b val="true"/>
        <sz val="10"/>
        <color rgb="FFFF0000"/>
        <rFont val="Arial Narrow"/>
        <family val="2"/>
        <charset val="238"/>
      </rPr>
      <t xml:space="preserve">Do zbývajících dvou volných políček nepište nic, jinak nebude fungovat bodování poslední disciplíny.</t>
    </r>
  </si>
  <si>
    <r>
      <rPr>
        <sz val="10"/>
        <rFont val="Arial Narrow"/>
        <family val="2"/>
        <charset val="238"/>
      </rPr>
      <t xml:space="preserve">Dopustíte-li se </t>
    </r>
    <r>
      <rPr>
        <b val="true"/>
        <sz val="10"/>
        <rFont val="Arial Narrow"/>
        <family val="2"/>
        <charset val="238"/>
      </rPr>
      <t xml:space="preserve">chyby při zapisování dat</t>
    </r>
    <r>
      <rPr>
        <sz val="10"/>
        <rFont val="Arial Narrow"/>
        <family val="2"/>
        <charset val="238"/>
      </rPr>
      <t xml:space="preserve">, </t>
    </r>
    <r>
      <rPr>
        <b val="true"/>
        <sz val="10"/>
        <rFont val="Arial Narrow"/>
        <family val="2"/>
        <charset val="238"/>
      </rPr>
      <t xml:space="preserve">můžete</t>
    </r>
    <r>
      <rPr>
        <sz val="10"/>
        <rFont val="Arial Narrow"/>
        <family val="2"/>
        <charset val="238"/>
      </rPr>
      <t xml:space="preserve"> je </t>
    </r>
    <r>
      <rPr>
        <b val="true"/>
        <sz val="10"/>
        <rFont val="Arial Narrow"/>
        <family val="2"/>
        <charset val="238"/>
      </rPr>
      <t xml:space="preserve">kdykoliv opravit</t>
    </r>
    <r>
      <rPr>
        <sz val="10"/>
        <rFont val="Arial Narrow"/>
        <family val="2"/>
        <charset val="238"/>
      </rPr>
      <t xml:space="preserve">. Pokud se po opravě změní bodový zisk družstva tak, že se </t>
    </r>
  </si>
  <si>
    <t xml:space="preserve">změní jeho pořadí, seřaďte znovu data - popsáno v bodě 6.</t>
  </si>
  <si>
    <t xml:space="preserve">10.</t>
  </si>
  <si>
    <t xml:space="preserve">KONEČNÉ VERZE TABULEK (seřazené) LZE POVAŽOVAT ZA OFICIÁLNÍ VÝSLEDKY ZÁVODU. </t>
  </si>
  <si>
    <r>
      <rPr>
        <sz val="10"/>
        <color rgb="FFFF0000"/>
        <rFont val="Arial Narrow"/>
        <family val="2"/>
        <charset val="238"/>
      </rPr>
      <t xml:space="preserve">"</t>
    </r>
    <r>
      <rPr>
        <b val="true"/>
        <sz val="10"/>
        <color rgb="FFFF0000"/>
        <rFont val="Arial Narrow"/>
        <family val="2"/>
        <charset val="238"/>
      </rPr>
      <t xml:space="preserve">QD</t>
    </r>
    <r>
      <rPr>
        <sz val="10"/>
        <color rgb="FFFF0000"/>
        <rFont val="Arial Narrow"/>
        <family val="2"/>
        <charset val="238"/>
      </rPr>
      <t xml:space="preserve">" v listech "Jednotlivci divky/chlapci" označuje závodníky z postupujících družstev (tj. z 1. a 2. družstva).</t>
    </r>
  </si>
  <si>
    <t xml:space="preserve">Věřím, že těchto 10 pokynů stačí k tomu, abyste byli s bodováním spokojeni a poskytovali všem účastníkům soutěže    </t>
  </si>
  <si>
    <t xml:space="preserve">v Odznaku Všestrannosti Olympijských Vítězů správné výsledky.</t>
  </si>
  <si>
    <t xml:space="preserve">Budete-li potřebovat poradit s používáním tabulky, kontaktujte mě (603 314 132 nebo jkoukal@volny.cz) </t>
  </si>
  <si>
    <t xml:space="preserve">Jaroslav Koukal, metodik OVOV, leden 2014 </t>
  </si>
  <si>
    <t xml:space="preserve">OKRESNÍ KOLO OVOV</t>
  </si>
  <si>
    <t xml:space="preserve">Ročník 2014</t>
  </si>
  <si>
    <t xml:space="preserve">Místo:</t>
  </si>
  <si>
    <t xml:space="preserve">Havířov</t>
  </si>
  <si>
    <t xml:space="preserve">Datum:</t>
  </si>
  <si>
    <t xml:space="preserve">okres</t>
  </si>
  <si>
    <t xml:space="preserve">Karviná</t>
  </si>
  <si>
    <t xml:space="preserve">Řazení družstev:</t>
  </si>
  <si>
    <t xml:space="preserve">1. krok - Nástroje - Zámek - Odemknout list</t>
  </si>
  <si>
    <t xml:space="preserve">2. krok - Označit   blok C10:AP... - Data - Seřadit - podle sloupce AG - sestupně</t>
  </si>
  <si>
    <t xml:space="preserve">je-li 60m měřeno elektronicky (cílovou kamerou), zadejte do červeného sloupce hodnotu "E"</t>
  </si>
  <si>
    <t xml:space="preserve">03</t>
  </si>
  <si>
    <t xml:space="preserve">ZŠ M. Kudeříkové</t>
  </si>
  <si>
    <t xml:space="preserve">60m</t>
  </si>
  <si>
    <t xml:space="preserve">b.</t>
  </si>
  <si>
    <t xml:space="preserve">dálka</t>
  </si>
  <si>
    <t xml:space="preserve">medic</t>
  </si>
  <si>
    <t xml:space="preserve">shyby</t>
  </si>
  <si>
    <t xml:space="preserve">švih</t>
  </si>
  <si>
    <t xml:space="preserve">3skok</t>
  </si>
  <si>
    <t xml:space="preserve">kliky</t>
  </si>
  <si>
    <t xml:space="preserve">L + S</t>
  </si>
  <si>
    <t xml:space="preserve">míček</t>
  </si>
  <si>
    <t xml:space="preserve">plav</t>
  </si>
  <si>
    <t xml:space="preserve">dribl</t>
  </si>
  <si>
    <t xml:space="preserve">1 km</t>
  </si>
  <si>
    <t xml:space="preserve">BODY</t>
  </si>
  <si>
    <t xml:space="preserve">body</t>
  </si>
  <si>
    <t xml:space="preserve">min+sec</t>
  </si>
  <si>
    <t xml:space="preserve">min</t>
  </si>
  <si>
    <t xml:space="preserve">sec</t>
  </si>
  <si>
    <t xml:space="preserve">č.</t>
  </si>
  <si>
    <t xml:space="preserve">roč</t>
  </si>
  <si>
    <t xml:space="preserve">s,SS</t>
  </si>
  <si>
    <t xml:space="preserve">m</t>
  </si>
  <si>
    <t xml:space="preserve">N</t>
  </si>
  <si>
    <t xml:space="preserve">m:ss</t>
  </si>
  <si>
    <t xml:space="preserve">CELKEM</t>
  </si>
  <si>
    <t xml:space="preserve">1km</t>
  </si>
  <si>
    <t xml:space="preserve">A</t>
  </si>
  <si>
    <t xml:space="preserve">Zotyková Veronika</t>
  </si>
  <si>
    <t xml:space="preserve">2000</t>
  </si>
  <si>
    <t xml:space="preserve">Škarpová Tereza</t>
  </si>
  <si>
    <t xml:space="preserve">2001</t>
  </si>
  <si>
    <t xml:space="preserve">Kubicová Nikola</t>
  </si>
  <si>
    <t xml:space="preserve">Pavlíková Klaudie</t>
  </si>
  <si>
    <t xml:space="preserve">Junek Jiří</t>
  </si>
  <si>
    <t xml:space="preserve">Šticha Jiří</t>
  </si>
  <si>
    <t xml:space="preserve">Janík Patrik</t>
  </si>
  <si>
    <t xml:space="preserve">Pálka Viktor</t>
  </si>
  <si>
    <t xml:space="preserve">2002</t>
  </si>
  <si>
    <t xml:space="preserve">Celkový součet bodů družstva (3 nejlepší dívky a 3 nejlepší chlapci)</t>
  </si>
  <si>
    <t xml:space="preserve">2.</t>
  </si>
  <si>
    <t xml:space="preserve">12</t>
  </si>
  <si>
    <t xml:space="preserve">ZŠ M. Pujmanové</t>
  </si>
  <si>
    <t xml:space="preserve">b</t>
  </si>
  <si>
    <t xml:space="preserve">Svěchová Tereza</t>
  </si>
  <si>
    <t xml:space="preserve">Cibíková Natálie</t>
  </si>
  <si>
    <t xml:space="preserve">Metzová Kristýna</t>
  </si>
  <si>
    <t xml:space="preserve">Pavlisová Aneta</t>
  </si>
  <si>
    <t xml:space="preserve">Boudný Patrik</t>
  </si>
  <si>
    <t xml:space="preserve">Kubečka Jakub</t>
  </si>
  <si>
    <t xml:space="preserve">Richtr Roman</t>
  </si>
  <si>
    <t xml:space="preserve">Lengsfeld Jakub</t>
  </si>
  <si>
    <t xml:space="preserve">3.</t>
  </si>
  <si>
    <t xml:space="preserve">11</t>
  </si>
  <si>
    <t xml:space="preserve">ZŠ Gen. Svobody</t>
  </si>
  <si>
    <t xml:space="preserve"> b.</t>
  </si>
  <si>
    <t xml:space="preserve">Vašíčková Andrea</t>
  </si>
  <si>
    <t xml:space="preserve">Szturcová Kateřina</t>
  </si>
  <si>
    <t xml:space="preserve">Pasterná Tereza</t>
  </si>
  <si>
    <t xml:space="preserve">Gonová Tereza</t>
  </si>
  <si>
    <t xml:space="preserve">Čihula Václav</t>
  </si>
  <si>
    <t xml:space="preserve">Jurásek Lukáš</t>
  </si>
  <si>
    <t xml:space="preserve">Čipera Roman</t>
  </si>
  <si>
    <t xml:space="preserve">Majtán Kevin</t>
  </si>
  <si>
    <t xml:space="preserve">4.</t>
  </si>
  <si>
    <t xml:space="preserve">07</t>
  </si>
  <si>
    <t xml:space="preserve">ZŠ a MŠ tř. E. Beneše</t>
  </si>
  <si>
    <t xml:space="preserve">Bohumín</t>
  </si>
  <si>
    <t xml:space="preserve">Pietraszková Aneta</t>
  </si>
  <si>
    <t xml:space="preserve">Kajzarová Kateřina</t>
  </si>
  <si>
    <t xml:space="preserve">Horáková Tereza</t>
  </si>
  <si>
    <t xml:space="preserve">Držiaková Daniela</t>
  </si>
  <si>
    <t xml:space="preserve">2003</t>
  </si>
  <si>
    <t xml:space="preserve">Pohlodka Vojtěch</t>
  </si>
  <si>
    <t xml:space="preserve">Grygar Patrik</t>
  </si>
  <si>
    <t xml:space="preserve">Holub Michal</t>
  </si>
  <si>
    <t xml:space="preserve">Vrožina Jan</t>
  </si>
  <si>
    <t xml:space="preserve">01</t>
  </si>
  <si>
    <t xml:space="preserve">ZŠ a MŠ Prameny</t>
  </si>
  <si>
    <t xml:space="preserve">Hirešová Adéla</t>
  </si>
  <si>
    <t xml:space="preserve">Včelková Radka</t>
  </si>
  <si>
    <t xml:space="preserve">Drobiszová Dominika</t>
  </si>
  <si>
    <t xml:space="preserve">Černochová Dominika</t>
  </si>
  <si>
    <t xml:space="preserve">Szkatula Adrian</t>
  </si>
  <si>
    <t xml:space="preserve">Krul Přemysl</t>
  </si>
  <si>
    <t xml:space="preserve">Jilich Miroslav</t>
  </si>
  <si>
    <t xml:space="preserve">Juhász Lukáš</t>
  </si>
  <si>
    <t xml:space="preserve">02</t>
  </si>
  <si>
    <t xml:space="preserve">ZŠ Na Nábřeží</t>
  </si>
  <si>
    <t xml:space="preserve">Schoupalová Martina</t>
  </si>
  <si>
    <t xml:space="preserve">Jarolímová Denisa</t>
  </si>
  <si>
    <t xml:space="preserve">Balážová Tereza</t>
  </si>
  <si>
    <t xml:space="preserve">Skibová Kateřina</t>
  </si>
  <si>
    <t xml:space="preserve">Kisza Dominik</t>
  </si>
  <si>
    <t xml:space="preserve">Cyrus Dominik</t>
  </si>
  <si>
    <t xml:space="preserve">Kápka Matyáš</t>
  </si>
  <si>
    <t xml:space="preserve">Dvorožňák Vojtěch</t>
  </si>
  <si>
    <t xml:space="preserve">04</t>
  </si>
  <si>
    <t xml:space="preserve">ZŠ Slovenská</t>
  </si>
  <si>
    <t xml:space="preserve">Borkalová Beata</t>
  </si>
  <si>
    <t xml:space="preserve">Viačková Barbora</t>
  </si>
  <si>
    <t xml:space="preserve">Carbolová Eliška</t>
  </si>
  <si>
    <t xml:space="preserve">Moszkvanová Aneta</t>
  </si>
  <si>
    <t xml:space="preserve">Belan Richard</t>
  </si>
  <si>
    <t xml:space="preserve">Brož Daniel</t>
  </si>
  <si>
    <t xml:space="preserve">Benda Martin</t>
  </si>
  <si>
    <t xml:space="preserve">Duna Zoltán</t>
  </si>
  <si>
    <t xml:space="preserve">10</t>
  </si>
  <si>
    <t xml:space="preserve">Gymnázium Fr. Živného</t>
  </si>
  <si>
    <t xml:space="preserve">Baierová Adéla</t>
  </si>
  <si>
    <t xml:space="preserve">Jelínková Tereza</t>
  </si>
  <si>
    <t xml:space="preserve">Mojiková Veronika</t>
  </si>
  <si>
    <t xml:space="preserve">Věčorková Lenka</t>
  </si>
  <si>
    <t xml:space="preserve">Balcárek Vojtěch</t>
  </si>
  <si>
    <t xml:space="preserve">Adamčík Marek</t>
  </si>
  <si>
    <t xml:space="preserve">Gryc Matěj</t>
  </si>
  <si>
    <t xml:space="preserve">Noga Martin</t>
  </si>
  <si>
    <t xml:space="preserve">09</t>
  </si>
  <si>
    <t xml:space="preserve">ZŠ Mládežnická</t>
  </si>
  <si>
    <t xml:space="preserve">Bujáková Tereza</t>
  </si>
  <si>
    <t xml:space="preserve">Blahutová Tereza</t>
  </si>
  <si>
    <t xml:space="preserve">Grygarová Natálka</t>
  </si>
  <si>
    <t xml:space="preserve">Štiglincová Zuzana</t>
  </si>
  <si>
    <t xml:space="preserve">Debnár Dan</t>
  </si>
  <si>
    <t xml:space="preserve">Kaděra Vojta</t>
  </si>
  <si>
    <t xml:space="preserve">Zecha Vojta</t>
  </si>
  <si>
    <t xml:space="preserve">Potyka Tomáš</t>
  </si>
  <si>
    <t xml:space="preserve">08</t>
  </si>
  <si>
    <t xml:space="preserve">ZŠ Žákovská</t>
  </si>
  <si>
    <t xml:space="preserve">Bajgarová Nikola</t>
  </si>
  <si>
    <t xml:space="preserve">Minářová Hana</t>
  </si>
  <si>
    <t xml:space="preserve">Jiroušová Eliška</t>
  </si>
  <si>
    <t xml:space="preserve">Baronová Adéla</t>
  </si>
  <si>
    <t xml:space="preserve">Jaške Pavel</t>
  </si>
  <si>
    <t xml:space="preserve">Veverka Jan</t>
  </si>
  <si>
    <t xml:space="preserve">Špok Radim</t>
  </si>
  <si>
    <t xml:space="preserve">Goryl Patrik</t>
  </si>
  <si>
    <t xml:space="preserve">11.</t>
  </si>
  <si>
    <t xml:space="preserve">05</t>
  </si>
  <si>
    <t xml:space="preserve">ZŠ K. Světlé</t>
  </si>
  <si>
    <t xml:space="preserve">Klimešová Adéla</t>
  </si>
  <si>
    <t xml:space="preserve">Sněhotová Adéla</t>
  </si>
  <si>
    <t xml:space="preserve">Nanjášová Martina</t>
  </si>
  <si>
    <t xml:space="preserve">Rychtaříková Andrea</t>
  </si>
  <si>
    <t xml:space="preserve">Čížek Matěj</t>
  </si>
  <si>
    <t xml:space="preserve">Vavrouch Filip</t>
  </si>
  <si>
    <t xml:space="preserve">Kolář Adrian</t>
  </si>
  <si>
    <t xml:space="preserve">Sasen Adam</t>
  </si>
  <si>
    <t xml:space="preserve">12.</t>
  </si>
  <si>
    <t xml:space="preserve">06</t>
  </si>
  <si>
    <t xml:space="preserve">ZŠ Pod Zvonek</t>
  </si>
  <si>
    <t xml:space="preserve">Český Těšín</t>
  </si>
  <si>
    <t xml:space="preserve">Barbořáková Klaudie</t>
  </si>
  <si>
    <t xml:space="preserve">Hawliczková Vanesa</t>
  </si>
  <si>
    <t xml:space="preserve">Füriová Melanie</t>
  </si>
  <si>
    <t xml:space="preserve">Niemiecová Eliška</t>
  </si>
  <si>
    <t xml:space="preserve">Šiller Pavel</t>
  </si>
  <si>
    <t xml:space="preserve">Stýskala Tomáš</t>
  </si>
  <si>
    <t xml:space="preserve">Wojkovský Marcel</t>
  </si>
  <si>
    <t xml:space="preserve">Wachtarczyk Jakub</t>
  </si>
  <si>
    <t xml:space="preserve">13.</t>
  </si>
  <si>
    <t xml:space="preserve">13</t>
  </si>
  <si>
    <t xml:space="preserve">J - Gymnázium Fr. Živného</t>
  </si>
  <si>
    <t xml:space="preserve">Vilčková Kateřina</t>
  </si>
  <si>
    <t xml:space="preserve">Majkrzáková Kristýna</t>
  </si>
  <si>
    <t xml:space="preserve">Kadlecová Petra</t>
  </si>
  <si>
    <t xml:space="preserve">1999</t>
  </si>
  <si>
    <t xml:space="preserve">Kochová Lucie</t>
  </si>
  <si>
    <t xml:space="preserve">Kozubek Jakub</t>
  </si>
  <si>
    <t xml:space="preserve">14.</t>
  </si>
  <si>
    <t xml:space="preserve">14</t>
  </si>
  <si>
    <t xml:space="preserve">Miovská Marie</t>
  </si>
  <si>
    <t xml:space="preserve">15.</t>
  </si>
  <si>
    <t xml:space="preserve">15</t>
  </si>
  <si>
    <t xml:space="preserve">J - ZŠ Mládežnická</t>
  </si>
  <si>
    <t xml:space="preserve">Kundelová Anna</t>
  </si>
  <si>
    <t xml:space="preserve">Beránková Eva</t>
  </si>
  <si>
    <t xml:space="preserve">Ščigelová Aneta</t>
  </si>
  <si>
    <t xml:space="preserve">Šomodi Petr</t>
  </si>
  <si>
    <t xml:space="preserve">16.</t>
  </si>
  <si>
    <t xml:space="preserve">16</t>
  </si>
  <si>
    <t xml:space="preserve">J - ZŠ Žákovská</t>
  </si>
  <si>
    <t xml:space="preserve">Kantorková Radka</t>
  </si>
  <si>
    <t xml:space="preserve">Živělová Adéla</t>
  </si>
  <si>
    <t xml:space="preserve">Kiedron Libor</t>
  </si>
  <si>
    <t xml:space="preserve">Doseděl Ladislav</t>
  </si>
  <si>
    <t xml:space="preserve">Maláč Petr</t>
  </si>
  <si>
    <t xml:space="preserve">Slíž Viktor</t>
  </si>
  <si>
    <t xml:space="preserve">17.</t>
  </si>
  <si>
    <t xml:space="preserve">17</t>
  </si>
  <si>
    <t xml:space="preserve">Ligocký Josef</t>
  </si>
  <si>
    <t xml:space="preserve">Szybka Filip</t>
  </si>
  <si>
    <t xml:space="preserve">18.</t>
  </si>
  <si>
    <t xml:space="preserve">18</t>
  </si>
  <si>
    <t xml:space="preserve">J - ZŠ M. Kudeříkové</t>
  </si>
  <si>
    <t xml:space="preserve">Hanousková Anežka</t>
  </si>
  <si>
    <t xml:space="preserve">Kulifayová Adéla</t>
  </si>
  <si>
    <t xml:space="preserve">Vácha Jan</t>
  </si>
  <si>
    <t xml:space="preserve">Lukša Filip</t>
  </si>
  <si>
    <t xml:space="preserve">Peikl Vojtěch</t>
  </si>
  <si>
    <t xml:space="preserve">19.</t>
  </si>
  <si>
    <t xml:space="preserve">19</t>
  </si>
  <si>
    <t xml:space="preserve">Hruboň Tomáš</t>
  </si>
  <si>
    <t xml:space="preserve">Hladil Oliver</t>
  </si>
  <si>
    <t xml:space="preserve">Hetmer Martin</t>
  </si>
  <si>
    <t xml:space="preserve">20.</t>
  </si>
  <si>
    <t xml:space="preserve">20</t>
  </si>
  <si>
    <t xml:space="preserve">J - ZŠ Na Nábřeží</t>
  </si>
  <si>
    <t xml:space="preserve">Borbélyová Zuzana</t>
  </si>
  <si>
    <t xml:space="preserve">Popelková Klára</t>
  </si>
  <si>
    <t xml:space="preserve">Smutná Nela</t>
  </si>
  <si>
    <t xml:space="preserve">Pokorná Kateřina</t>
  </si>
  <si>
    <t xml:space="preserve">Grabowski Vojtěch</t>
  </si>
  <si>
    <t xml:space="preserve">Grenar Aleš</t>
  </si>
  <si>
    <t xml:space="preserve">Šulej Josef</t>
  </si>
  <si>
    <t xml:space="preserve">Blizman Lukáš</t>
  </si>
  <si>
    <t xml:space="preserve">21.</t>
  </si>
  <si>
    <t xml:space="preserve">21</t>
  </si>
  <si>
    <t xml:space="preserve">J - ZŠ Slovenská</t>
  </si>
  <si>
    <t xml:space="preserve">Trnková Natálie</t>
  </si>
  <si>
    <t xml:space="preserve">Ciborán Martin</t>
  </si>
  <si>
    <t xml:space="preserve">22.</t>
  </si>
  <si>
    <t xml:space="preserve">22</t>
  </si>
  <si>
    <t xml:space="preserve">J - ZŠ K. Světlé</t>
  </si>
  <si>
    <t xml:space="preserve">Doležalová Marie</t>
  </si>
  <si>
    <t xml:space="preserve">Biková Sára</t>
  </si>
  <si>
    <t xml:space="preserve">Osičková Nikola</t>
  </si>
  <si>
    <t xml:space="preserve">Slunská Vanesa</t>
  </si>
  <si>
    <t xml:space="preserve">Gödrich Matěj</t>
  </si>
  <si>
    <t xml:space="preserve">Rábek Petr</t>
  </si>
  <si>
    <t xml:space="preserve">Greger Jakub</t>
  </si>
  <si>
    <t xml:space="preserve">23.</t>
  </si>
  <si>
    <t xml:space="preserve">23</t>
  </si>
  <si>
    <t xml:space="preserve">24.</t>
  </si>
  <si>
    <t xml:space="preserve">24</t>
  </si>
  <si>
    <t xml:space="preserve">J - ZŠ Pod Zvonek</t>
  </si>
  <si>
    <t xml:space="preserve">Smilowská Michaela</t>
  </si>
  <si>
    <t xml:space="preserve">Špoková Nina</t>
  </si>
  <si>
    <t xml:space="preserve">25.</t>
  </si>
  <si>
    <t xml:space="preserve">25</t>
  </si>
  <si>
    <t xml:space="preserve">J - ZŠ Jarošova</t>
  </si>
  <si>
    <t xml:space="preserve">Džobáková Daniela</t>
  </si>
  <si>
    <t xml:space="preserve">Ferencová Gabriela</t>
  </si>
  <si>
    <t xml:space="preserve">Rác Aleš</t>
  </si>
  <si>
    <t xml:space="preserve">Muco Andrej</t>
  </si>
  <si>
    <t xml:space="preserve">Šochman Denis</t>
  </si>
  <si>
    <t xml:space="preserve">Hlobil Arpád</t>
  </si>
  <si>
    <t xml:space="preserve">26.</t>
  </si>
  <si>
    <t xml:space="preserve">26</t>
  </si>
  <si>
    <t xml:space="preserve">J - ZŠ Kpt. Jasioka</t>
  </si>
  <si>
    <t xml:space="preserve">Běhal Martin</t>
  </si>
  <si>
    <t xml:space="preserve">Mrozek Michal</t>
  </si>
  <si>
    <t xml:space="preserve">Jeziorski Lukáš</t>
  </si>
  <si>
    <t xml:space="preserve">Peter Rostislav</t>
  </si>
  <si>
    <t xml:space="preserve">27.</t>
  </si>
  <si>
    <t xml:space="preserve">27</t>
  </si>
  <si>
    <t xml:space="preserve">J - ZŠ Gen. Svobody</t>
  </si>
  <si>
    <t xml:space="preserve">Čepová Jana</t>
  </si>
  <si>
    <t xml:space="preserve">Mizeráková Anita</t>
  </si>
  <si>
    <t xml:space="preserve">Guznarová Adéla</t>
  </si>
  <si>
    <t xml:space="preserve">Grobelná Natálie</t>
  </si>
  <si>
    <t xml:space="preserve">Ogurčák Daniel</t>
  </si>
  <si>
    <t xml:space="preserve">Macurák Michal</t>
  </si>
  <si>
    <t xml:space="preserve">Belák Petr</t>
  </si>
  <si>
    <t xml:space="preserve">28.</t>
  </si>
  <si>
    <t xml:space="preserve">28</t>
  </si>
  <si>
    <t xml:space="preserve">J - ZŠ Prameny</t>
  </si>
  <si>
    <t xml:space="preserve">Trachtulcová Jana</t>
  </si>
  <si>
    <t xml:space="preserve">Mokry Jakub</t>
  </si>
  <si>
    <t xml:space="preserve">29.</t>
  </si>
  <si>
    <t xml:space="preserve">29</t>
  </si>
  <si>
    <t xml:space="preserve">J - ZŠ M. Pujmanové</t>
  </si>
  <si>
    <t xml:space="preserve">Pjatáková Lenka</t>
  </si>
  <si>
    <t xml:space="preserve">Gurová Simona</t>
  </si>
  <si>
    <t xml:space="preserve">Blažek Jan</t>
  </si>
  <si>
    <t xml:space="preserve">Šrom Martin</t>
  </si>
  <si>
    <t xml:space="preserve">30.</t>
  </si>
  <si>
    <t xml:space="preserve">30</t>
  </si>
  <si>
    <t xml:space="preserve">Bachčevanovová Adéla</t>
  </si>
  <si>
    <t xml:space="preserve">31.</t>
  </si>
  <si>
    <t xml:space="preserve">31</t>
  </si>
  <si>
    <t xml:space="preserve">Zupko Ladislav</t>
  </si>
  <si>
    <t xml:space="preserve">Bažo Marek</t>
  </si>
  <si>
    <t xml:space="preserve">32.</t>
  </si>
  <si>
    <t xml:space="preserve">32</t>
  </si>
  <si>
    <t xml:space="preserve">J - ZŠ Školní</t>
  </si>
  <si>
    <t xml:space="preserve">Orlová</t>
  </si>
  <si>
    <t xml:space="preserve">Franek Lukáš</t>
  </si>
  <si>
    <t xml:space="preserve">33.</t>
  </si>
  <si>
    <t xml:space="preserve">33</t>
  </si>
  <si>
    <t xml:space="preserve">34.</t>
  </si>
  <si>
    <t xml:space="preserve">34</t>
  </si>
  <si>
    <t xml:space="preserve">35.</t>
  </si>
  <si>
    <t xml:space="preserve">35</t>
  </si>
  <si>
    <t xml:space="preserve">36.</t>
  </si>
  <si>
    <t xml:space="preserve">36</t>
  </si>
  <si>
    <t xml:space="preserve">37.</t>
  </si>
  <si>
    <t xml:space="preserve">37</t>
  </si>
  <si>
    <t xml:space="preserve">38.</t>
  </si>
  <si>
    <t xml:space="preserve">38</t>
  </si>
  <si>
    <t xml:space="preserve">39.</t>
  </si>
  <si>
    <t xml:space="preserve">39</t>
  </si>
  <si>
    <t xml:space="preserve">40.</t>
  </si>
  <si>
    <t xml:space="preserve">40</t>
  </si>
  <si>
    <t xml:space="preserve">41.</t>
  </si>
  <si>
    <t xml:space="preserve">41</t>
  </si>
  <si>
    <t xml:space="preserve">42.</t>
  </si>
  <si>
    <t xml:space="preserve">42</t>
  </si>
  <si>
    <t xml:space="preserve">43.</t>
  </si>
  <si>
    <t xml:space="preserve">43</t>
  </si>
  <si>
    <t xml:space="preserve">44.</t>
  </si>
  <si>
    <t xml:space="preserve">44</t>
  </si>
  <si>
    <t xml:space="preserve">45.</t>
  </si>
  <si>
    <t xml:space="preserve">45</t>
  </si>
  <si>
    <t xml:space="preserve">46.</t>
  </si>
  <si>
    <t xml:space="preserve">46</t>
  </si>
  <si>
    <t xml:space="preserve">47.</t>
  </si>
  <si>
    <t xml:space="preserve">47</t>
  </si>
  <si>
    <t xml:space="preserve">48.</t>
  </si>
  <si>
    <t xml:space="preserve">48</t>
  </si>
  <si>
    <t xml:space="preserve">49.</t>
  </si>
  <si>
    <t xml:space="preserve">49</t>
  </si>
  <si>
    <t xml:space="preserve">50.</t>
  </si>
  <si>
    <t xml:space="preserve">50</t>
  </si>
  <si>
    <t xml:space="preserve">OVOV - pořadí jednotlivců v okresním kole - dívky - 2014</t>
  </si>
  <si>
    <t xml:space="preserve">Řazení jednotlivců:</t>
  </si>
  <si>
    <t xml:space="preserve">2. krok - Označit   blok B10:AD... - Data - Seřadit - podle sloupce AD - sestupně</t>
  </si>
  <si>
    <t xml:space="preserve">Jméno a příjmení</t>
  </si>
  <si>
    <t xml:space="preserve">roč.</t>
  </si>
  <si>
    <t xml:space="preserve">QJ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OVOV - pořadí jednotlivců v okresním kole - chlapci - 2014</t>
  </si>
  <si>
    <t xml:space="preserve">84.</t>
  </si>
  <si>
    <t xml:space="preserve">85.</t>
  </si>
  <si>
    <t xml:space="preserve">86.</t>
  </si>
  <si>
    <t xml:space="preserve">87.</t>
  </si>
  <si>
    <t xml:space="preserve">STARTOVNÍ LISTINY</t>
  </si>
  <si>
    <t xml:space="preserve">60m-medicinbal-švihadlo-trojskok-kliky-běh 1000m / dribling / plavání)</t>
  </si>
  <si>
    <t xml:space="preserve">Startovní listina - 1000 m dívky</t>
  </si>
  <si>
    <t xml:space="preserve">jméno</t>
  </si>
  <si>
    <t xml:space="preserve">škola</t>
  </si>
  <si>
    <t xml:space="preserve">výkon</t>
  </si>
  <si>
    <t xml:space="preserve">J</t>
  </si>
  <si>
    <t xml:space="preserve">D</t>
  </si>
  <si>
    <t xml:space="preserve">Gymnázium Bohumín</t>
  </si>
  <si>
    <t xml:space="preserve">Kubicová Nikol</t>
  </si>
  <si>
    <t xml:space="preserve">Szottková Natálie</t>
  </si>
  <si>
    <t xml:space="preserve">Kluzová Veronika</t>
  </si>
  <si>
    <t xml:space="preserve">Konečná Marie</t>
  </si>
  <si>
    <t xml:space="preserve">Startovní listina - 1000 m hoši</t>
  </si>
  <si>
    <t xml:space="preserve">ZŠ Kpt. Jasioka</t>
  </si>
  <si>
    <t xml:space="preserve">Černický Roman</t>
  </si>
  <si>
    <t xml:space="preserve">ZŠ a MŠ E. Beneše</t>
  </si>
  <si>
    <t xml:space="preserve">Noga Matěj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mm\-yy"/>
    <numFmt numFmtId="166" formatCode="@"/>
    <numFmt numFmtId="167" formatCode="0.00"/>
    <numFmt numFmtId="168" formatCode="0"/>
    <numFmt numFmtId="169" formatCode="m:ss.00\ "/>
    <numFmt numFmtId="170" formatCode="[$-409]m/d/yyyy"/>
    <numFmt numFmtId="171" formatCode="[$-409]h:mm"/>
    <numFmt numFmtId="172" formatCode="#,##0"/>
    <numFmt numFmtId="173" formatCode="General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2"/>
      <name val="Arial Narrow"/>
      <family val="2"/>
      <charset val="238"/>
    </font>
    <font>
      <u val="single"/>
      <sz val="10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i val="true"/>
      <u val="singl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color rgb="FFFF0000"/>
      <name val="Arial Narrow"/>
      <family val="2"/>
      <charset val="238"/>
    </font>
    <font>
      <sz val="10"/>
      <color rgb="FF0000FF"/>
      <name val="Arial Narrow"/>
      <family val="2"/>
      <charset val="238"/>
    </font>
    <font>
      <b val="true"/>
      <sz val="10"/>
      <color rgb="FF0000FF"/>
      <name val="Arial Narrow"/>
      <family val="2"/>
      <charset val="238"/>
    </font>
    <font>
      <b val="true"/>
      <sz val="8"/>
      <name val="Arial Narrow"/>
      <family val="2"/>
      <charset val="238"/>
    </font>
    <font>
      <u val="single"/>
      <sz val="10"/>
      <color rgb="FFFF0000"/>
      <name val="Arial Narrow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 Narrow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6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b val="true"/>
      <sz val="14"/>
      <name val="Tahoma"/>
      <family val="2"/>
      <charset val="238"/>
    </font>
    <font>
      <b val="true"/>
      <sz val="16"/>
      <name val="Tahoma"/>
      <family val="2"/>
      <charset val="238"/>
    </font>
    <font>
      <sz val="16"/>
      <name val="Tahoma"/>
      <family val="2"/>
      <charset val="238"/>
    </font>
    <font>
      <b val="true"/>
      <sz val="7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sz val="10"/>
      <name val="Tahoma"/>
      <family val="2"/>
      <charset val="238"/>
    </font>
    <font>
      <b val="true"/>
      <sz val="8"/>
      <name val="Tahoma"/>
      <family val="2"/>
      <charset val="238"/>
    </font>
    <font>
      <sz val="12"/>
      <name val="Times New Roman CE"/>
      <family val="1"/>
      <charset val="238"/>
    </font>
    <font>
      <b val="true"/>
      <sz val="10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sz val="8"/>
      <name val="Times New Roman CE"/>
      <family val="1"/>
      <charset val="238"/>
    </font>
    <font>
      <sz val="7"/>
      <name val="Times New Roman CE"/>
      <family val="1"/>
      <charset val="238"/>
    </font>
    <font>
      <sz val="12"/>
      <name val="Arial"/>
      <family val="0"/>
      <charset val="238"/>
    </font>
    <font>
      <sz val="8"/>
      <name val="Tahoma"/>
      <family val="2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9"/>
      <name val="Tahoma"/>
      <family val="2"/>
      <charset val="238"/>
    </font>
    <font>
      <b val="true"/>
      <sz val="7"/>
      <color rgb="FFFF0000"/>
      <name val="Tahoma"/>
      <family val="2"/>
      <charset val="238"/>
    </font>
    <font>
      <sz val="9"/>
      <name val="Times New Roman CE"/>
      <family val="0"/>
      <charset val="238"/>
    </font>
    <font>
      <sz val="6"/>
      <name val="Tahoma"/>
      <family val="2"/>
      <charset val="238"/>
    </font>
    <font>
      <sz val="9"/>
      <name val="Tahoma"/>
      <family val="2"/>
      <charset val="238"/>
    </font>
    <font>
      <b val="true"/>
      <sz val="10"/>
      <color rgb="FFFF000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sz val="1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6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3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3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1" fillId="9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5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0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5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3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3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9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0" fillId="9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3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7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9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7" fillId="9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9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9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9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9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9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6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9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7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9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9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9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5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7" fillId="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000</xdr:colOff>
      <xdr:row>0</xdr:row>
      <xdr:rowOff>0</xdr:rowOff>
    </xdr:from>
    <xdr:to>
      <xdr:col>3</xdr:col>
      <xdr:colOff>1198440</xdr:colOff>
      <xdr:row>2</xdr:row>
      <xdr:rowOff>9000</xdr:rowOff>
    </xdr:to>
    <xdr:pic>
      <xdr:nvPicPr>
        <xdr:cNvPr id="0" name="Picture 1" descr="OVOV_logo_01_small"/>
        <xdr:cNvPicPr/>
      </xdr:nvPicPr>
      <xdr:blipFill>
        <a:blip r:embed="rId1"/>
        <a:stretch/>
      </xdr:blipFill>
      <xdr:spPr>
        <a:xfrm>
          <a:off x="642960" y="0"/>
          <a:ext cx="1027440" cy="48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1.28"/>
    <col collapsed="false" customWidth="true" hidden="false" outlineLevel="0" max="3" min="3" style="2" width="11.56"/>
    <col collapsed="false" customWidth="true" hidden="false" outlineLevel="0" max="4" min="4" style="2" width="24.99"/>
    <col collapsed="false" customWidth="false" hidden="false" outlineLevel="0" max="8" min="5" style="2" width="9.14"/>
    <col collapsed="false" customWidth="true" hidden="false" outlineLevel="0" max="9" min="9" style="2" width="8.85"/>
    <col collapsed="false" customWidth="true" hidden="false" outlineLevel="0" max="10" min="10" style="2" width="2.99"/>
    <col collapsed="false" customWidth="false" hidden="false" outlineLevel="0" max="257" min="11" style="2" width="9.14"/>
  </cols>
  <sheetData>
    <row r="1" customFormat="false" ht="13.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 t="s">
        <v>1</v>
      </c>
    </row>
    <row r="2" customFormat="false" ht="12.75" hidden="false" customHeight="false" outlineLevel="0" collapsed="false"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B3" s="7" t="s">
        <v>2</v>
      </c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1" t="s">
        <v>3</v>
      </c>
      <c r="B4" s="2" t="s">
        <v>4</v>
      </c>
    </row>
    <row r="5" customFormat="false" ht="12.75" hidden="false" customHeight="false" outlineLevel="0" collapsed="false">
      <c r="B5" s="2" t="s">
        <v>5</v>
      </c>
    </row>
    <row r="6" customFormat="false" ht="12.75" hidden="false" customHeight="false" outlineLevel="0" collapsed="false">
      <c r="B6" s="9" t="s">
        <v>6</v>
      </c>
      <c r="C6" s="10"/>
      <c r="D6" s="10"/>
      <c r="E6" s="10"/>
      <c r="F6" s="10"/>
      <c r="G6" s="10"/>
      <c r="H6" s="10"/>
      <c r="I6" s="10"/>
    </row>
    <row r="7" customFormat="false" ht="12.75" hidden="false" customHeight="false" outlineLevel="0" collapsed="false">
      <c r="B7" s="10" t="s">
        <v>7</v>
      </c>
      <c r="C7" s="10"/>
      <c r="D7" s="10"/>
      <c r="E7" s="10"/>
      <c r="F7" s="10"/>
      <c r="G7" s="10"/>
      <c r="H7" s="10"/>
      <c r="I7" s="10"/>
    </row>
    <row r="8" customFormat="false" ht="12.75" hidden="false" customHeight="false" outlineLevel="0" collapsed="false">
      <c r="B8" s="11" t="s">
        <v>8</v>
      </c>
    </row>
    <row r="9" customFormat="false" ht="12.75" hidden="false" customHeight="false" outlineLevel="0" collapsed="false">
      <c r="B9" s="11" t="s">
        <v>9</v>
      </c>
    </row>
    <row r="11" customFormat="false" ht="12.75" hidden="false" customHeight="false" outlineLevel="0" collapsed="false">
      <c r="A11" s="1" t="s">
        <v>10</v>
      </c>
      <c r="B11" s="2" t="s">
        <v>11</v>
      </c>
    </row>
    <row r="12" customFormat="false" ht="12.75" hidden="false" customHeight="false" outlineLevel="0" collapsed="false">
      <c r="B12" s="2" t="s">
        <v>12</v>
      </c>
    </row>
    <row r="13" customFormat="false" ht="12.75" hidden="false" customHeight="false" outlineLevel="0" collapsed="false">
      <c r="B13" s="2" t="s">
        <v>13</v>
      </c>
    </row>
    <row r="14" customFormat="false" ht="12.75" hidden="false" customHeight="false" outlineLevel="0" collapsed="false">
      <c r="B14" s="2" t="s">
        <v>14</v>
      </c>
    </row>
    <row r="16" customFormat="false" ht="12.75" hidden="false" customHeight="false" outlineLevel="0" collapsed="false">
      <c r="A16" s="1" t="s">
        <v>15</v>
      </c>
      <c r="B16" s="6" t="s">
        <v>16</v>
      </c>
      <c r="C16" s="6"/>
      <c r="D16" s="6"/>
      <c r="E16" s="6"/>
      <c r="F16" s="6"/>
      <c r="G16" s="6"/>
      <c r="H16" s="6"/>
      <c r="I16" s="6"/>
    </row>
    <row r="17" customFormat="false" ht="12.75" hidden="false" customHeight="false" outlineLevel="0" collapsed="false">
      <c r="B17" s="6" t="s">
        <v>17</v>
      </c>
      <c r="C17" s="6"/>
      <c r="D17" s="6"/>
      <c r="E17" s="6"/>
      <c r="F17" s="6"/>
      <c r="G17" s="6"/>
      <c r="H17" s="6"/>
      <c r="I17" s="6"/>
    </row>
    <row r="19" customFormat="false" ht="12.75" hidden="false" customHeight="false" outlineLevel="0" collapsed="false">
      <c r="A19" s="1" t="s">
        <v>18</v>
      </c>
      <c r="B19" s="11" t="s">
        <v>19</v>
      </c>
    </row>
    <row r="20" customFormat="false" ht="12.75" hidden="false" customHeight="false" outlineLevel="0" collapsed="false">
      <c r="B20" s="2" t="s">
        <v>20</v>
      </c>
    </row>
    <row r="21" customFormat="false" ht="12.75" hidden="false" customHeight="false" outlineLevel="0" collapsed="false">
      <c r="B21" s="2" t="s">
        <v>21</v>
      </c>
    </row>
    <row r="23" customFormat="false" ht="12.75" hidden="false" customHeight="false" outlineLevel="0" collapsed="false">
      <c r="A23" s="1" t="s">
        <v>22</v>
      </c>
      <c r="B23" s="6" t="s">
        <v>23</v>
      </c>
    </row>
    <row r="24" customFormat="false" ht="12.75" hidden="false" customHeight="false" outlineLevel="0" collapsed="false">
      <c r="B24" s="12" t="s">
        <v>24</v>
      </c>
      <c r="L24" s="6"/>
    </row>
    <row r="25" customFormat="false" ht="12.75" hidden="false" customHeight="false" outlineLevel="0" collapsed="false">
      <c r="B25" s="6" t="s">
        <v>25</v>
      </c>
      <c r="L25" s="13"/>
    </row>
    <row r="26" customFormat="false" ht="12.75" hidden="false" customHeight="false" outlineLevel="0" collapsed="false">
      <c r="B26" s="14" t="s">
        <v>26</v>
      </c>
      <c r="C26" s="14"/>
      <c r="D26" s="14"/>
      <c r="E26" s="14"/>
      <c r="F26" s="14"/>
      <c r="G26" s="14"/>
      <c r="H26" s="14"/>
      <c r="I26" s="14"/>
      <c r="J26" s="6"/>
      <c r="L26" s="13"/>
    </row>
    <row r="27" customFormat="false" ht="12.75" hidden="false" customHeight="false" outlineLevel="0" collapsed="false">
      <c r="B27" s="6" t="s">
        <v>27</v>
      </c>
      <c r="L27" s="13"/>
    </row>
    <row r="28" customFormat="false" ht="12.75" hidden="false" customHeight="false" outlineLevel="0" collapsed="false">
      <c r="B28" s="12" t="s">
        <v>28</v>
      </c>
      <c r="L28" s="15"/>
    </row>
    <row r="29" customFormat="false" ht="12.75" hidden="false" customHeight="false" outlineLevel="0" collapsed="false">
      <c r="B29" s="11" t="s">
        <v>29</v>
      </c>
    </row>
    <row r="30" customFormat="false" ht="12.75" hidden="false" customHeight="false" outlineLevel="0" collapsed="false">
      <c r="B30" s="2" t="s">
        <v>30</v>
      </c>
    </row>
    <row r="31" customFormat="false" ht="12.75" hidden="false" customHeight="false" outlineLevel="0" collapsed="false">
      <c r="B31" s="2" t="s">
        <v>31</v>
      </c>
    </row>
    <row r="32" customFormat="false" ht="12.75" hidden="false" customHeight="false" outlineLevel="0" collapsed="false">
      <c r="B32" s="11"/>
      <c r="D32" s="16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</row>
    <row r="33" customFormat="false" ht="12.75" hidden="false" customHeight="false" outlineLevel="0" collapsed="false">
      <c r="A33" s="1" t="s">
        <v>32</v>
      </c>
      <c r="B33" s="18" t="s">
        <v>33</v>
      </c>
    </row>
    <row r="34" customFormat="false" ht="12.75" hidden="false" customHeight="false" outlineLevel="0" collapsed="false">
      <c r="B34" s="6" t="s">
        <v>34</v>
      </c>
      <c r="C34" s="6"/>
      <c r="D34" s="6"/>
      <c r="E34" s="6"/>
      <c r="F34" s="6"/>
      <c r="G34" s="6"/>
      <c r="H34" s="6"/>
      <c r="I34" s="6"/>
    </row>
    <row r="35" customFormat="false" ht="12.75" hidden="false" customHeight="false" outlineLevel="0" collapsed="false">
      <c r="B35" s="19" t="s">
        <v>35</v>
      </c>
      <c r="C35" s="6"/>
      <c r="D35" s="6"/>
      <c r="E35" s="6"/>
      <c r="F35" s="6"/>
      <c r="G35" s="6"/>
      <c r="H35" s="6"/>
      <c r="I35" s="6"/>
      <c r="K35" s="6"/>
    </row>
    <row r="36" customFormat="false" ht="12.75" hidden="false" customHeight="false" outlineLevel="0" collapsed="false">
      <c r="B36" s="6" t="s">
        <v>36</v>
      </c>
      <c r="C36" s="6"/>
      <c r="D36" s="6"/>
      <c r="E36" s="6"/>
      <c r="F36" s="6"/>
      <c r="G36" s="6"/>
      <c r="H36" s="6"/>
      <c r="I36" s="6"/>
      <c r="K36" s="6"/>
    </row>
    <row r="37" customFormat="false" ht="12.75" hidden="false" customHeight="false" outlineLevel="0" collapsed="false">
      <c r="B37" s="20" t="s">
        <v>37</v>
      </c>
      <c r="C37" s="6"/>
      <c r="D37" s="6"/>
      <c r="E37" s="6"/>
      <c r="F37" s="6"/>
      <c r="G37" s="6"/>
      <c r="H37" s="6"/>
      <c r="I37" s="6"/>
      <c r="K37" s="6"/>
    </row>
    <row r="38" customFormat="false" ht="12.75" hidden="false" customHeight="false" outlineLevel="0" collapsed="false">
      <c r="B38" s="12" t="s">
        <v>38</v>
      </c>
      <c r="C38" s="6"/>
      <c r="D38" s="6"/>
      <c r="E38" s="6"/>
      <c r="F38" s="6"/>
      <c r="G38" s="6"/>
      <c r="H38" s="6"/>
      <c r="I38" s="6"/>
      <c r="K38" s="6"/>
    </row>
    <row r="39" customFormat="false" ht="12.75" hidden="false" customHeight="false" outlineLevel="0" collapsed="false">
      <c r="B39" s="10" t="s">
        <v>39</v>
      </c>
      <c r="C39" s="10"/>
      <c r="D39" s="10"/>
      <c r="E39" s="10"/>
      <c r="F39" s="10"/>
      <c r="G39" s="10"/>
      <c r="H39" s="10"/>
      <c r="I39" s="10"/>
    </row>
    <row r="40" customFormat="false" ht="12.75" hidden="false" customHeight="false" outlineLevel="0" collapsed="false">
      <c r="B40" s="20" t="s">
        <v>40</v>
      </c>
    </row>
    <row r="41" customFormat="false" ht="12.75" hidden="false" customHeight="false" outlineLevel="0" collapsed="false">
      <c r="B41" s="12" t="s">
        <v>41</v>
      </c>
    </row>
    <row r="42" customFormat="false" ht="12.75" hidden="false" customHeight="false" outlineLevel="0" collapsed="false">
      <c r="B42" s="6" t="s">
        <v>42</v>
      </c>
    </row>
    <row r="43" customFormat="false" ht="12.75" hidden="false" customHeight="false" outlineLevel="0" collapsed="false">
      <c r="B43" s="6" t="s">
        <v>43</v>
      </c>
    </row>
    <row r="44" customFormat="false" ht="12.75" hidden="false" customHeight="false" outlineLevel="0" collapsed="false">
      <c r="B44" s="6" t="s">
        <v>44</v>
      </c>
    </row>
    <row r="45" customFormat="false" ht="12.75" hidden="false" customHeight="false" outlineLevel="0" collapsed="false">
      <c r="B45" s="13"/>
    </row>
    <row r="46" customFormat="false" ht="12.75" hidden="false" customHeight="false" outlineLevel="0" collapsed="false">
      <c r="A46" s="21" t="s">
        <v>45</v>
      </c>
      <c r="B46" s="2" t="s">
        <v>46</v>
      </c>
    </row>
    <row r="47" customFormat="false" ht="12.75" hidden="false" customHeight="false" outlineLevel="0" collapsed="false">
      <c r="B47" s="2" t="s">
        <v>47</v>
      </c>
    </row>
    <row r="48" customFormat="false" ht="12.75" hidden="false" customHeight="false" outlineLevel="0" collapsed="false">
      <c r="B48" s="2" t="s">
        <v>48</v>
      </c>
    </row>
    <row r="50" customFormat="false" ht="12.75" hidden="false" customHeight="false" outlineLevel="0" collapsed="false">
      <c r="A50" s="1" t="s">
        <v>49</v>
      </c>
      <c r="B50" s="18" t="s">
        <v>50</v>
      </c>
      <c r="C50" s="8"/>
      <c r="D50" s="8"/>
      <c r="E50" s="8"/>
      <c r="F50" s="8"/>
      <c r="G50" s="8"/>
      <c r="H50" s="8"/>
      <c r="I50" s="8"/>
    </row>
    <row r="51" customFormat="false" ht="12.75" hidden="false" customHeight="false" outlineLevel="0" collapsed="false">
      <c r="B51" s="8" t="s">
        <v>51</v>
      </c>
      <c r="C51" s="8"/>
      <c r="D51" s="8"/>
      <c r="E51" s="8"/>
      <c r="F51" s="8"/>
      <c r="G51" s="8"/>
      <c r="H51" s="8"/>
      <c r="I51" s="8"/>
    </row>
    <row r="52" customFormat="false" ht="12.75" hidden="false" customHeight="false" outlineLevel="0" collapsed="false">
      <c r="B52" s="8" t="s">
        <v>52</v>
      </c>
      <c r="C52" s="8"/>
      <c r="D52" s="8"/>
      <c r="E52" s="8"/>
      <c r="F52" s="8"/>
      <c r="G52" s="8"/>
      <c r="H52" s="8"/>
      <c r="I52" s="8"/>
    </row>
    <row r="53" customFormat="false" ht="12.75" hidden="false" customHeight="false" outlineLevel="0" collapsed="false">
      <c r="B53" s="10" t="s">
        <v>53</v>
      </c>
      <c r="C53" s="10"/>
      <c r="D53" s="10"/>
      <c r="E53" s="10"/>
      <c r="F53" s="10"/>
      <c r="G53" s="10"/>
      <c r="H53" s="10"/>
      <c r="I53" s="10"/>
    </row>
    <row r="54" customFormat="false" ht="12.75" hidden="false" customHeight="false" outlineLevel="0" collapsed="false">
      <c r="B54" s="10" t="s">
        <v>54</v>
      </c>
      <c r="C54" s="10"/>
      <c r="D54" s="10"/>
      <c r="E54" s="10"/>
      <c r="F54" s="10"/>
      <c r="G54" s="10"/>
      <c r="H54" s="10"/>
      <c r="I54" s="10"/>
      <c r="K54" s="12"/>
    </row>
    <row r="55" customFormat="false" ht="12.75" hidden="false" customHeight="false" outlineLevel="0" collapsed="false">
      <c r="B55" s="9" t="s">
        <v>55</v>
      </c>
      <c r="C55" s="10"/>
      <c r="D55" s="10"/>
      <c r="E55" s="10"/>
      <c r="F55" s="10"/>
      <c r="G55" s="10"/>
      <c r="H55" s="10"/>
      <c r="I55" s="10"/>
    </row>
    <row r="56" customFormat="false" ht="12.75" hidden="false" customHeight="false" outlineLevel="0" collapsed="false">
      <c r="B56" s="6"/>
      <c r="C56" s="6"/>
      <c r="D56" s="6"/>
      <c r="E56" s="6"/>
      <c r="F56" s="6"/>
      <c r="G56" s="6"/>
      <c r="H56" s="6"/>
      <c r="I56" s="6"/>
    </row>
    <row r="57" customFormat="false" ht="12.75" hidden="false" customHeight="false" outlineLevel="0" collapsed="false">
      <c r="A57" s="1" t="s">
        <v>56</v>
      </c>
      <c r="B57" s="18" t="s">
        <v>57</v>
      </c>
      <c r="C57" s="8"/>
      <c r="D57" s="8"/>
      <c r="E57" s="8"/>
      <c r="F57" s="8"/>
      <c r="G57" s="8"/>
      <c r="H57" s="8"/>
      <c r="I57" s="8"/>
    </row>
    <row r="58" customFormat="false" ht="12.75" hidden="false" customHeight="false" outlineLevel="0" collapsed="false">
      <c r="B58" s="8" t="s">
        <v>58</v>
      </c>
      <c r="C58" s="8"/>
      <c r="D58" s="8"/>
      <c r="E58" s="8"/>
      <c r="F58" s="8"/>
      <c r="G58" s="8"/>
      <c r="H58" s="8"/>
      <c r="I58" s="8"/>
    </row>
    <row r="59" customFormat="false" ht="12.75" hidden="false" customHeight="false" outlineLevel="0" collapsed="false">
      <c r="B59" s="8" t="s">
        <v>59</v>
      </c>
      <c r="C59" s="8"/>
      <c r="D59" s="8"/>
      <c r="E59" s="8"/>
      <c r="F59" s="8"/>
      <c r="G59" s="8"/>
      <c r="H59" s="8"/>
      <c r="I59" s="8"/>
    </row>
    <row r="60" customFormat="false" ht="12.75" hidden="false" customHeight="false" outlineLevel="0" collapsed="false">
      <c r="B60" s="2" t="s">
        <v>60</v>
      </c>
    </row>
    <row r="61" customFormat="false" ht="12.75" hidden="false" customHeight="false" outlineLevel="0" collapsed="false">
      <c r="B61" s="2" t="s">
        <v>61</v>
      </c>
    </row>
    <row r="63" customFormat="false" ht="12.75" hidden="false" customHeight="false" outlineLevel="0" collapsed="false">
      <c r="A63" s="1" t="s">
        <v>62</v>
      </c>
      <c r="B63" s="12" t="s">
        <v>63</v>
      </c>
      <c r="C63" s="6"/>
    </row>
    <row r="64" customFormat="false" ht="12.75" hidden="false" customHeight="false" outlineLevel="0" collapsed="false">
      <c r="C64" s="20" t="s">
        <v>64</v>
      </c>
      <c r="D64" s="6"/>
      <c r="E64" s="6"/>
      <c r="F64" s="6"/>
      <c r="G64" s="6"/>
      <c r="H64" s="6"/>
    </row>
    <row r="65" customFormat="false" ht="12.75" hidden="false" customHeight="false" outlineLevel="0" collapsed="false">
      <c r="B65" s="18" t="s">
        <v>65</v>
      </c>
      <c r="C65" s="8"/>
      <c r="D65" s="8"/>
      <c r="E65" s="8"/>
      <c r="F65" s="8"/>
      <c r="G65" s="8"/>
      <c r="H65" s="8"/>
      <c r="I65" s="8"/>
      <c r="J65" s="6"/>
    </row>
    <row r="66" customFormat="false" ht="12.75" hidden="false" customHeight="false" outlineLevel="0" collapsed="false">
      <c r="B66" s="18" t="s">
        <v>66</v>
      </c>
      <c r="C66" s="8"/>
      <c r="D66" s="8"/>
      <c r="E66" s="8"/>
      <c r="F66" s="22"/>
      <c r="G66" s="8"/>
      <c r="H66" s="8"/>
      <c r="I66" s="8"/>
      <c r="J66" s="6"/>
    </row>
    <row r="67" customFormat="false" ht="12.75" hidden="false" customHeight="false" outlineLevel="0" collapsed="false">
      <c r="B67" s="6" t="s">
        <v>67</v>
      </c>
    </row>
    <row r="68" customFormat="false" ht="12.75" hidden="false" customHeight="false" outlineLevel="0" collapsed="false">
      <c r="F68" s="2" t="s">
        <v>68</v>
      </c>
    </row>
    <row r="69" customFormat="false" ht="12.75" hidden="false" customHeight="false" outlineLevel="0" collapsed="false">
      <c r="F69" s="23"/>
      <c r="H69" s="23"/>
    </row>
  </sheetData>
  <sheetProtection sheet="true" formatCells="false" sort="false"/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J609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pane xSplit="0" ySplit="9" topLeftCell="A10" activePane="bottomLeft" state="frozen"/>
      <selection pane="topLeft" activeCell="B1" activeCellId="0" sqref="B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24" width="3.7"/>
    <col collapsed="false" customWidth="true" hidden="false" outlineLevel="0" max="2" min="2" style="25" width="3.42"/>
    <col collapsed="false" customWidth="true" hidden="false" outlineLevel="0" max="3" min="3" style="26" width="3.28"/>
    <col collapsed="false" customWidth="true" hidden="false" outlineLevel="0" max="4" min="4" style="27" width="20.7"/>
    <col collapsed="false" customWidth="true" hidden="false" outlineLevel="0" max="5" min="5" style="24" width="5.13"/>
    <col collapsed="false" customWidth="true" hidden="false" outlineLevel="0" max="6" min="6" style="28" width="4.7"/>
    <col collapsed="false" customWidth="true" hidden="false" outlineLevel="0" max="7" min="7" style="28" width="2.42"/>
    <col collapsed="false" customWidth="true" hidden="false" outlineLevel="0" max="8" min="8" style="29" width="4.85"/>
    <col collapsed="false" customWidth="true" hidden="true" outlineLevel="0" max="9" min="9" style="24" width="4.41"/>
    <col collapsed="false" customWidth="true" hidden="true" outlineLevel="0" max="10" min="10" style="29" width="4.14"/>
    <col collapsed="false" customWidth="true" hidden="false" outlineLevel="0" max="11" min="11" style="24" width="5.71"/>
    <col collapsed="false" customWidth="true" hidden="false" outlineLevel="0" max="12" min="12" style="29" width="4.56"/>
    <col collapsed="false" customWidth="true" hidden="true" outlineLevel="0" max="13" min="13" style="29" width="4.7"/>
    <col collapsed="false" customWidth="true" hidden="true" outlineLevel="0" max="14" min="14" style="29" width="4.28"/>
    <col collapsed="false" customWidth="true" hidden="false" outlineLevel="0" max="15" min="15" style="29" width="5.41"/>
    <col collapsed="false" customWidth="true" hidden="false" outlineLevel="0" max="16" min="16" style="29" width="4.99"/>
    <col collapsed="false" customWidth="true" hidden="false" outlineLevel="0" max="17" min="17" style="29" width="5.85"/>
    <col collapsed="false" customWidth="true" hidden="false" outlineLevel="0" max="18" min="18" style="29" width="4.99"/>
    <col collapsed="false" customWidth="true" hidden="false" outlineLevel="0" max="19" min="19" style="28" width="5.85"/>
    <col collapsed="false" customWidth="true" hidden="false" outlineLevel="0" max="20" min="20" style="29" width="4.99"/>
    <col collapsed="false" customWidth="true" hidden="true" outlineLevel="0" max="21" min="21" style="24" width="4.56"/>
    <col collapsed="false" customWidth="true" hidden="true" outlineLevel="0" max="22" min="22" style="29" width="4.14"/>
    <col collapsed="false" customWidth="true" hidden="true" outlineLevel="0" max="23" min="23" style="30" width="5.41"/>
    <col collapsed="false" customWidth="true" hidden="true" outlineLevel="0" max="24" min="24" style="30" width="4.56"/>
    <col collapsed="false" customWidth="true" hidden="false" outlineLevel="0" max="25" min="25" style="30" width="4.56"/>
    <col collapsed="false" customWidth="true" hidden="false" outlineLevel="0" max="26" min="26" style="28" width="4.85"/>
    <col collapsed="false" customWidth="true" hidden="false" outlineLevel="0" max="27" min="27" style="28" width="5.28"/>
    <col collapsed="false" customWidth="true" hidden="false" outlineLevel="0" max="28" min="28" style="29" width="5.41"/>
    <col collapsed="false" customWidth="true" hidden="true" outlineLevel="0" max="29" min="29" style="31" width="3.7"/>
    <col collapsed="false" customWidth="true" hidden="false" outlineLevel="0" max="30" min="30" style="32" width="6.28"/>
    <col collapsed="false" customWidth="true" hidden="true" outlineLevel="0" max="31" min="31" style="33" width="6.85"/>
    <col collapsed="false" customWidth="true" hidden="true" outlineLevel="0" max="32" min="32" style="27" width="8.56"/>
    <col collapsed="false" customWidth="true" hidden="true" outlineLevel="0" max="33" min="33" style="27" width="5.56"/>
    <col collapsed="false" customWidth="true" hidden="true" outlineLevel="0" max="34" min="34" style="27" width="5.28"/>
    <col collapsed="false" customWidth="true" hidden="true" outlineLevel="0" max="35" min="35" style="27" width="5.56"/>
    <col collapsed="false" customWidth="true" hidden="true" outlineLevel="0" max="36" min="36" style="27" width="5.71"/>
    <col collapsed="false" customWidth="true" hidden="true" outlineLevel="0" max="37" min="37" style="27" width="5.56"/>
    <col collapsed="false" customWidth="true" hidden="true" outlineLevel="0" max="38" min="38" style="34" width="5.99"/>
    <col collapsed="false" customWidth="true" hidden="true" outlineLevel="0" max="40" min="39" style="34" width="4.14"/>
    <col collapsed="false" customWidth="true" hidden="true" outlineLevel="0" max="41" min="41" style="35" width="4.56"/>
    <col collapsed="false" customWidth="true" hidden="false" outlineLevel="0" max="42" min="42" style="34" width="6.41"/>
    <col collapsed="false" customWidth="true" hidden="true" outlineLevel="0" max="43" min="43" style="34" width="10.56"/>
    <col collapsed="false" customWidth="true" hidden="true" outlineLevel="0" max="44" min="44" style="34" width="6.28"/>
    <col collapsed="false" customWidth="false" hidden="false" outlineLevel="0" max="46" min="45" style="34" width="9.14"/>
    <col collapsed="false" customWidth="false" hidden="false" outlineLevel="0" max="257" min="47" style="27" width="9.14"/>
  </cols>
  <sheetData>
    <row r="1" s="43" customFormat="true" ht="25.5" hidden="false" customHeight="true" outlineLevel="0" collapsed="false">
      <c r="A1" s="36"/>
      <c r="B1" s="37"/>
      <c r="C1" s="38"/>
      <c r="D1" s="39"/>
      <c r="E1" s="40" t="s">
        <v>69</v>
      </c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1" t="s">
        <v>70</v>
      </c>
      <c r="X1" s="41"/>
      <c r="Y1" s="41"/>
      <c r="Z1" s="41"/>
      <c r="AA1" s="41"/>
      <c r="AB1" s="41"/>
      <c r="AC1" s="41"/>
      <c r="AD1" s="41"/>
      <c r="AE1" s="42"/>
      <c r="AG1" s="42"/>
      <c r="AH1" s="42"/>
      <c r="AI1" s="42"/>
      <c r="AJ1" s="42"/>
      <c r="AK1" s="42"/>
      <c r="AL1" s="44"/>
      <c r="AM1" s="44"/>
      <c r="AN1" s="44"/>
      <c r="AO1" s="45"/>
      <c r="AP1" s="44"/>
      <c r="AQ1" s="44"/>
      <c r="AR1" s="44"/>
      <c r="AS1" s="44"/>
      <c r="AT1" s="44"/>
      <c r="AU1" s="42"/>
      <c r="AV1" s="42"/>
      <c r="AW1" s="42"/>
    </row>
    <row r="2" s="43" customFormat="true" ht="12" hidden="false" customHeight="true" outlineLevel="0" collapsed="false">
      <c r="A2" s="36"/>
      <c r="B2" s="46"/>
      <c r="C2" s="47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9"/>
      <c r="AC2" s="49"/>
      <c r="AD2" s="49"/>
      <c r="AE2" s="50"/>
      <c r="AF2" s="50"/>
      <c r="AG2" s="51"/>
      <c r="AH2" s="52"/>
      <c r="AI2" s="53"/>
      <c r="AJ2" s="53"/>
      <c r="AK2" s="33"/>
      <c r="AL2" s="44"/>
      <c r="AM2" s="44"/>
      <c r="AN2" s="44"/>
      <c r="AO2" s="45"/>
      <c r="AP2" s="44"/>
      <c r="AQ2" s="44"/>
      <c r="AR2" s="44"/>
      <c r="AS2" s="44"/>
      <c r="AT2" s="44"/>
      <c r="AU2" s="42"/>
      <c r="AV2" s="42"/>
      <c r="AW2" s="42"/>
    </row>
    <row r="3" s="43" customFormat="true" ht="14.25" hidden="false" customHeight="true" outlineLevel="0" collapsed="false">
      <c r="A3" s="36"/>
      <c r="B3" s="46"/>
      <c r="C3" s="54"/>
      <c r="D3" s="55" t="s">
        <v>71</v>
      </c>
      <c r="E3" s="56" t="s">
        <v>72</v>
      </c>
      <c r="F3" s="56"/>
      <c r="G3" s="56"/>
      <c r="H3" s="56"/>
      <c r="I3" s="56"/>
      <c r="J3" s="56"/>
      <c r="K3" s="56"/>
      <c r="L3" s="56"/>
      <c r="M3" s="57"/>
      <c r="N3" s="58"/>
      <c r="O3" s="59" t="s">
        <v>73</v>
      </c>
      <c r="P3" s="59"/>
      <c r="Q3" s="60" t="n">
        <v>41765</v>
      </c>
      <c r="R3" s="60"/>
      <c r="S3" s="60"/>
      <c r="T3" s="60"/>
      <c r="U3" s="61"/>
      <c r="V3" s="62"/>
      <c r="W3" s="63"/>
      <c r="X3" s="63"/>
      <c r="Y3" s="64"/>
      <c r="Z3" s="65" t="s">
        <v>74</v>
      </c>
      <c r="AA3" s="66" t="s">
        <v>75</v>
      </c>
      <c r="AB3" s="66"/>
      <c r="AC3" s="66"/>
      <c r="AD3" s="66"/>
      <c r="AE3" s="67"/>
      <c r="AF3" s="67"/>
      <c r="AG3" s="67"/>
      <c r="AH3" s="44"/>
      <c r="AI3" s="44"/>
      <c r="AJ3" s="52"/>
      <c r="AK3" s="42"/>
      <c r="AL3" s="44"/>
      <c r="AM3" s="44"/>
      <c r="AN3" s="44"/>
      <c r="AO3" s="45"/>
      <c r="AP3" s="44"/>
      <c r="AQ3" s="44"/>
      <c r="AR3" s="44"/>
      <c r="AS3" s="44"/>
      <c r="AT3" s="44"/>
      <c r="AU3" s="42"/>
      <c r="AV3" s="42"/>
      <c r="AW3" s="42"/>
    </row>
    <row r="4" s="43" customFormat="true" ht="6.75" hidden="false" customHeight="true" outlineLevel="0" collapsed="false">
      <c r="A4" s="36"/>
      <c r="B4" s="46"/>
      <c r="C4" s="54"/>
      <c r="D4" s="68"/>
      <c r="E4" s="69"/>
      <c r="F4" s="69"/>
      <c r="G4" s="70"/>
      <c r="H4" s="71"/>
      <c r="I4" s="71"/>
      <c r="J4" s="71"/>
      <c r="K4" s="71"/>
      <c r="L4" s="71"/>
      <c r="M4" s="71"/>
      <c r="N4" s="71"/>
      <c r="O4" s="72"/>
      <c r="P4" s="72"/>
      <c r="Q4" s="73"/>
      <c r="R4" s="73"/>
      <c r="S4" s="73"/>
      <c r="T4" s="73"/>
      <c r="U4" s="68"/>
      <c r="V4" s="74"/>
      <c r="W4" s="73"/>
      <c r="X4" s="73"/>
      <c r="Y4" s="75"/>
      <c r="Z4" s="73"/>
      <c r="AA4" s="73"/>
      <c r="AB4" s="76"/>
      <c r="AC4" s="73"/>
      <c r="AD4" s="73"/>
      <c r="AE4" s="44"/>
      <c r="AF4" s="44"/>
      <c r="AG4" s="44"/>
      <c r="AH4" s="44"/>
      <c r="AI4" s="44"/>
      <c r="AJ4" s="44"/>
      <c r="AK4" s="42"/>
      <c r="AL4" s="77"/>
      <c r="AM4" s="44"/>
      <c r="AN4" s="44"/>
      <c r="AO4" s="45"/>
      <c r="AP4" s="44"/>
      <c r="AQ4" s="44"/>
      <c r="AR4" s="44"/>
      <c r="AS4" s="44"/>
      <c r="AT4" s="44"/>
      <c r="AU4" s="42"/>
      <c r="AV4" s="42"/>
      <c r="AW4" s="42"/>
    </row>
    <row r="5" s="43" customFormat="true" ht="12.75" hidden="false" customHeight="true" outlineLevel="0" collapsed="false">
      <c r="A5" s="36"/>
      <c r="B5" s="46"/>
      <c r="C5" s="78" t="s">
        <v>76</v>
      </c>
      <c r="D5" s="78"/>
      <c r="E5" s="78"/>
      <c r="F5" s="79" t="s">
        <v>77</v>
      </c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80"/>
      <c r="AF5" s="44"/>
      <c r="AG5" s="44"/>
      <c r="AH5" s="44"/>
      <c r="AI5" s="81"/>
      <c r="AJ5" s="81"/>
      <c r="AK5" s="82"/>
      <c r="AL5" s="44"/>
      <c r="AM5" s="44"/>
      <c r="AN5" s="44"/>
      <c r="AO5" s="45"/>
      <c r="AP5" s="44"/>
      <c r="AQ5" s="44"/>
      <c r="AR5" s="44"/>
      <c r="AS5" s="44"/>
      <c r="AT5" s="44"/>
      <c r="AU5" s="42"/>
      <c r="AV5" s="42"/>
      <c r="AW5" s="42"/>
    </row>
    <row r="6" s="43" customFormat="true" ht="9.75" hidden="false" customHeight="true" outlineLevel="0" collapsed="false">
      <c r="A6" s="36"/>
      <c r="B6" s="46"/>
      <c r="C6" s="83"/>
      <c r="D6" s="84"/>
      <c r="E6" s="84"/>
      <c r="F6" s="85" t="s">
        <v>78</v>
      </c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42"/>
      <c r="AG6" s="42"/>
      <c r="AH6" s="42"/>
      <c r="AI6" s="86"/>
      <c r="AJ6" s="86"/>
      <c r="AK6" s="86"/>
      <c r="AL6" s="86"/>
      <c r="AM6" s="86"/>
      <c r="AN6" s="86"/>
      <c r="AO6" s="45"/>
      <c r="AP6" s="44"/>
      <c r="AQ6" s="44"/>
      <c r="AR6" s="44"/>
      <c r="AS6" s="44"/>
      <c r="AT6" s="44"/>
      <c r="AU6" s="42"/>
      <c r="AV6" s="42"/>
      <c r="AW6" s="42"/>
    </row>
    <row r="7" s="43" customFormat="true" ht="9.75" hidden="false" customHeight="true" outlineLevel="0" collapsed="false">
      <c r="A7" s="36"/>
      <c r="B7" s="46"/>
      <c r="C7" s="54"/>
      <c r="D7" s="84"/>
      <c r="E7" s="87"/>
      <c r="F7" s="87"/>
      <c r="G7" s="88"/>
      <c r="H7" s="89"/>
      <c r="I7" s="89"/>
      <c r="J7" s="89"/>
      <c r="K7" s="89"/>
      <c r="L7" s="89"/>
      <c r="M7" s="89"/>
      <c r="N7" s="89"/>
      <c r="O7" s="90"/>
      <c r="P7" s="91"/>
      <c r="Q7" s="91"/>
      <c r="R7" s="91"/>
      <c r="S7" s="91"/>
      <c r="T7" s="91"/>
      <c r="U7" s="87"/>
      <c r="V7" s="91"/>
      <c r="W7" s="91"/>
      <c r="X7" s="91"/>
      <c r="Y7" s="91"/>
      <c r="Z7" s="91"/>
      <c r="AA7" s="91"/>
      <c r="AB7" s="91"/>
      <c r="AC7" s="91"/>
      <c r="AD7" s="91"/>
      <c r="AE7" s="42"/>
      <c r="AG7" s="42"/>
      <c r="AH7" s="42"/>
      <c r="AI7" s="92"/>
      <c r="AJ7" s="92"/>
      <c r="AK7" s="92"/>
      <c r="AL7" s="93"/>
      <c r="AM7" s="93"/>
      <c r="AN7" s="93"/>
      <c r="AO7" s="45"/>
      <c r="AP7" s="44"/>
      <c r="AQ7" s="44"/>
      <c r="AR7" s="44"/>
      <c r="AS7" s="44"/>
      <c r="AT7" s="44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</row>
    <row r="8" s="43" customFormat="true" ht="9" hidden="false" customHeight="true" outlineLevel="0" collapsed="false">
      <c r="A8" s="36"/>
      <c r="B8" s="46"/>
      <c r="C8" s="54"/>
      <c r="D8" s="84"/>
      <c r="E8" s="87"/>
      <c r="F8" s="94"/>
      <c r="G8" s="95" t="s">
        <v>79</v>
      </c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42"/>
      <c r="AG8" s="42"/>
      <c r="AH8" s="42"/>
      <c r="AI8" s="96"/>
      <c r="AJ8" s="96"/>
      <c r="AK8" s="96"/>
      <c r="AL8" s="44"/>
      <c r="AM8" s="44"/>
      <c r="AN8" s="44"/>
      <c r="AO8" s="45"/>
      <c r="AP8" s="44"/>
      <c r="AQ8" s="44"/>
      <c r="AR8" s="44"/>
      <c r="AS8" s="44"/>
      <c r="AT8" s="44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</row>
    <row r="9" s="43" customFormat="true" ht="7.5" hidden="false" customHeight="true" outlineLevel="0" collapsed="false">
      <c r="A9" s="36"/>
      <c r="B9" s="46"/>
      <c r="C9" s="54"/>
      <c r="D9" s="84"/>
      <c r="E9" s="87"/>
      <c r="F9" s="97"/>
      <c r="G9" s="98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9"/>
      <c r="AE9" s="42"/>
      <c r="AG9" s="42"/>
      <c r="AH9" s="42"/>
      <c r="AI9" s="100"/>
      <c r="AJ9" s="100"/>
      <c r="AK9" s="100"/>
      <c r="AL9" s="44"/>
      <c r="AM9" s="44"/>
      <c r="AN9" s="44"/>
      <c r="AO9" s="45"/>
      <c r="AP9" s="44"/>
      <c r="AQ9" s="44"/>
      <c r="AR9" s="44"/>
      <c r="AS9" s="44"/>
      <c r="AT9" s="44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</row>
    <row r="10" customFormat="false" ht="12.75" hidden="false" customHeight="false" outlineLevel="0" collapsed="false">
      <c r="B10" s="25" t="s">
        <v>3</v>
      </c>
      <c r="C10" s="101" t="s">
        <v>80</v>
      </c>
      <c r="D10" s="102" t="s">
        <v>81</v>
      </c>
      <c r="E10" s="103"/>
      <c r="F10" s="104" t="s">
        <v>82</v>
      </c>
      <c r="G10" s="105"/>
      <c r="H10" s="106" t="s">
        <v>83</v>
      </c>
      <c r="I10" s="107" t="s">
        <v>84</v>
      </c>
      <c r="J10" s="106" t="s">
        <v>83</v>
      </c>
      <c r="K10" s="107" t="s">
        <v>85</v>
      </c>
      <c r="L10" s="106" t="s">
        <v>83</v>
      </c>
      <c r="M10" s="108" t="s">
        <v>86</v>
      </c>
      <c r="N10" s="106" t="s">
        <v>83</v>
      </c>
      <c r="O10" s="109" t="s">
        <v>87</v>
      </c>
      <c r="P10" s="106" t="s">
        <v>83</v>
      </c>
      <c r="Q10" s="108" t="s">
        <v>88</v>
      </c>
      <c r="R10" s="106" t="s">
        <v>83</v>
      </c>
      <c r="S10" s="104" t="s">
        <v>89</v>
      </c>
      <c r="T10" s="106" t="s">
        <v>83</v>
      </c>
      <c r="U10" s="107" t="s">
        <v>90</v>
      </c>
      <c r="V10" s="106" t="s">
        <v>83</v>
      </c>
      <c r="W10" s="108" t="s">
        <v>91</v>
      </c>
      <c r="X10" s="106" t="s">
        <v>83</v>
      </c>
      <c r="Y10" s="110" t="s">
        <v>92</v>
      </c>
      <c r="Z10" s="104" t="s">
        <v>93</v>
      </c>
      <c r="AA10" s="104" t="s">
        <v>94</v>
      </c>
      <c r="AB10" s="111" t="s">
        <v>83</v>
      </c>
      <c r="AC10" s="112"/>
      <c r="AD10" s="113" t="s">
        <v>95</v>
      </c>
      <c r="AG10" s="114" t="n">
        <f aca="false">AD20</f>
        <v>26492</v>
      </c>
      <c r="AH10" s="114"/>
      <c r="AI10" s="115" t="s">
        <v>96</v>
      </c>
      <c r="AJ10" s="115" t="s">
        <v>96</v>
      </c>
      <c r="AK10" s="115" t="s">
        <v>96</v>
      </c>
      <c r="AL10" s="115" t="s">
        <v>97</v>
      </c>
      <c r="AM10" s="115" t="s">
        <v>98</v>
      </c>
      <c r="AN10" s="115" t="s">
        <v>99</v>
      </c>
      <c r="AO10" s="50"/>
      <c r="AP10" s="53"/>
      <c r="AQ10" s="116"/>
      <c r="AR10" s="117"/>
      <c r="AS10" s="53"/>
      <c r="AT10" s="53"/>
      <c r="AU10" s="33"/>
      <c r="AV10" s="33"/>
      <c r="AW10" s="33"/>
    </row>
    <row r="11" customFormat="false" ht="12.75" hidden="false" customHeight="false" outlineLevel="0" collapsed="false">
      <c r="B11" s="118"/>
      <c r="C11" s="119" t="s">
        <v>100</v>
      </c>
      <c r="D11" s="120" t="s">
        <v>72</v>
      </c>
      <c r="E11" s="121" t="s">
        <v>101</v>
      </c>
      <c r="F11" s="122" t="s">
        <v>102</v>
      </c>
      <c r="G11" s="122"/>
      <c r="H11" s="123"/>
      <c r="I11" s="124" t="s">
        <v>103</v>
      </c>
      <c r="J11" s="123"/>
      <c r="K11" s="124" t="s">
        <v>103</v>
      </c>
      <c r="L11" s="123"/>
      <c r="M11" s="125" t="s">
        <v>104</v>
      </c>
      <c r="N11" s="123"/>
      <c r="O11" s="125" t="s">
        <v>104</v>
      </c>
      <c r="P11" s="123"/>
      <c r="Q11" s="125" t="s">
        <v>103</v>
      </c>
      <c r="R11" s="123"/>
      <c r="S11" s="122" t="s">
        <v>104</v>
      </c>
      <c r="T11" s="123"/>
      <c r="U11" s="124" t="s">
        <v>104</v>
      </c>
      <c r="V11" s="123"/>
      <c r="W11" s="125" t="s">
        <v>103</v>
      </c>
      <c r="X11" s="123"/>
      <c r="Y11" s="126" t="s">
        <v>103</v>
      </c>
      <c r="Z11" s="122" t="s">
        <v>103</v>
      </c>
      <c r="AA11" s="127" t="s">
        <v>105</v>
      </c>
      <c r="AB11" s="125"/>
      <c r="AC11" s="128"/>
      <c r="AD11" s="129" t="s">
        <v>106</v>
      </c>
      <c r="AG11" s="114" t="n">
        <f aca="false">AD20</f>
        <v>26492</v>
      </c>
      <c r="AH11" s="114"/>
      <c r="AI11" s="130" t="s">
        <v>92</v>
      </c>
      <c r="AJ11" s="130" t="s">
        <v>93</v>
      </c>
      <c r="AK11" s="130" t="s">
        <v>107</v>
      </c>
      <c r="AL11" s="131" t="s">
        <v>107</v>
      </c>
      <c r="AM11" s="131" t="s">
        <v>107</v>
      </c>
      <c r="AN11" s="131" t="s">
        <v>107</v>
      </c>
      <c r="AO11" s="50"/>
      <c r="AP11" s="53"/>
      <c r="AQ11" s="116"/>
      <c r="AR11" s="117"/>
      <c r="AS11" s="53"/>
      <c r="AT11" s="53"/>
      <c r="AU11" s="33"/>
      <c r="AV11" s="33"/>
      <c r="AW11" s="33"/>
    </row>
    <row r="12" customFormat="false" ht="12.75" hidden="false" customHeight="false" outlineLevel="0" collapsed="false">
      <c r="A12" s="24" t="s">
        <v>108</v>
      </c>
      <c r="B12" s="118"/>
      <c r="C12" s="132"/>
      <c r="D12" s="133" t="s">
        <v>109</v>
      </c>
      <c r="E12" s="134" t="s">
        <v>110</v>
      </c>
      <c r="F12" s="135" t="n">
        <v>9.1</v>
      </c>
      <c r="G12" s="136"/>
      <c r="H12" s="137" t="n">
        <f aca="false">INT(IF(G12="E",(IF((AND(F12&gt;10.99)*(F12&lt;14.21)),(14.3-F12)/0.1*10,(IF((AND(F12&gt;6)*(F12&lt;11.01)),(12.65-F12)/0.05*10,0))))+50,(IF((AND(F12&gt;10.99)*(F12&lt;14.21)),(14.3-F12)/0.1*10,(IF((AND(F12&gt;6)*(F12&lt;11.01)),(12.65-F12)/0.05*10,0))))))</f>
        <v>710</v>
      </c>
      <c r="I12" s="136"/>
      <c r="J12" s="137" t="n">
        <f aca="false">INT(IF(I12&lt;1,0,(I12-0.945)/0.055)*10)</f>
        <v>0</v>
      </c>
      <c r="K12" s="138" t="n">
        <v>11.2</v>
      </c>
      <c r="L12" s="137" t="n">
        <f aca="false">INT(IF(K12&lt;3,0,(K12-2.85)/0.15)*10)</f>
        <v>556</v>
      </c>
      <c r="M12" s="139"/>
      <c r="N12" s="137" t="n">
        <f aca="false">INT(IF(M12&lt;5,0,(M12-4)/1)*10)</f>
        <v>0</v>
      </c>
      <c r="O12" s="140" t="n">
        <v>200</v>
      </c>
      <c r="P12" s="141" t="n">
        <f aca="false">INT(IF(O12&lt;30,0,(O12-27)/3)*10)</f>
        <v>576</v>
      </c>
      <c r="Q12" s="142" t="n">
        <v>6.55</v>
      </c>
      <c r="R12" s="137" t="n">
        <f aca="false">INT(IF(Q12&lt;2.2,0,(Q12-2.135)/0.065)*10)</f>
        <v>679</v>
      </c>
      <c r="S12" s="140" t="n">
        <v>70</v>
      </c>
      <c r="T12" s="137" t="n">
        <f aca="false">INT(IF(S12&lt;5,0,(S12-4.3)/0.7)*10)</f>
        <v>938</v>
      </c>
      <c r="U12" s="121"/>
      <c r="V12" s="137" t="n">
        <f aca="false">INT(IF(U12&lt;10,0,(U12-9)/1)*10)</f>
        <v>0</v>
      </c>
      <c r="W12" s="136"/>
      <c r="X12" s="137" t="n">
        <f aca="false">INT(IF(W12&lt;5,0,(W12-4.25)/0.75)*10)</f>
        <v>0</v>
      </c>
      <c r="Y12" s="143"/>
      <c r="Z12" s="139"/>
      <c r="AA12" s="144" t="n">
        <v>0.15625</v>
      </c>
      <c r="AB12" s="145" t="n">
        <f aca="false">IF(AC12="ANO",(MAX(AI12:AK12)),0)</f>
        <v>870</v>
      </c>
      <c r="AC12" s="146" t="str">
        <f aca="false">IF(AND(ISNUMBER(Y12))*((ISNUMBER(Z12)))*(((ISNUMBER(AA12)))),"NE",IF(AND(ISNUMBER(Y12))*((ISNUMBER(Z12))),"NE",IF(AND(ISNUMBER(Y12))*((ISNUMBER(AA12))),"NE",IF(AND(ISNUMBER(Z12))*((ISNUMBER(AA12))),"NE",IF(AND(Y12="")*((Z12=""))*(((AA12=""))),"NE","ANO")))))</f>
        <v>ANO</v>
      </c>
      <c r="AD12" s="147" t="n">
        <f aca="false">SUM(H12+J12+L12+N12+P12+R12+T12+V12+X12+AB12)</f>
        <v>4329</v>
      </c>
      <c r="AE12" s="148"/>
      <c r="AG12" s="149" t="n">
        <f aca="false">AD20</f>
        <v>26492</v>
      </c>
      <c r="AH12" s="149"/>
      <c r="AI12" s="150" t="n">
        <f aca="false">INT(IF(Y12&lt;25,0,(Y12-23.5)/1.5)*10)</f>
        <v>0</v>
      </c>
      <c r="AJ12" s="150" t="n">
        <f aca="false">INT(IF(Z12&lt;120,0,(Z12-117.6)/2.4)*10)</f>
        <v>0</v>
      </c>
      <c r="AK12" s="150" t="n">
        <f aca="false">INT(IF(AL12&gt;=441,0,(442.5-AL12)/2.5)*10)</f>
        <v>870</v>
      </c>
      <c r="AL12" s="151" t="n">
        <f aca="false">IF(AND(AM12=0,AN12=0),"",AM12*60+AN12)</f>
        <v>225</v>
      </c>
      <c r="AM12" s="151" t="n">
        <f aca="false">HOUR(AA12)</f>
        <v>3</v>
      </c>
      <c r="AN12" s="151" t="n">
        <f aca="false">MINUTE(AA12)</f>
        <v>45</v>
      </c>
      <c r="AO12" s="50"/>
      <c r="AP12" s="53"/>
      <c r="AQ12" s="152" t="str">
        <f aca="false">D10</f>
        <v>ZŠ M. Kudeříkové</v>
      </c>
      <c r="AR12" s="153" t="str">
        <f aca="false">IF(A12="A","QD","")</f>
        <v>QD</v>
      </c>
      <c r="AS12" s="53"/>
      <c r="AT12" s="53"/>
      <c r="AU12" s="33"/>
      <c r="AV12" s="33"/>
      <c r="AW12" s="33"/>
    </row>
    <row r="13" customFormat="false" ht="12.75" hidden="false" customHeight="false" outlineLevel="0" collapsed="false">
      <c r="A13" s="24" t="s">
        <v>108</v>
      </c>
      <c r="B13" s="118"/>
      <c r="C13" s="132"/>
      <c r="D13" s="133" t="s">
        <v>111</v>
      </c>
      <c r="E13" s="134" t="s">
        <v>112</v>
      </c>
      <c r="F13" s="135" t="n">
        <v>9.15</v>
      </c>
      <c r="G13" s="135"/>
      <c r="H13" s="137" t="n">
        <f aca="false">INT(IF(G13="E",(IF((AND(F13&gt;10.99)*(F13&lt;14.21)),(14.3-F13)/0.1*10,(IF((AND(F13&gt;6)*(F13&lt;11.01)),(12.65-F13)/0.05*10,0))))+50,(IF((AND(F13&gt;10.99)*(F13&lt;14.21)),(14.3-F13)/0.1*10,(IF((AND(F13&gt;6)*(F13&lt;11.01)),(12.65-F13)/0.05*10,0))))))</f>
        <v>700</v>
      </c>
      <c r="I13" s="135"/>
      <c r="J13" s="137" t="n">
        <f aca="false">INT(IF(I13&lt;1,0,(I13-0.945)/0.055)*10)</f>
        <v>0</v>
      </c>
      <c r="K13" s="154" t="n">
        <v>9.05</v>
      </c>
      <c r="L13" s="137" t="n">
        <f aca="false">INT(IF(K13&lt;3,0,(K13-2.85)/0.15)*10)</f>
        <v>413</v>
      </c>
      <c r="M13" s="139"/>
      <c r="N13" s="137" t="n">
        <f aca="false">INT(IF(M13&lt;5,0,(M13-4)/1)*10)</f>
        <v>0</v>
      </c>
      <c r="O13" s="140" t="n">
        <v>185</v>
      </c>
      <c r="P13" s="141" t="n">
        <f aca="false">INT(IF(O13&lt;30,0,(O13-27)/3)*10)</f>
        <v>526</v>
      </c>
      <c r="Q13" s="155" t="n">
        <v>6.09</v>
      </c>
      <c r="R13" s="137" t="n">
        <f aca="false">INT(IF(Q13&lt;2.2,0,(Q13-2.135)/0.065)*10)</f>
        <v>608</v>
      </c>
      <c r="S13" s="140" t="n">
        <v>59</v>
      </c>
      <c r="T13" s="137" t="n">
        <f aca="false">INT(IF(S13&lt;5,0,(S13-4.3)/0.7)*10)</f>
        <v>781</v>
      </c>
      <c r="U13" s="156"/>
      <c r="V13" s="137" t="n">
        <f aca="false">INT(IF(U13&lt;10,0,(U13-9)/1)*10)</f>
        <v>0</v>
      </c>
      <c r="W13" s="136"/>
      <c r="X13" s="137" t="n">
        <f aca="false">INT(IF(W13&lt;5,0,(W13-4.25)/0.75)*10)</f>
        <v>0</v>
      </c>
      <c r="Y13" s="143"/>
      <c r="Z13" s="139"/>
      <c r="AA13" s="144" t="n">
        <v>0.161111111111111</v>
      </c>
      <c r="AB13" s="145" t="n">
        <f aca="false">IF(AC13="ANO",(MAX(AI13:AK13)),0)</f>
        <v>842</v>
      </c>
      <c r="AC13" s="146" t="str">
        <f aca="false">IF(AND(ISNUMBER(Y13))*((ISNUMBER(Z13)))*(((ISNUMBER(AA13)))),"NE",IF(AND(ISNUMBER(Y13))*((ISNUMBER(Z13))),"NE",IF(AND(ISNUMBER(Y13))*((ISNUMBER(AA13))),"NE",IF(AND(ISNUMBER(Z13))*((ISNUMBER(AA13))),"NE",IF(AND(Y13="")*((Z13=""))*(((AA13=""))),"NE","ANO")))))</f>
        <v>ANO</v>
      </c>
      <c r="AD13" s="147" t="n">
        <f aca="false">SUM(H13+J13+L13+N13+P13+R13+T13+V13+X13+AB13)</f>
        <v>3870</v>
      </c>
      <c r="AE13" s="148"/>
      <c r="AG13" s="149" t="n">
        <f aca="false">AD20</f>
        <v>26492</v>
      </c>
      <c r="AH13" s="149"/>
      <c r="AI13" s="150" t="n">
        <f aca="false">INT(IF(Y13&lt;25,0,(Y13-23.5)/1.5)*10)</f>
        <v>0</v>
      </c>
      <c r="AJ13" s="150" t="n">
        <f aca="false">INT(IF(Z13&lt;120,0,(Z13-117.6)/2.4)*10)</f>
        <v>0</v>
      </c>
      <c r="AK13" s="150" t="n">
        <f aca="false">INT(IF(AL13&gt;=441,0,(442.5-AL13)/2.5)*10)</f>
        <v>842</v>
      </c>
      <c r="AL13" s="151" t="n">
        <f aca="false">IF(AND(AM13=0,AN13=0),"",AM13*60+AN13)</f>
        <v>232</v>
      </c>
      <c r="AM13" s="151" t="n">
        <f aca="false">HOUR(AA13)</f>
        <v>3</v>
      </c>
      <c r="AN13" s="151" t="n">
        <f aca="false">MINUTE(AA13)</f>
        <v>52</v>
      </c>
      <c r="AO13" s="50"/>
      <c r="AP13" s="53"/>
      <c r="AQ13" s="152" t="str">
        <f aca="false">D10</f>
        <v>ZŠ M. Kudeříkové</v>
      </c>
      <c r="AR13" s="153" t="str">
        <f aca="false">IF(A13="A","QD","")</f>
        <v>QD</v>
      </c>
      <c r="AS13" s="53"/>
      <c r="AT13" s="53"/>
      <c r="AU13" s="33"/>
      <c r="AV13" s="33"/>
      <c r="AW13" s="33"/>
    </row>
    <row r="14" customFormat="false" ht="12.75" hidden="false" customHeight="false" outlineLevel="0" collapsed="false">
      <c r="A14" s="24" t="s">
        <v>108</v>
      </c>
      <c r="B14" s="118"/>
      <c r="C14" s="132"/>
      <c r="D14" s="133" t="s">
        <v>113</v>
      </c>
      <c r="E14" s="134" t="s">
        <v>112</v>
      </c>
      <c r="F14" s="135" t="n">
        <v>9.1</v>
      </c>
      <c r="G14" s="135"/>
      <c r="H14" s="137" t="n">
        <f aca="false">INT(IF(G14="E",(IF((AND(F14&gt;10.99)*(F14&lt;14.21)),(14.3-F14)/0.1*10,(IF((AND(F14&gt;6)*(F14&lt;11.01)),(12.65-F14)/0.05*10,0))))+50,(IF((AND(F14&gt;10.99)*(F14&lt;14.21)),(14.3-F14)/0.1*10,(IF((AND(F14&gt;6)*(F14&lt;11.01)),(12.65-F14)/0.05*10,0))))))</f>
        <v>710</v>
      </c>
      <c r="I14" s="135"/>
      <c r="J14" s="137" t="n">
        <f aca="false">INT(IF(I14&lt;1,0,(I14-0.945)/0.055)*10)</f>
        <v>0</v>
      </c>
      <c r="K14" s="154" t="n">
        <v>10.5</v>
      </c>
      <c r="L14" s="137" t="n">
        <f aca="false">INT(IF(K14&lt;3,0,(K14-2.85)/0.15)*10)</f>
        <v>510</v>
      </c>
      <c r="M14" s="139"/>
      <c r="N14" s="137" t="n">
        <f aca="false">INT(IF(M14&lt;5,0,(M14-4)/1)*10)</f>
        <v>0</v>
      </c>
      <c r="O14" s="140" t="n">
        <v>170</v>
      </c>
      <c r="P14" s="141" t="n">
        <f aca="false">INT(IF(O14&lt;30,0,(O14-27)/3)*10)</f>
        <v>476</v>
      </c>
      <c r="Q14" s="155" t="n">
        <v>6.2</v>
      </c>
      <c r="R14" s="137" t="n">
        <f aca="false">INT(IF(Q14&lt;2.2,0,(Q14-2.135)/0.065)*10)</f>
        <v>625</v>
      </c>
      <c r="S14" s="140" t="n">
        <v>80</v>
      </c>
      <c r="T14" s="137" t="n">
        <f aca="false">INT(IF(S14&lt;5,0,(S14-4.3)/0.7)*10)</f>
        <v>1081</v>
      </c>
      <c r="U14" s="156"/>
      <c r="V14" s="137" t="n">
        <f aca="false">INT(IF(U14&lt;10,0,(U14-9)/1)*10)</f>
        <v>0</v>
      </c>
      <c r="W14" s="136"/>
      <c r="X14" s="137" t="n">
        <f aca="false">INT(IF(W14&lt;5,0,(W14-4.25)/0.75)*10)</f>
        <v>0</v>
      </c>
      <c r="Y14" s="143"/>
      <c r="Z14" s="139"/>
      <c r="AA14" s="144" t="n">
        <v>0.164583333333333</v>
      </c>
      <c r="AB14" s="145" t="n">
        <f aca="false">IF(AC14="ANO",(MAX(AI14:AK14)),0)</f>
        <v>822</v>
      </c>
      <c r="AC14" s="146" t="str">
        <f aca="false">IF(AND(ISNUMBER(Y14))*((ISNUMBER(Z14)))*(((ISNUMBER(AA14)))),"NE",IF(AND(ISNUMBER(Y14))*((ISNUMBER(Z14))),"NE",IF(AND(ISNUMBER(Y14))*((ISNUMBER(AA14))),"NE",IF(AND(ISNUMBER(Z14))*((ISNUMBER(AA14))),"NE",IF(AND(Y14="")*((Z14=""))*(((AA14=""))),"NE","ANO")))))</f>
        <v>ANO</v>
      </c>
      <c r="AD14" s="147" t="n">
        <f aca="false">SUM(H14+J14+L14+N14+P14+R14+T14+V14+X14+AB14)</f>
        <v>4224</v>
      </c>
      <c r="AE14" s="148"/>
      <c r="AG14" s="149" t="n">
        <f aca="false">AD20</f>
        <v>26492</v>
      </c>
      <c r="AH14" s="149"/>
      <c r="AI14" s="150" t="n">
        <f aca="false">INT(IF(Y14&lt;25,0,(Y14-23.5)/1.5)*10)</f>
        <v>0</v>
      </c>
      <c r="AJ14" s="150" t="n">
        <f aca="false">INT(IF(Z14&lt;120,0,(Z14-117.6)/2.4)*10)</f>
        <v>0</v>
      </c>
      <c r="AK14" s="150" t="n">
        <f aca="false">INT(IF(AL14&gt;=441,0,(442.5-AL14)/2.5)*10)</f>
        <v>822</v>
      </c>
      <c r="AL14" s="151" t="n">
        <f aca="false">IF(AND(AM14=0,AN14=0),"",AM14*60+AN14)</f>
        <v>237</v>
      </c>
      <c r="AM14" s="151" t="n">
        <f aca="false">HOUR(AA14)</f>
        <v>3</v>
      </c>
      <c r="AN14" s="151" t="n">
        <f aca="false">MINUTE(AA14)</f>
        <v>57</v>
      </c>
      <c r="AO14" s="50"/>
      <c r="AP14" s="53"/>
      <c r="AQ14" s="152" t="str">
        <f aca="false">D10</f>
        <v>ZŠ M. Kudeříkové</v>
      </c>
      <c r="AR14" s="153" t="str">
        <f aca="false">IF(A14="A","QD","")</f>
        <v>QD</v>
      </c>
      <c r="AS14" s="53"/>
      <c r="AT14" s="53"/>
      <c r="AU14" s="33"/>
      <c r="AV14" s="33"/>
      <c r="AW14" s="33"/>
    </row>
    <row r="15" customFormat="false" ht="12.75" hidden="false" customHeight="false" outlineLevel="0" collapsed="false">
      <c r="A15" s="24" t="s">
        <v>108</v>
      </c>
      <c r="B15" s="118"/>
      <c r="C15" s="132"/>
      <c r="D15" s="133" t="s">
        <v>114</v>
      </c>
      <c r="E15" s="134" t="s">
        <v>110</v>
      </c>
      <c r="F15" s="135" t="n">
        <v>8.91</v>
      </c>
      <c r="G15" s="135"/>
      <c r="H15" s="137" t="n">
        <f aca="false">INT(IF(G15="E",(IF((AND(F15&gt;10.99)*(F15&lt;14.21)),(14.3-F15)/0.1*10,(IF((AND(F15&gt;6)*(F15&lt;11.01)),(12.65-F15)/0.05*10,0))))+50,(IF((AND(F15&gt;10.99)*(F15&lt;14.21)),(14.3-F15)/0.1*10,(IF((AND(F15&gt;6)*(F15&lt;11.01)),(12.65-F15)/0.05*10,0))))))</f>
        <v>748</v>
      </c>
      <c r="I15" s="135"/>
      <c r="J15" s="137" t="n">
        <f aca="false">INT(IF(I15&lt;1,0,(I15-0.945)/0.055)*10)</f>
        <v>0</v>
      </c>
      <c r="K15" s="154" t="n">
        <v>9.6</v>
      </c>
      <c r="L15" s="137" t="n">
        <f aca="false">INT(IF(K15&lt;3,0,(K15-2.85)/0.15)*10)</f>
        <v>450</v>
      </c>
      <c r="M15" s="139"/>
      <c r="N15" s="137" t="n">
        <f aca="false">INT(IF(M15&lt;5,0,(M15-4)/1)*10)</f>
        <v>0</v>
      </c>
      <c r="O15" s="140" t="n">
        <v>216</v>
      </c>
      <c r="P15" s="141" t="n">
        <f aca="false">INT(IF(O15&lt;30,0,(O15-27)/3)*10)</f>
        <v>630</v>
      </c>
      <c r="Q15" s="155" t="n">
        <v>6.4</v>
      </c>
      <c r="R15" s="137" t="n">
        <f aca="false">INT(IF(Q15&lt;2.2,0,(Q15-2.135)/0.065)*10)</f>
        <v>656</v>
      </c>
      <c r="S15" s="140" t="n">
        <v>49</v>
      </c>
      <c r="T15" s="137" t="n">
        <f aca="false">INT(IF(S15&lt;5,0,(S15-4.3)/0.7)*10)</f>
        <v>638</v>
      </c>
      <c r="U15" s="156"/>
      <c r="V15" s="137" t="n">
        <f aca="false">INT(IF(U15&lt;10,0,(U15-9)/1)*10)</f>
        <v>0</v>
      </c>
      <c r="W15" s="136"/>
      <c r="X15" s="137" t="n">
        <f aca="false">INT(IF(W15&lt;5,0,(W15-4.25)/0.75)*10)</f>
        <v>0</v>
      </c>
      <c r="Y15" s="143"/>
      <c r="Z15" s="139" t="n">
        <v>275</v>
      </c>
      <c r="AA15" s="144"/>
      <c r="AB15" s="145" t="n">
        <f aca="false">IF(AC15="ANO",(MAX(AI15:AK15)),0)</f>
        <v>655</v>
      </c>
      <c r="AC15" s="146" t="str">
        <f aca="false">IF(AND(ISNUMBER(Y15))*((ISNUMBER(Z15)))*(((ISNUMBER(AA15)))),"NE",IF(AND(ISNUMBER(Y15))*((ISNUMBER(Z15))),"NE",IF(AND(ISNUMBER(Y15))*((ISNUMBER(AA15))),"NE",IF(AND(ISNUMBER(Z15))*((ISNUMBER(AA15))),"NE",IF(AND(Y15="")*((Z15=""))*(((AA15=""))),"NE","ANO")))))</f>
        <v>ANO</v>
      </c>
      <c r="AD15" s="147" t="n">
        <f aca="false">SUM(H15+J15+L15+N15+P15+R15+T15+V15+X15+AB15)</f>
        <v>3777</v>
      </c>
      <c r="AE15" s="148"/>
      <c r="AG15" s="149" t="n">
        <f aca="false">AD20</f>
        <v>26492</v>
      </c>
      <c r="AH15" s="149"/>
      <c r="AI15" s="150" t="n">
        <f aca="false">INT(IF(Y15&lt;25,0,(Y15-23.5)/1.5)*10)</f>
        <v>0</v>
      </c>
      <c r="AJ15" s="150" t="n">
        <f aca="false">INT(IF(Z15&lt;120,0,(Z15-117.6)/2.4)*10)</f>
        <v>655</v>
      </c>
      <c r="AK15" s="150" t="n">
        <f aca="false">INT(IF(AL15&gt;=441,0,(442.5-AL15)/2.5)*10)</f>
        <v>0</v>
      </c>
      <c r="AL15" s="151" t="str">
        <f aca="false">IF(AND(AM15=0,AN15=0),"",AM15*60+AN15)</f>
        <v/>
      </c>
      <c r="AM15" s="151" t="n">
        <f aca="false">HOUR(AA15)</f>
        <v>0</v>
      </c>
      <c r="AN15" s="151" t="n">
        <f aca="false">MINUTE(AA15)</f>
        <v>0</v>
      </c>
      <c r="AO15" s="50"/>
      <c r="AP15" s="53"/>
      <c r="AQ15" s="152" t="str">
        <f aca="false">D10</f>
        <v>ZŠ M. Kudeříkové</v>
      </c>
      <c r="AR15" s="153" t="str">
        <f aca="false">IF(A15="A","QD","")</f>
        <v>QD</v>
      </c>
      <c r="AS15" s="53"/>
      <c r="AT15" s="53"/>
      <c r="AU15" s="33"/>
      <c r="AV15" s="33"/>
      <c r="AW15" s="33"/>
    </row>
    <row r="16" customFormat="false" ht="12.75" hidden="false" customHeight="false" outlineLevel="0" collapsed="false">
      <c r="A16" s="24" t="s">
        <v>108</v>
      </c>
      <c r="B16" s="118"/>
      <c r="C16" s="132"/>
      <c r="D16" s="157" t="s">
        <v>115</v>
      </c>
      <c r="E16" s="134" t="s">
        <v>110</v>
      </c>
      <c r="F16" s="136" t="n">
        <v>7.99</v>
      </c>
      <c r="G16" s="135"/>
      <c r="H16" s="137" t="n">
        <f aca="false">INT(IF(G16="E",(IF((AND(F16&gt;10.99)*(F16&lt;14.21)),(14.3-F16)/0.1*10,(IF((AND(F16&gt;6)*(F16&lt;11.01)),(12.65-F16)/0.05*10,0))))+50,(IF((AND(F16&gt;10.99)*(F16&lt;14.21)),(14.3-F16)/0.1*10,(IF((AND(F16&gt;6)*(F16&lt;11.01)),(12.65-F16)/0.05*10,0))))))</f>
        <v>932</v>
      </c>
      <c r="I16" s="135"/>
      <c r="J16" s="137" t="n">
        <f aca="false">INT(IF(I16&lt;1,0,(I16-0.945)/0.055)*10)</f>
        <v>0</v>
      </c>
      <c r="K16" s="154" t="n">
        <v>18</v>
      </c>
      <c r="L16" s="137" t="n">
        <f aca="false">INT(IF(K16&lt;3,0,(K16-2.85)/0.15)*10)</f>
        <v>1010</v>
      </c>
      <c r="M16" s="139"/>
      <c r="N16" s="137" t="n">
        <f aca="false">INT(IF(M16&lt;5,0,(M16-4)/1)*10)</f>
        <v>0</v>
      </c>
      <c r="O16" s="140" t="n">
        <v>236</v>
      </c>
      <c r="P16" s="141" t="n">
        <f aca="false">INT(IF(O16&lt;30,0,(O16-27)/3)*10)</f>
        <v>696</v>
      </c>
      <c r="Q16" s="155" t="n">
        <v>8.37</v>
      </c>
      <c r="R16" s="137" t="n">
        <f aca="false">INT(IF(Q16&lt;2.2,0,(Q16-2.135)/0.065)*10)</f>
        <v>959</v>
      </c>
      <c r="S16" s="140" t="n">
        <v>75</v>
      </c>
      <c r="T16" s="137" t="n">
        <f aca="false">INT(IF(S16&lt;5,0,(S16-4.3)/0.7)*10)</f>
        <v>1010</v>
      </c>
      <c r="U16" s="121"/>
      <c r="V16" s="137" t="n">
        <f aca="false">INT(IF(U16&lt;10,0,(U16-9)/1)*10)</f>
        <v>0</v>
      </c>
      <c r="W16" s="136"/>
      <c r="X16" s="137" t="n">
        <f aca="false">INT(IF(W16&lt;5,0,(W16-4.25)/0.75)*10)</f>
        <v>0</v>
      </c>
      <c r="Y16" s="143"/>
      <c r="Z16" s="139" t="n">
        <v>300</v>
      </c>
      <c r="AA16" s="144"/>
      <c r="AB16" s="145" t="n">
        <f aca="false">IF(AC16="ANO",(MAX(AI16:AK16)),0)</f>
        <v>760</v>
      </c>
      <c r="AC16" s="146" t="str">
        <f aca="false">IF(AND(ISNUMBER(Y16))*((ISNUMBER(Z16)))*(((ISNUMBER(AA16)))),"NE",IF(AND(ISNUMBER(Y16))*((ISNUMBER(Z16))),"NE",IF(AND(ISNUMBER(Y16))*((ISNUMBER(AA16))),"NE",IF(AND(ISNUMBER(Z16))*((ISNUMBER(AA16))),"NE",IF(AND(Y16="")*((Z16=""))*(((AA16=""))),"NE","ANO")))))</f>
        <v>ANO</v>
      </c>
      <c r="AD16" s="158" t="n">
        <f aca="false">SUM(H16+J16+L16+N16+P16+R16+T16+V16+X16+AB16)</f>
        <v>5367</v>
      </c>
      <c r="AE16" s="148"/>
      <c r="AG16" s="149" t="n">
        <f aca="false">AD20</f>
        <v>26492</v>
      </c>
      <c r="AH16" s="149"/>
      <c r="AI16" s="150" t="n">
        <f aca="false">INT(IF(Y16&lt;25,0,(Y16-23.5)/1.5)*10)</f>
        <v>0</v>
      </c>
      <c r="AJ16" s="150" t="n">
        <f aca="false">INT(IF(Z16&lt;120,0,(Z16-117.6)/2.4)*10)</f>
        <v>760</v>
      </c>
      <c r="AK16" s="150" t="n">
        <f aca="false">INT(IF(AL16&gt;=441,0,(442.5-AL16)/2.5)*10)</f>
        <v>0</v>
      </c>
      <c r="AL16" s="151" t="str">
        <f aca="false">IF(AND(AM16=0,AN16=0),"",AM16*60+AN16)</f>
        <v/>
      </c>
      <c r="AM16" s="151" t="n">
        <f aca="false">HOUR(AA16)</f>
        <v>0</v>
      </c>
      <c r="AN16" s="151" t="n">
        <f aca="false">MINUTE(AA16)</f>
        <v>0</v>
      </c>
      <c r="AO16" s="50"/>
      <c r="AP16" s="53"/>
      <c r="AQ16" s="152" t="str">
        <f aca="false">D10</f>
        <v>ZŠ M. Kudeříkové</v>
      </c>
      <c r="AR16" s="153" t="str">
        <f aca="false">IF(A16="A","QD","")</f>
        <v>QD</v>
      </c>
      <c r="AS16" s="53"/>
      <c r="AT16" s="53"/>
      <c r="AU16" s="33"/>
      <c r="AV16" s="33"/>
      <c r="AW16" s="33"/>
    </row>
    <row r="17" customFormat="false" ht="12.75" hidden="false" customHeight="false" outlineLevel="0" collapsed="false">
      <c r="A17" s="24" t="s">
        <v>108</v>
      </c>
      <c r="B17" s="118"/>
      <c r="C17" s="132"/>
      <c r="D17" s="157" t="s">
        <v>116</v>
      </c>
      <c r="E17" s="134" t="s">
        <v>110</v>
      </c>
      <c r="F17" s="135" t="n">
        <v>8.45</v>
      </c>
      <c r="G17" s="136"/>
      <c r="H17" s="137" t="n">
        <f aca="false">INT(IF(G17="E",(IF((AND(F17&gt;10.99)*(F17&lt;14.21)),(14.3-F17)/0.1*10,(IF((AND(F17&gt;6)*(F17&lt;11.01)),(12.65-F17)/0.05*10,0))))+50,(IF((AND(F17&gt;10.99)*(F17&lt;14.21)),(14.3-F17)/0.1*10,(IF((AND(F17&gt;6)*(F17&lt;11.01)),(12.65-F17)/0.05*10,0))))))</f>
        <v>840</v>
      </c>
      <c r="I17" s="136"/>
      <c r="J17" s="137" t="n">
        <f aca="false">INT(IF(I17&lt;1,0,(I17-0.945)/0.055)*10)</f>
        <v>0</v>
      </c>
      <c r="K17" s="138" t="n">
        <v>16.05</v>
      </c>
      <c r="L17" s="137" t="n">
        <f aca="false">INT(IF(K17&lt;3,0,(K17-2.85)/0.15)*10)</f>
        <v>880</v>
      </c>
      <c r="M17" s="139"/>
      <c r="N17" s="137" t="n">
        <f aca="false">INT(IF(M17&lt;5,0,(M17-4)/1)*10)</f>
        <v>0</v>
      </c>
      <c r="O17" s="140" t="n">
        <v>127</v>
      </c>
      <c r="P17" s="141" t="n">
        <f aca="false">INT(IF(O17&lt;30,0,(O17-27)/3)*10)</f>
        <v>333</v>
      </c>
      <c r="Q17" s="142" t="n">
        <v>7.07</v>
      </c>
      <c r="R17" s="137" t="n">
        <f aca="false">INT(IF(Q17&lt;2.2,0,(Q17-2.135)/0.065)*10)</f>
        <v>759</v>
      </c>
      <c r="S17" s="140" t="n">
        <v>30</v>
      </c>
      <c r="T17" s="137" t="n">
        <f aca="false">INT(IF(S17&lt;5,0,(S17-4.3)/0.7)*10)</f>
        <v>367</v>
      </c>
      <c r="U17" s="156"/>
      <c r="V17" s="137" t="n">
        <f aca="false">INT(IF(U17&lt;10,0,(U17-9)/1)*10)</f>
        <v>0</v>
      </c>
      <c r="W17" s="136"/>
      <c r="X17" s="137" t="n">
        <f aca="false">INT(IF(W17&lt;5,0,(W17-4.25)/0.75)*10)</f>
        <v>0</v>
      </c>
      <c r="Y17" s="143"/>
      <c r="Z17" s="139"/>
      <c r="AA17" s="144" t="n">
        <v>0.154166666666667</v>
      </c>
      <c r="AB17" s="145" t="n">
        <f aca="false">IF(AC17="ANO",(MAX(AI17:AK17)),0)</f>
        <v>882</v>
      </c>
      <c r="AC17" s="146" t="str">
        <f aca="false">IF(AND(ISNUMBER(Y17))*((ISNUMBER(Z17)))*(((ISNUMBER(AA17)))),"NE",IF(AND(ISNUMBER(Y17))*((ISNUMBER(Z17))),"NE",IF(AND(ISNUMBER(Y17))*((ISNUMBER(AA17))),"NE",IF(AND(ISNUMBER(Z17))*((ISNUMBER(AA17))),"NE",IF(AND(Y17="")*((Z17=""))*(((AA17=""))),"NE","ANO")))))</f>
        <v>ANO</v>
      </c>
      <c r="AD17" s="158" t="n">
        <f aca="false">SUM(H17+J17+L17+N17+P17+R17+T17+V17+X17+AB17)</f>
        <v>4061</v>
      </c>
      <c r="AE17" s="148"/>
      <c r="AG17" s="149" t="n">
        <f aca="false">AD20</f>
        <v>26492</v>
      </c>
      <c r="AH17" s="149"/>
      <c r="AI17" s="150" t="n">
        <f aca="false">INT(IF(Y17&lt;25,0,(Y17-23.5)/1.5)*10)</f>
        <v>0</v>
      </c>
      <c r="AJ17" s="150" t="n">
        <f aca="false">INT(IF(Z17&lt;120,0,(Z17-117.6)/2.4)*10)</f>
        <v>0</v>
      </c>
      <c r="AK17" s="150" t="n">
        <f aca="false">INT(IF(AL17&gt;=441,0,(442.5-AL17)/2.5)*10)</f>
        <v>882</v>
      </c>
      <c r="AL17" s="151" t="n">
        <f aca="false">IF(AND(AM17=0,AN17=0),"",AM17*60+AN17)</f>
        <v>222</v>
      </c>
      <c r="AM17" s="151" t="n">
        <f aca="false">HOUR(AA17)</f>
        <v>3</v>
      </c>
      <c r="AN17" s="151" t="n">
        <f aca="false">MINUTE(AA17)</f>
        <v>42</v>
      </c>
      <c r="AQ17" s="152" t="str">
        <f aca="false">D10</f>
        <v>ZŠ M. Kudeříkové</v>
      </c>
      <c r="AR17" s="153" t="str">
        <f aca="false">IF(A17="A","QD","")</f>
        <v>QD</v>
      </c>
      <c r="AS17" s="53"/>
      <c r="AT17" s="53"/>
      <c r="AU17" s="33"/>
      <c r="AV17" s="33"/>
      <c r="AW17" s="33"/>
    </row>
    <row r="18" customFormat="false" ht="12.75" hidden="false" customHeight="false" outlineLevel="0" collapsed="false">
      <c r="A18" s="24" t="s">
        <v>108</v>
      </c>
      <c r="B18" s="118"/>
      <c r="C18" s="132"/>
      <c r="D18" s="159" t="s">
        <v>117</v>
      </c>
      <c r="E18" s="134" t="s">
        <v>110</v>
      </c>
      <c r="F18" s="135" t="n">
        <v>9.62</v>
      </c>
      <c r="G18" s="136"/>
      <c r="H18" s="137" t="n">
        <f aca="false">INT(IF(G18="E",(IF((AND(F18&gt;10.99)*(F18&lt;14.21)),(14.3-F18)/0.1*10,(IF((AND(F18&gt;6)*(F18&lt;11.01)),(12.65-F18)/0.05*10,0))))+50,(IF((AND(F18&gt;10.99)*(F18&lt;14.21)),(14.3-F18)/0.1*10,(IF((AND(F18&gt;6)*(F18&lt;11.01)),(12.65-F18)/0.05*10,0))))))</f>
        <v>606</v>
      </c>
      <c r="I18" s="136"/>
      <c r="J18" s="137" t="n">
        <f aca="false">INT(IF(I18&lt;1,0,(I18-0.945)/0.055)*10)</f>
        <v>0</v>
      </c>
      <c r="K18" s="138" t="n">
        <v>11.8</v>
      </c>
      <c r="L18" s="137" t="n">
        <f aca="false">INT(IF(K18&lt;3,0,(K18-2.85)/0.15)*10)</f>
        <v>596</v>
      </c>
      <c r="M18" s="139"/>
      <c r="N18" s="137" t="n">
        <f aca="false">INT(IF(M18&lt;5,0,(M18-4)/1)*10)</f>
        <v>0</v>
      </c>
      <c r="O18" s="140" t="n">
        <v>179</v>
      </c>
      <c r="P18" s="141" t="n">
        <f aca="false">INT(IF(O18&lt;30,0,(O18-27)/3)*10)</f>
        <v>506</v>
      </c>
      <c r="Q18" s="142" t="n">
        <v>6.41</v>
      </c>
      <c r="R18" s="137" t="n">
        <f aca="false">INT(IF(Q18&lt;2.2,0,(Q18-2.135)/0.065)*10)</f>
        <v>657</v>
      </c>
      <c r="S18" s="140" t="n">
        <v>70</v>
      </c>
      <c r="T18" s="137" t="n">
        <f aca="false">INT(IF(S18&lt;5,0,(S18-4.3)/0.7)*10)</f>
        <v>938</v>
      </c>
      <c r="U18" s="156"/>
      <c r="V18" s="137" t="n">
        <f aca="false">INT(IF(U18&lt;10,0,(U18-9)/1)*10)</f>
        <v>0</v>
      </c>
      <c r="W18" s="136"/>
      <c r="X18" s="137" t="n">
        <f aca="false">INT(IF(W18&lt;5,0,(W18-4.25)/0.75)*10)</f>
        <v>0</v>
      </c>
      <c r="Y18" s="143"/>
      <c r="Z18" s="139"/>
      <c r="AA18" s="144" t="n">
        <v>0.136805555555556</v>
      </c>
      <c r="AB18" s="145" t="n">
        <f aca="false">IF(AC18="ANO",(MAX(AI18:AK18)),0)</f>
        <v>982</v>
      </c>
      <c r="AC18" s="146" t="str">
        <f aca="false">IF(AND(ISNUMBER(Y18))*((ISNUMBER(Z18)))*(((ISNUMBER(AA18)))),"NE",IF(AND(ISNUMBER(Y18))*((ISNUMBER(Z18))),"NE",IF(AND(ISNUMBER(Y18))*((ISNUMBER(AA18))),"NE",IF(AND(ISNUMBER(Z18))*((ISNUMBER(AA18))),"NE",IF(AND(Y18="")*((Z18=""))*(((AA18=""))),"NE","ANO")))))</f>
        <v>ANO</v>
      </c>
      <c r="AD18" s="158" t="n">
        <f aca="false">SUM(H18+J18+L18+N18+P18+R18+T18+V18+X18+AB18)</f>
        <v>4285</v>
      </c>
      <c r="AE18" s="148"/>
      <c r="AG18" s="149" t="n">
        <f aca="false">AD20</f>
        <v>26492</v>
      </c>
      <c r="AH18" s="149"/>
      <c r="AI18" s="150" t="n">
        <f aca="false">INT(IF(Y18&lt;25,0,(Y18-23.5)/1.5)*10)</f>
        <v>0</v>
      </c>
      <c r="AJ18" s="150" t="n">
        <f aca="false">INT(IF(Z18&lt;120,0,(Z18-117.6)/2.4)*10)</f>
        <v>0</v>
      </c>
      <c r="AK18" s="150" t="n">
        <f aca="false">INT(IF(AL18&gt;=441,0,(442.5-AL18)/2.5)*10)</f>
        <v>982</v>
      </c>
      <c r="AL18" s="151" t="n">
        <f aca="false">IF(AND(AM18=0,AN18=0),"",AM18*60+AN18)</f>
        <v>197</v>
      </c>
      <c r="AM18" s="151" t="n">
        <f aca="false">HOUR(AA18)</f>
        <v>3</v>
      </c>
      <c r="AN18" s="151" t="n">
        <f aca="false">MINUTE(AA18)</f>
        <v>17</v>
      </c>
      <c r="AQ18" s="152" t="str">
        <f aca="false">D10</f>
        <v>ZŠ M. Kudeříkové</v>
      </c>
      <c r="AR18" s="153" t="str">
        <f aca="false">IF(A18="A","QD","")</f>
        <v>QD</v>
      </c>
      <c r="AS18" s="53"/>
      <c r="AT18" s="53"/>
      <c r="AU18" s="33"/>
      <c r="AV18" s="33"/>
      <c r="AW18" s="33"/>
    </row>
    <row r="19" customFormat="false" ht="12.75" hidden="false" customHeight="false" outlineLevel="0" collapsed="false">
      <c r="A19" s="24" t="s">
        <v>108</v>
      </c>
      <c r="B19" s="118"/>
      <c r="C19" s="132"/>
      <c r="D19" s="159" t="s">
        <v>118</v>
      </c>
      <c r="E19" s="134" t="s">
        <v>119</v>
      </c>
      <c r="F19" s="136" t="n">
        <v>9</v>
      </c>
      <c r="G19" s="136"/>
      <c r="H19" s="137" t="n">
        <f aca="false">INT(IF(G19="E",(IF((AND(F19&gt;10.99)*(F19&lt;14.21)),(14.3-F19)/0.1*10,(IF((AND(F19&gt;6)*(F19&lt;11.01)),(12.65-F19)/0.05*10,0))))+50,(IF((AND(F19&gt;10.99)*(F19&lt;14.21)),(14.3-F19)/0.1*10,(IF((AND(F19&gt;6)*(F19&lt;11.01)),(12.65-F19)/0.05*10,0))))))</f>
        <v>730</v>
      </c>
      <c r="I19" s="136"/>
      <c r="J19" s="137" t="n">
        <f aca="false">INT(IF(I19&lt;1,0,(I19-0.945)/0.055)*10)</f>
        <v>0</v>
      </c>
      <c r="K19" s="138" t="n">
        <v>10.3</v>
      </c>
      <c r="L19" s="137" t="n">
        <f aca="false">INT(IF(K19&lt;3,0,(K19-2.85)/0.15)*10)</f>
        <v>496</v>
      </c>
      <c r="M19" s="139"/>
      <c r="N19" s="137" t="n">
        <f aca="false">INT(IF(M19&lt;5,0,(M19-4)/1)*10)</f>
        <v>0</v>
      </c>
      <c r="O19" s="140" t="n">
        <v>166</v>
      </c>
      <c r="P19" s="141" t="n">
        <f aca="false">INT(IF(O19&lt;30,0,(O19-27)/3)*10)</f>
        <v>463</v>
      </c>
      <c r="Q19" s="142" t="n">
        <v>6.9</v>
      </c>
      <c r="R19" s="137" t="n">
        <f aca="false">INT(IF(Q19&lt;2.2,0,(Q19-2.135)/0.065)*10)</f>
        <v>733</v>
      </c>
      <c r="S19" s="140" t="n">
        <v>80</v>
      </c>
      <c r="T19" s="137" t="n">
        <f aca="false">INT(IF(S19&lt;5,0,(S19-4.3)/0.7)*10)</f>
        <v>1081</v>
      </c>
      <c r="U19" s="156"/>
      <c r="V19" s="137" t="n">
        <f aca="false">INT(IF(U19&lt;10,0,(U19-9)/1)*10)</f>
        <v>0</v>
      </c>
      <c r="W19" s="136"/>
      <c r="X19" s="137" t="n">
        <f aca="false">INT(IF(W19&lt;5,0,(W19-4.25)/0.75)*10)</f>
        <v>0</v>
      </c>
      <c r="Y19" s="143"/>
      <c r="Z19" s="139"/>
      <c r="AA19" s="144" t="n">
        <v>0.148611111111111</v>
      </c>
      <c r="AB19" s="145" t="n">
        <f aca="false">IF(AC19="ANO",(MAX(AI19:AK19)),0)</f>
        <v>914</v>
      </c>
      <c r="AC19" s="146" t="str">
        <f aca="false">IF(AND(ISNUMBER(Y19))*((ISNUMBER(Z19)))*(((ISNUMBER(AA19)))),"NE",IF(AND(ISNUMBER(Y19))*((ISNUMBER(Z19))),"NE",IF(AND(ISNUMBER(Y19))*((ISNUMBER(AA19))),"NE",IF(AND(ISNUMBER(Z19))*((ISNUMBER(AA19))),"NE",IF(AND(Y19="")*((Z19=""))*(((AA19=""))),"NE","ANO")))))</f>
        <v>ANO</v>
      </c>
      <c r="AD19" s="158" t="n">
        <f aca="false">SUM(H19+J19+L19+N19+P19+R19+T19+V19+X19+AB19)</f>
        <v>4417</v>
      </c>
      <c r="AE19" s="148"/>
      <c r="AG19" s="149" t="n">
        <f aca="false">AD20</f>
        <v>26492</v>
      </c>
      <c r="AH19" s="149"/>
      <c r="AI19" s="150" t="n">
        <f aca="false">INT(IF(Y19&lt;25,0,(Y19-23.5)/1.5)*10)</f>
        <v>0</v>
      </c>
      <c r="AJ19" s="150" t="n">
        <f aca="false">INT(IF(Z19&lt;120,0,(Z19-117.6)/2.4)*10)</f>
        <v>0</v>
      </c>
      <c r="AK19" s="150" t="n">
        <f aca="false">INT(IF(AL19&gt;=441,0,(442.5-AL19)/2.5)*10)</f>
        <v>914</v>
      </c>
      <c r="AL19" s="151" t="n">
        <f aca="false">IF(AND(AM19=0,AN19=0),"",AM19*60+AN19)</f>
        <v>214</v>
      </c>
      <c r="AM19" s="151" t="n">
        <f aca="false">HOUR(AA19)</f>
        <v>3</v>
      </c>
      <c r="AN19" s="151" t="n">
        <f aca="false">MINUTE(AA19)</f>
        <v>34</v>
      </c>
      <c r="AQ19" s="152" t="str">
        <f aca="false">D10</f>
        <v>ZŠ M. Kudeříkové</v>
      </c>
      <c r="AR19" s="153" t="str">
        <f aca="false">IF(A19="A","QD","")</f>
        <v>QD</v>
      </c>
      <c r="AS19" s="53"/>
      <c r="AT19" s="53"/>
      <c r="AU19" s="33"/>
      <c r="AV19" s="33"/>
      <c r="AW19" s="33"/>
    </row>
    <row r="20" customFormat="false" ht="13.5" hidden="false" customHeight="false" outlineLevel="0" collapsed="false">
      <c r="B20" s="118"/>
      <c r="C20" s="160"/>
      <c r="D20" s="161"/>
      <c r="E20" s="161"/>
      <c r="F20" s="161"/>
      <c r="G20" s="161"/>
      <c r="H20" s="162"/>
      <c r="I20" s="161"/>
      <c r="J20" s="163"/>
      <c r="K20" s="162"/>
      <c r="L20" s="164"/>
      <c r="M20" s="162"/>
      <c r="N20" s="164"/>
      <c r="O20" s="164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5" t="s">
        <v>120</v>
      </c>
      <c r="AC20" s="166"/>
      <c r="AD20" s="167" t="n">
        <f aca="false">SUM((SUM(AD12:AD15)-MIN(AD12:AD15))+(SUM(AD16:AD19)-MIN(AD16:AD19)))</f>
        <v>26492</v>
      </c>
      <c r="AG20" s="168" t="n">
        <f aca="false">AD20</f>
        <v>26492</v>
      </c>
      <c r="AH20" s="168"/>
      <c r="AI20" s="168"/>
      <c r="AJ20" s="168"/>
      <c r="AK20" s="168"/>
      <c r="AM20" s="53"/>
      <c r="AN20" s="169"/>
      <c r="AQ20" s="51"/>
      <c r="AR20" s="51"/>
      <c r="AS20" s="53"/>
      <c r="AT20" s="53"/>
      <c r="AU20" s="33"/>
      <c r="AV20" s="33"/>
      <c r="AW20" s="33"/>
    </row>
    <row r="21" customFormat="false" ht="13.5" hidden="false" customHeight="false" outlineLevel="0" collapsed="false">
      <c r="B21" s="118"/>
      <c r="C21" s="170"/>
      <c r="D21" s="171"/>
      <c r="E21" s="172"/>
      <c r="F21" s="172"/>
      <c r="G21" s="172"/>
      <c r="H21" s="173"/>
      <c r="I21" s="172"/>
      <c r="J21" s="174"/>
      <c r="K21" s="173"/>
      <c r="L21" s="172"/>
      <c r="M21" s="173"/>
      <c r="N21" s="172"/>
      <c r="O21" s="172"/>
      <c r="P21" s="172"/>
      <c r="Q21" s="173"/>
      <c r="R21" s="172"/>
      <c r="S21" s="173"/>
      <c r="T21" s="175"/>
      <c r="U21" s="173"/>
      <c r="V21" s="172"/>
      <c r="W21" s="173"/>
      <c r="X21" s="172"/>
      <c r="Y21" s="172"/>
      <c r="Z21" s="173"/>
      <c r="AA21" s="175"/>
      <c r="AB21" s="173"/>
      <c r="AC21" s="176"/>
      <c r="AD21" s="177"/>
      <c r="AE21" s="53"/>
      <c r="AG21" s="168" t="n">
        <f aca="false">AD20</f>
        <v>26492</v>
      </c>
      <c r="AH21" s="168"/>
      <c r="AI21" s="168"/>
      <c r="AJ21" s="168"/>
      <c r="AK21" s="168"/>
      <c r="AM21" s="53"/>
      <c r="AN21" s="53"/>
      <c r="AQ21" s="53"/>
      <c r="AR21" s="53"/>
      <c r="AS21" s="53"/>
      <c r="AT21" s="53"/>
      <c r="AU21" s="33"/>
      <c r="AV21" s="33"/>
      <c r="AW21" s="33"/>
    </row>
    <row r="22" customFormat="false" ht="12.75" hidden="false" customHeight="false" outlineLevel="0" collapsed="false">
      <c r="B22" s="118" t="s">
        <v>121</v>
      </c>
      <c r="C22" s="101" t="s">
        <v>122</v>
      </c>
      <c r="D22" s="178" t="s">
        <v>123</v>
      </c>
      <c r="E22" s="103"/>
      <c r="F22" s="104" t="s">
        <v>82</v>
      </c>
      <c r="G22" s="105"/>
      <c r="H22" s="106" t="s">
        <v>83</v>
      </c>
      <c r="I22" s="107" t="s">
        <v>84</v>
      </c>
      <c r="J22" s="106" t="s">
        <v>83</v>
      </c>
      <c r="K22" s="107" t="s">
        <v>85</v>
      </c>
      <c r="L22" s="106" t="s">
        <v>83</v>
      </c>
      <c r="M22" s="108" t="s">
        <v>86</v>
      </c>
      <c r="N22" s="106" t="s">
        <v>83</v>
      </c>
      <c r="O22" s="109" t="s">
        <v>87</v>
      </c>
      <c r="P22" s="106" t="s">
        <v>124</v>
      </c>
      <c r="Q22" s="108" t="s">
        <v>88</v>
      </c>
      <c r="R22" s="106" t="s">
        <v>83</v>
      </c>
      <c r="S22" s="104" t="s">
        <v>89</v>
      </c>
      <c r="T22" s="106" t="s">
        <v>83</v>
      </c>
      <c r="U22" s="107" t="s">
        <v>90</v>
      </c>
      <c r="V22" s="106" t="s">
        <v>83</v>
      </c>
      <c r="W22" s="108" t="s">
        <v>91</v>
      </c>
      <c r="X22" s="106" t="s">
        <v>83</v>
      </c>
      <c r="Y22" s="110" t="s">
        <v>92</v>
      </c>
      <c r="Z22" s="104" t="s">
        <v>93</v>
      </c>
      <c r="AA22" s="104" t="s">
        <v>94</v>
      </c>
      <c r="AB22" s="111" t="s">
        <v>83</v>
      </c>
      <c r="AC22" s="112"/>
      <c r="AD22" s="113" t="s">
        <v>95</v>
      </c>
      <c r="AG22" s="114" t="n">
        <f aca="false">AD32</f>
        <v>22958</v>
      </c>
      <c r="AH22" s="114"/>
      <c r="AI22" s="115" t="s">
        <v>96</v>
      </c>
      <c r="AJ22" s="115" t="s">
        <v>96</v>
      </c>
      <c r="AK22" s="115" t="s">
        <v>96</v>
      </c>
      <c r="AL22" s="115" t="s">
        <v>97</v>
      </c>
      <c r="AM22" s="115" t="s">
        <v>98</v>
      </c>
      <c r="AN22" s="115" t="s">
        <v>99</v>
      </c>
      <c r="AQ22" s="116"/>
      <c r="AR22" s="117"/>
      <c r="AS22" s="53"/>
      <c r="AT22" s="53"/>
      <c r="AU22" s="33"/>
      <c r="AV22" s="33"/>
      <c r="AW22" s="33"/>
    </row>
    <row r="23" customFormat="false" ht="12.75" hidden="false" customHeight="false" outlineLevel="0" collapsed="false">
      <c r="B23" s="118"/>
      <c r="C23" s="119" t="s">
        <v>100</v>
      </c>
      <c r="D23" s="120" t="s">
        <v>72</v>
      </c>
      <c r="E23" s="121" t="s">
        <v>101</v>
      </c>
      <c r="F23" s="122" t="s">
        <v>102</v>
      </c>
      <c r="G23" s="122"/>
      <c r="H23" s="123"/>
      <c r="I23" s="124" t="s">
        <v>103</v>
      </c>
      <c r="J23" s="123"/>
      <c r="K23" s="124" t="s">
        <v>103</v>
      </c>
      <c r="L23" s="123"/>
      <c r="M23" s="125" t="s">
        <v>104</v>
      </c>
      <c r="N23" s="123"/>
      <c r="O23" s="125" t="s">
        <v>104</v>
      </c>
      <c r="P23" s="123"/>
      <c r="Q23" s="125" t="s">
        <v>103</v>
      </c>
      <c r="R23" s="123"/>
      <c r="S23" s="122" t="s">
        <v>104</v>
      </c>
      <c r="T23" s="123"/>
      <c r="U23" s="124" t="s">
        <v>104</v>
      </c>
      <c r="V23" s="123"/>
      <c r="W23" s="125" t="s">
        <v>103</v>
      </c>
      <c r="X23" s="123"/>
      <c r="Y23" s="126" t="s">
        <v>103</v>
      </c>
      <c r="Z23" s="122" t="s">
        <v>103</v>
      </c>
      <c r="AA23" s="127" t="s">
        <v>105</v>
      </c>
      <c r="AB23" s="125"/>
      <c r="AC23" s="128"/>
      <c r="AD23" s="129" t="s">
        <v>106</v>
      </c>
      <c r="AG23" s="114" t="n">
        <f aca="false">AD32</f>
        <v>22958</v>
      </c>
      <c r="AH23" s="114"/>
      <c r="AI23" s="130" t="s">
        <v>92</v>
      </c>
      <c r="AJ23" s="130" t="s">
        <v>93</v>
      </c>
      <c r="AK23" s="130" t="s">
        <v>107</v>
      </c>
      <c r="AL23" s="131" t="s">
        <v>107</v>
      </c>
      <c r="AM23" s="131" t="s">
        <v>107</v>
      </c>
      <c r="AN23" s="131" t="s">
        <v>107</v>
      </c>
      <c r="AQ23" s="116"/>
      <c r="AR23" s="117"/>
      <c r="AS23" s="53"/>
      <c r="AT23" s="53"/>
      <c r="AU23" s="33"/>
      <c r="AV23" s="33"/>
      <c r="AW23" s="33"/>
    </row>
    <row r="24" customFormat="false" ht="12.75" hidden="false" customHeight="false" outlineLevel="0" collapsed="false">
      <c r="A24" s="24" t="s">
        <v>108</v>
      </c>
      <c r="B24" s="118"/>
      <c r="C24" s="132"/>
      <c r="D24" s="179" t="s">
        <v>125</v>
      </c>
      <c r="E24" s="134" t="s">
        <v>112</v>
      </c>
      <c r="F24" s="136" t="n">
        <v>9.85</v>
      </c>
      <c r="G24" s="136"/>
      <c r="H24" s="137" t="n">
        <f aca="false">INT(IF(G24="E",(IF((AND(F24&gt;10.99)*(F24&lt;14.21)),(14.3-F24)/0.1*10,(IF((AND(F24&gt;6)*(F24&lt;11.01)),(12.65-F24)/0.05*10,0))))+50,(IF((AND(F24&gt;10.99)*(F24&lt;14.21)),(14.3-F24)/0.1*10,(IF((AND(F24&gt;6)*(F24&lt;11.01)),(12.65-F24)/0.05*10,0))))))</f>
        <v>560</v>
      </c>
      <c r="I24" s="136"/>
      <c r="J24" s="137" t="n">
        <f aca="false">INT(IF(I24&lt;1,0,(I24-0.945)/0.055)*10)</f>
        <v>0</v>
      </c>
      <c r="K24" s="138" t="n">
        <v>9</v>
      </c>
      <c r="L24" s="137" t="n">
        <f aca="false">INT(IF(K24&lt;3,0,(K24-2.85)/0.15)*10)</f>
        <v>410</v>
      </c>
      <c r="M24" s="139"/>
      <c r="N24" s="137" t="n">
        <f aca="false">INT(IF(M24&lt;5,0,(M24-4)/1)*10)</f>
        <v>0</v>
      </c>
      <c r="O24" s="140" t="n">
        <v>244</v>
      </c>
      <c r="P24" s="141" t="n">
        <f aca="false">INT(IF(O24&lt;30,0,(O24-27)/3)*10)</f>
        <v>723</v>
      </c>
      <c r="Q24" s="136" t="n">
        <v>5.64</v>
      </c>
      <c r="R24" s="137" t="n">
        <f aca="false">INT(IF(Q24&lt;2.2,0,(Q24-2.135)/0.065)*10)</f>
        <v>539</v>
      </c>
      <c r="S24" s="140" t="n">
        <v>60</v>
      </c>
      <c r="T24" s="137" t="n">
        <f aca="false">INT(IF(S24&lt;5,0,(S24-4.3)/0.7)*10)</f>
        <v>795</v>
      </c>
      <c r="U24" s="121"/>
      <c r="V24" s="137" t="n">
        <f aca="false">INT(IF(U24&lt;10,0,(U24-9)/1)*10)</f>
        <v>0</v>
      </c>
      <c r="W24" s="136"/>
      <c r="X24" s="137" t="n">
        <f aca="false">INT(IF(W24&lt;5,0,(W24-4.25)/0.75)*10)</f>
        <v>0</v>
      </c>
      <c r="Y24" s="143"/>
      <c r="Z24" s="139"/>
      <c r="AA24" s="144" t="n">
        <v>0.179861111111111</v>
      </c>
      <c r="AB24" s="145" t="n">
        <f aca="false">IF(AC24="ANO",(MAX(AI24:AK24)),0)</f>
        <v>734</v>
      </c>
      <c r="AC24" s="146" t="str">
        <f aca="false">IF(AND(ISNUMBER(Y24))*((ISNUMBER(Z24)))*(((ISNUMBER(AA24)))),"NE",IF(AND(ISNUMBER(Y24))*((ISNUMBER(Z24))),"NE",IF(AND(ISNUMBER(Y24))*((ISNUMBER(AA24))),"NE",IF(AND(ISNUMBER(Z24))*((ISNUMBER(AA24))),"NE",IF(AND(Y24="")*((Z24=""))*(((AA24=""))),"NE","ANO")))))</f>
        <v>ANO</v>
      </c>
      <c r="AD24" s="147" t="n">
        <f aca="false">SUM(H24+J24+L24+N24+P24+R24+T24+V24+X24+AB24)</f>
        <v>3761</v>
      </c>
      <c r="AE24" s="148"/>
      <c r="AG24" s="149" t="n">
        <f aca="false">AD32</f>
        <v>22958</v>
      </c>
      <c r="AH24" s="149"/>
      <c r="AI24" s="150" t="n">
        <f aca="false">INT(IF(Y24&lt;25,0,(Y24-23.5)/1.5)*10)</f>
        <v>0</v>
      </c>
      <c r="AJ24" s="150" t="n">
        <f aca="false">INT(IF(Z24&lt;120,0,(Z24-117.6)/2.4)*10)</f>
        <v>0</v>
      </c>
      <c r="AK24" s="150" t="n">
        <f aca="false">INT(IF(AL24&gt;=441,0,(442.5-AL24)/2.5)*10)</f>
        <v>734</v>
      </c>
      <c r="AL24" s="151" t="n">
        <f aca="false">IF(AND(AM24=0,AN24=0),"",AM24*60+AN24)</f>
        <v>259</v>
      </c>
      <c r="AM24" s="151" t="n">
        <f aca="false">HOUR(AA24)</f>
        <v>4</v>
      </c>
      <c r="AN24" s="151" t="n">
        <f aca="false">MINUTE(AA24)</f>
        <v>19</v>
      </c>
      <c r="AQ24" s="152" t="str">
        <f aca="false">D22</f>
        <v>ZŠ M. Pujmanové</v>
      </c>
      <c r="AR24" s="153" t="str">
        <f aca="false">IF(A24="A","QD","")</f>
        <v>QD</v>
      </c>
      <c r="AS24" s="53"/>
      <c r="AT24" s="53"/>
      <c r="AU24" s="33"/>
      <c r="AV24" s="33"/>
      <c r="AW24" s="33"/>
    </row>
    <row r="25" customFormat="false" ht="12.75" hidden="false" customHeight="false" outlineLevel="0" collapsed="false">
      <c r="A25" s="24" t="s">
        <v>108</v>
      </c>
      <c r="B25" s="118"/>
      <c r="C25" s="132"/>
      <c r="D25" s="179" t="s">
        <v>126</v>
      </c>
      <c r="E25" s="134" t="s">
        <v>112</v>
      </c>
      <c r="F25" s="135" t="n">
        <v>10.2</v>
      </c>
      <c r="G25" s="135"/>
      <c r="H25" s="137" t="n">
        <f aca="false">INT(IF(G25="E",(IF((AND(F25&gt;10.99)*(F25&lt;14.21)),(14.3-F25)/0.1*10,(IF((AND(F25&gt;6)*(F25&lt;11.01)),(12.65-F25)/0.05*10,0))))+50,(IF((AND(F25&gt;10.99)*(F25&lt;14.21)),(14.3-F25)/0.1*10,(IF((AND(F25&gt;6)*(F25&lt;11.01)),(12.65-F25)/0.05*10,0))))))</f>
        <v>490</v>
      </c>
      <c r="I25" s="135"/>
      <c r="J25" s="137" t="n">
        <f aca="false">INT(IF(I25&lt;1,0,(I25-0.945)/0.055)*10)</f>
        <v>0</v>
      </c>
      <c r="K25" s="154" t="n">
        <v>7.75</v>
      </c>
      <c r="L25" s="137" t="n">
        <f aca="false">INT(IF(K25&lt;3,0,(K25-2.85)/0.15)*10)</f>
        <v>326</v>
      </c>
      <c r="M25" s="139"/>
      <c r="N25" s="137" t="n">
        <f aca="false">INT(IF(M25&lt;5,0,(M25-4)/1)*10)</f>
        <v>0</v>
      </c>
      <c r="O25" s="140" t="n">
        <v>145</v>
      </c>
      <c r="P25" s="141" t="n">
        <f aca="false">INT(IF(O25&lt;30,0,(O25-27)/3)*10)</f>
        <v>393</v>
      </c>
      <c r="Q25" s="135" t="n">
        <v>6.05</v>
      </c>
      <c r="R25" s="137" t="n">
        <f aca="false">INT(IF(Q25&lt;2.2,0,(Q25-2.135)/0.065)*10)</f>
        <v>602</v>
      </c>
      <c r="S25" s="140" t="n">
        <v>47</v>
      </c>
      <c r="T25" s="137" t="n">
        <f aca="false">INT(IF(S25&lt;5,0,(S25-4.3)/0.7)*10)</f>
        <v>610</v>
      </c>
      <c r="U25" s="156"/>
      <c r="V25" s="137" t="n">
        <f aca="false">INT(IF(U25&lt;10,0,(U25-9)/1)*10)</f>
        <v>0</v>
      </c>
      <c r="W25" s="136"/>
      <c r="X25" s="137" t="n">
        <f aca="false">INT(IF(W25&lt;5,0,(W25-4.25)/0.75)*10)</f>
        <v>0</v>
      </c>
      <c r="Y25" s="143"/>
      <c r="Z25" s="139" t="n">
        <v>280</v>
      </c>
      <c r="AA25" s="144"/>
      <c r="AB25" s="145" t="n">
        <f aca="false">IF(AC25="ANO",(MAX(AI25:AK25)),0)</f>
        <v>676</v>
      </c>
      <c r="AC25" s="146" t="str">
        <f aca="false">IF(AND(ISNUMBER(Y25))*((ISNUMBER(Z25)))*(((ISNUMBER(AA25)))),"NE",IF(AND(ISNUMBER(Y25))*((ISNUMBER(Z25))),"NE",IF(AND(ISNUMBER(Y25))*((ISNUMBER(AA25))),"NE",IF(AND(ISNUMBER(Z25))*((ISNUMBER(AA25))),"NE",IF(AND(Y25="")*((Z25=""))*(((AA25=""))),"NE","ANO")))))</f>
        <v>ANO</v>
      </c>
      <c r="AD25" s="147" t="n">
        <f aca="false">SUM(H25+J25+L25+N25+P25+R25+T25+V25+X25+AB25)</f>
        <v>3097</v>
      </c>
      <c r="AE25" s="148"/>
      <c r="AG25" s="149" t="n">
        <f aca="false">AD32</f>
        <v>22958</v>
      </c>
      <c r="AH25" s="149"/>
      <c r="AI25" s="150" t="n">
        <f aca="false">INT(IF(Y25&lt;25,0,(Y25-23.5)/1.5)*10)</f>
        <v>0</v>
      </c>
      <c r="AJ25" s="150" t="n">
        <f aca="false">INT(IF(Z25&lt;120,0,(Z25-117.6)/2.4)*10)</f>
        <v>676</v>
      </c>
      <c r="AK25" s="150" t="n">
        <f aca="false">INT(IF(AL25&gt;=441,0,(442.5-AL25)/2.5)*10)</f>
        <v>0</v>
      </c>
      <c r="AL25" s="151" t="str">
        <f aca="false">IF(AND(AM25=0,AN25=0),"",AM25*60+AN25)</f>
        <v/>
      </c>
      <c r="AM25" s="151" t="n">
        <f aca="false">HOUR(AA25)</f>
        <v>0</v>
      </c>
      <c r="AN25" s="151" t="n">
        <f aca="false">MINUTE(AA25)</f>
        <v>0</v>
      </c>
      <c r="AQ25" s="152" t="str">
        <f aca="false">D22</f>
        <v>ZŠ M. Pujmanové</v>
      </c>
      <c r="AR25" s="153" t="str">
        <f aca="false">IF(A25="A","QD","")</f>
        <v>QD</v>
      </c>
      <c r="AS25" s="53"/>
      <c r="AT25" s="53"/>
      <c r="AU25" s="33"/>
      <c r="AV25" s="33"/>
      <c r="AW25" s="33"/>
    </row>
    <row r="26" customFormat="false" ht="12.75" hidden="false" customHeight="false" outlineLevel="0" collapsed="false">
      <c r="A26" s="24" t="s">
        <v>108</v>
      </c>
      <c r="B26" s="118"/>
      <c r="C26" s="132"/>
      <c r="D26" s="179" t="s">
        <v>127</v>
      </c>
      <c r="E26" s="134" t="s">
        <v>110</v>
      </c>
      <c r="F26" s="135" t="n">
        <v>9.53</v>
      </c>
      <c r="G26" s="135"/>
      <c r="H26" s="137" t="n">
        <f aca="false">INT(IF(G26="E",(IF((AND(F26&gt;10.99)*(F26&lt;14.21)),(14.3-F26)/0.1*10,(IF((AND(F26&gt;6)*(F26&lt;11.01)),(12.65-F26)/0.05*10,0))))+50,(IF((AND(F26&gt;10.99)*(F26&lt;14.21)),(14.3-F26)/0.1*10,(IF((AND(F26&gt;6)*(F26&lt;11.01)),(12.65-F26)/0.05*10,0))))))</f>
        <v>624</v>
      </c>
      <c r="I26" s="135"/>
      <c r="J26" s="137" t="n">
        <f aca="false">INT(IF(I26&lt;1,0,(I26-0.945)/0.055)*10)</f>
        <v>0</v>
      </c>
      <c r="K26" s="154" t="n">
        <v>9.95</v>
      </c>
      <c r="L26" s="137" t="n">
        <f aca="false">INT(IF(K26&lt;3,0,(K26-2.85)/0.15)*10)</f>
        <v>473</v>
      </c>
      <c r="M26" s="139"/>
      <c r="N26" s="137" t="n">
        <f aca="false">INT(IF(M26&lt;5,0,(M26-4)/1)*10)</f>
        <v>0</v>
      </c>
      <c r="O26" s="140" t="n">
        <v>183</v>
      </c>
      <c r="P26" s="141" t="n">
        <f aca="false">INT(IF(O26&lt;30,0,(O26-27)/3)*10)</f>
        <v>520</v>
      </c>
      <c r="Q26" s="135" t="n">
        <v>5.72</v>
      </c>
      <c r="R26" s="137" t="n">
        <f aca="false">INT(IF(Q26&lt;2.2,0,(Q26-2.135)/0.065)*10)</f>
        <v>551</v>
      </c>
      <c r="S26" s="140" t="n">
        <v>56</v>
      </c>
      <c r="T26" s="137" t="n">
        <f aca="false">INT(IF(S26&lt;5,0,(S26-4.3)/0.7)*10)</f>
        <v>738</v>
      </c>
      <c r="U26" s="156"/>
      <c r="V26" s="137" t="n">
        <f aca="false">INT(IF(U26&lt;10,0,(U26-9)/1)*10)</f>
        <v>0</v>
      </c>
      <c r="W26" s="136"/>
      <c r="X26" s="137" t="n">
        <f aca="false">INT(IF(W26&lt;5,0,(W26-4.25)/0.75)*10)</f>
        <v>0</v>
      </c>
      <c r="Y26" s="143"/>
      <c r="Z26" s="139" t="n">
        <v>280</v>
      </c>
      <c r="AA26" s="144"/>
      <c r="AB26" s="145" t="n">
        <f aca="false">IF(AC26="ANO",(MAX(AI26:AK26)),0)</f>
        <v>676</v>
      </c>
      <c r="AC26" s="146" t="str">
        <f aca="false">IF(AND(ISNUMBER(Y26))*((ISNUMBER(Z26)))*(((ISNUMBER(AA26)))),"NE",IF(AND(ISNUMBER(Y26))*((ISNUMBER(Z26))),"NE",IF(AND(ISNUMBER(Y26))*((ISNUMBER(AA26))),"NE",IF(AND(ISNUMBER(Z26))*((ISNUMBER(AA26))),"NE",IF(AND(Y26="")*((Z26=""))*(((AA26=""))),"NE","ANO")))))</f>
        <v>ANO</v>
      </c>
      <c r="AD26" s="147" t="n">
        <f aca="false">SUM(H26+J26+L26+N26+P26+R26+T26+V26+X26+AB26)</f>
        <v>3582</v>
      </c>
      <c r="AE26" s="148"/>
      <c r="AG26" s="149" t="n">
        <f aca="false">AD32</f>
        <v>22958</v>
      </c>
      <c r="AH26" s="149"/>
      <c r="AI26" s="150" t="n">
        <f aca="false">INT(IF(Y26&lt;25,0,(Y26-23.5)/1.5)*10)</f>
        <v>0</v>
      </c>
      <c r="AJ26" s="150" t="n">
        <f aca="false">INT(IF(Z26&lt;120,0,(Z26-117.6)/2.4)*10)</f>
        <v>676</v>
      </c>
      <c r="AK26" s="150" t="n">
        <f aca="false">INT(IF(AL26&gt;=441,0,(442.5-AL26)/2.5)*10)</f>
        <v>0</v>
      </c>
      <c r="AL26" s="151" t="str">
        <f aca="false">IF(AND(AM26=0,AN26=0),"",AM26*60+AN26)</f>
        <v/>
      </c>
      <c r="AM26" s="151" t="n">
        <f aca="false">HOUR(AA26)</f>
        <v>0</v>
      </c>
      <c r="AN26" s="151" t="n">
        <f aca="false">MINUTE(AA26)</f>
        <v>0</v>
      </c>
      <c r="AQ26" s="152" t="str">
        <f aca="false">D22</f>
        <v>ZŠ M. Pujmanové</v>
      </c>
      <c r="AR26" s="153" t="str">
        <f aca="false">IF(A26="A","QD","")</f>
        <v>QD</v>
      </c>
      <c r="AS26" s="53"/>
      <c r="AT26" s="53"/>
      <c r="AU26" s="33"/>
      <c r="AV26" s="33"/>
      <c r="AW26" s="33"/>
    </row>
    <row r="27" customFormat="false" ht="12.75" hidden="false" customHeight="false" outlineLevel="0" collapsed="false">
      <c r="A27" s="24" t="s">
        <v>108</v>
      </c>
      <c r="B27" s="118"/>
      <c r="C27" s="132"/>
      <c r="D27" s="179" t="s">
        <v>128</v>
      </c>
      <c r="E27" s="134" t="s">
        <v>112</v>
      </c>
      <c r="F27" s="135" t="n">
        <v>10.64</v>
      </c>
      <c r="G27" s="135"/>
      <c r="H27" s="137" t="n">
        <f aca="false">INT(IF(G27="E",(IF((AND(F27&gt;10.99)*(F27&lt;14.21)),(14.3-F27)/0.1*10,(IF((AND(F27&gt;6)*(F27&lt;11.01)),(12.65-F27)/0.05*10,0))))+50,(IF((AND(F27&gt;10.99)*(F27&lt;14.21)),(14.3-F27)/0.1*10,(IF((AND(F27&gt;6)*(F27&lt;11.01)),(12.65-F27)/0.05*10,0))))))</f>
        <v>402</v>
      </c>
      <c r="I27" s="135"/>
      <c r="J27" s="137" t="n">
        <f aca="false">INT(IF(I27&lt;1,0,(I27-0.945)/0.055)*10)</f>
        <v>0</v>
      </c>
      <c r="K27" s="154" t="n">
        <v>9.35</v>
      </c>
      <c r="L27" s="137" t="n">
        <f aca="false">INT(IF(K27&lt;3,0,(K27-2.85)/0.15)*10)</f>
        <v>433</v>
      </c>
      <c r="M27" s="139"/>
      <c r="N27" s="137" t="n">
        <f aca="false">INT(IF(M27&lt;5,0,(M27-4)/1)*10)</f>
        <v>0</v>
      </c>
      <c r="O27" s="140" t="n">
        <v>182</v>
      </c>
      <c r="P27" s="141" t="n">
        <f aca="false">INT(IF(O27&lt;30,0,(O27-27)/3)*10)</f>
        <v>516</v>
      </c>
      <c r="Q27" s="135" t="n">
        <v>5.93</v>
      </c>
      <c r="R27" s="137" t="n">
        <f aca="false">INT(IF(Q27&lt;2.2,0,(Q27-2.135)/0.065)*10)</f>
        <v>583</v>
      </c>
      <c r="S27" s="140" t="n">
        <v>65</v>
      </c>
      <c r="T27" s="137" t="n">
        <f aca="false">INT(IF(S27&lt;5,0,(S27-4.3)/0.7)*10)</f>
        <v>867</v>
      </c>
      <c r="U27" s="156"/>
      <c r="V27" s="137" t="n">
        <f aca="false">INT(IF(U27&lt;10,0,(U27-9)/1)*10)</f>
        <v>0</v>
      </c>
      <c r="W27" s="136"/>
      <c r="X27" s="137" t="n">
        <f aca="false">INT(IF(W27&lt;5,0,(W27-4.25)/0.75)*10)</f>
        <v>0</v>
      </c>
      <c r="Y27" s="143"/>
      <c r="Z27" s="139"/>
      <c r="AA27" s="144" t="n">
        <v>0.197916666666667</v>
      </c>
      <c r="AB27" s="145" t="n">
        <f aca="false">IF(AC27="ANO",(MAX(AI27:AK27)),0)</f>
        <v>630</v>
      </c>
      <c r="AC27" s="146" t="str">
        <f aca="false">IF(AND(ISNUMBER(Y27))*((ISNUMBER(Z27)))*(((ISNUMBER(AA27)))),"NE",IF(AND(ISNUMBER(Y27))*((ISNUMBER(Z27))),"NE",IF(AND(ISNUMBER(Y27))*((ISNUMBER(AA27))),"NE",IF(AND(ISNUMBER(Z27))*((ISNUMBER(AA27))),"NE",IF(AND(Y27="")*((Z27=""))*(((AA27=""))),"NE","ANO")))))</f>
        <v>ANO</v>
      </c>
      <c r="AD27" s="147" t="n">
        <f aca="false">SUM(H27+J27+L27+N27+P27+R27+T27+V27+X27+AB27)</f>
        <v>3431</v>
      </c>
      <c r="AE27" s="148"/>
      <c r="AG27" s="149" t="n">
        <f aca="false">AD32</f>
        <v>22958</v>
      </c>
      <c r="AH27" s="149"/>
      <c r="AI27" s="150" t="n">
        <f aca="false">INT(IF(Y27&lt;25,0,(Y27-23.5)/1.5)*10)</f>
        <v>0</v>
      </c>
      <c r="AJ27" s="150" t="n">
        <f aca="false">INT(IF(Z27&lt;120,0,(Z27-117.6)/2.4)*10)</f>
        <v>0</v>
      </c>
      <c r="AK27" s="150" t="n">
        <f aca="false">INT(IF(AL27&gt;=441,0,(442.5-AL27)/2.5)*10)</f>
        <v>630</v>
      </c>
      <c r="AL27" s="151" t="n">
        <f aca="false">IF(AND(AM27=0,AN27=0),"",AM27*60+AN27)</f>
        <v>285</v>
      </c>
      <c r="AM27" s="151" t="n">
        <f aca="false">HOUR(AA27)</f>
        <v>4</v>
      </c>
      <c r="AN27" s="151" t="n">
        <f aca="false">MINUTE(AA27)</f>
        <v>45</v>
      </c>
      <c r="AQ27" s="152" t="str">
        <f aca="false">D22</f>
        <v>ZŠ M. Pujmanové</v>
      </c>
      <c r="AR27" s="153" t="str">
        <f aca="false">IF(A27="A","QD","")</f>
        <v>QD</v>
      </c>
      <c r="AS27" s="53"/>
      <c r="AT27" s="53"/>
      <c r="AU27" s="33"/>
      <c r="AV27" s="33"/>
      <c r="AW27" s="33"/>
    </row>
    <row r="28" customFormat="false" ht="12.75" hidden="false" customHeight="false" outlineLevel="0" collapsed="false">
      <c r="A28" s="24" t="s">
        <v>108</v>
      </c>
      <c r="B28" s="118"/>
      <c r="C28" s="132"/>
      <c r="D28" s="159" t="s">
        <v>129</v>
      </c>
      <c r="E28" s="134" t="s">
        <v>110</v>
      </c>
      <c r="F28" s="135" t="n">
        <v>9.4</v>
      </c>
      <c r="G28" s="135"/>
      <c r="H28" s="137" t="n">
        <f aca="false">INT(IF(G28="E",(IF((AND(F28&gt;10.99)*(F28&lt;14.21)),(14.3-F28)/0.1*10,(IF((AND(F28&gt;6)*(F28&lt;11.01)),(12.65-F28)/0.05*10,0))))+50,(IF((AND(F28&gt;10.99)*(F28&lt;14.21)),(14.3-F28)/0.1*10,(IF((AND(F28&gt;6)*(F28&lt;11.01)),(12.65-F28)/0.05*10,0))))))</f>
        <v>650</v>
      </c>
      <c r="I28" s="135"/>
      <c r="J28" s="137" t="n">
        <f aca="false">INT(IF(I28&lt;1,0,(I28-0.945)/0.055)*10)</f>
        <v>0</v>
      </c>
      <c r="K28" s="154" t="n">
        <v>9.8</v>
      </c>
      <c r="L28" s="137" t="n">
        <f aca="false">INT(IF(K28&lt;3,0,(K28-2.85)/0.15)*10)</f>
        <v>463</v>
      </c>
      <c r="M28" s="139"/>
      <c r="N28" s="137" t="n">
        <f aca="false">INT(IF(M28&lt;5,0,(M28-4)/1)*10)</f>
        <v>0</v>
      </c>
      <c r="O28" s="140" t="n">
        <v>141</v>
      </c>
      <c r="P28" s="141" t="n">
        <f aca="false">INT(IF(O28&lt;30,0,(O28-27)/3)*10)</f>
        <v>380</v>
      </c>
      <c r="Q28" s="135" t="n">
        <v>6.07</v>
      </c>
      <c r="R28" s="137" t="n">
        <f aca="false">INT(IF(Q28&lt;2.2,0,(Q28-2.135)/0.065)*10)</f>
        <v>605</v>
      </c>
      <c r="S28" s="140" t="n">
        <v>58</v>
      </c>
      <c r="T28" s="137" t="n">
        <f aca="false">INT(IF(S28&lt;5,0,(S28-4.3)/0.7)*10)</f>
        <v>767</v>
      </c>
      <c r="U28" s="121"/>
      <c r="V28" s="137" t="n">
        <f aca="false">INT(IF(U28&lt;10,0,(U28-9)/1)*10)</f>
        <v>0</v>
      </c>
      <c r="W28" s="136"/>
      <c r="X28" s="137" t="n">
        <f aca="false">INT(IF(W28&lt;5,0,(W28-4.25)/0.75)*10)</f>
        <v>0</v>
      </c>
      <c r="Y28" s="143"/>
      <c r="Z28" s="139" t="n">
        <v>353</v>
      </c>
      <c r="AA28" s="144"/>
      <c r="AB28" s="145" t="n">
        <f aca="false">IF(AC28="ANO",(MAX(AI28:AK28)),0)</f>
        <v>980</v>
      </c>
      <c r="AC28" s="146" t="str">
        <f aca="false">IF(AND(ISNUMBER(Y28))*((ISNUMBER(Z28)))*(((ISNUMBER(AA28)))),"NE",IF(AND(ISNUMBER(Y28))*((ISNUMBER(Z28))),"NE",IF(AND(ISNUMBER(Y28))*((ISNUMBER(AA28))),"NE",IF(AND(ISNUMBER(Z28))*((ISNUMBER(AA28))),"NE",IF(AND(Y28="")*((Z28=""))*(((AA28=""))),"NE","ANO")))))</f>
        <v>ANO</v>
      </c>
      <c r="AD28" s="158" t="n">
        <f aca="false">SUM(H28+J28+L28+N28+P28+R28+T28+V28+X28+AB28)</f>
        <v>3845</v>
      </c>
      <c r="AE28" s="148"/>
      <c r="AG28" s="149" t="n">
        <f aca="false">AD32</f>
        <v>22958</v>
      </c>
      <c r="AH28" s="149"/>
      <c r="AI28" s="150" t="n">
        <f aca="false">INT(IF(Y28&lt;25,0,(Y28-23.5)/1.5)*10)</f>
        <v>0</v>
      </c>
      <c r="AJ28" s="150" t="n">
        <f aca="false">INT(IF(Z28&lt;120,0,(Z28-117.6)/2.4)*10)</f>
        <v>980</v>
      </c>
      <c r="AK28" s="150" t="n">
        <f aca="false">INT(IF(AL28&gt;=441,0,(442.5-AL28)/2.5)*10)</f>
        <v>0</v>
      </c>
      <c r="AL28" s="151" t="str">
        <f aca="false">IF(AND(AM28=0,AN28=0),"",AM28*60+AN28)</f>
        <v/>
      </c>
      <c r="AM28" s="151" t="n">
        <f aca="false">HOUR(AA28)</f>
        <v>0</v>
      </c>
      <c r="AN28" s="151" t="n">
        <f aca="false">MINUTE(AA28)</f>
        <v>0</v>
      </c>
      <c r="AQ28" s="152" t="str">
        <f aca="false">D22</f>
        <v>ZŠ M. Pujmanové</v>
      </c>
      <c r="AR28" s="153" t="str">
        <f aca="false">IF(A28="A","QD","")</f>
        <v>QD</v>
      </c>
      <c r="AS28" s="53"/>
      <c r="AT28" s="53"/>
      <c r="AU28" s="33"/>
      <c r="AV28" s="33"/>
      <c r="AW28" s="33"/>
    </row>
    <row r="29" customFormat="false" ht="12.75" hidden="false" customHeight="false" outlineLevel="0" collapsed="false">
      <c r="A29" s="24" t="s">
        <v>108</v>
      </c>
      <c r="B29" s="118"/>
      <c r="C29" s="132"/>
      <c r="D29" s="159" t="s">
        <v>130</v>
      </c>
      <c r="E29" s="134" t="s">
        <v>110</v>
      </c>
      <c r="F29" s="136" t="n">
        <v>9.14</v>
      </c>
      <c r="G29" s="136"/>
      <c r="H29" s="137" t="n">
        <f aca="false">INT(IF(G29="E",(IF((AND(F29&gt;10.99)*(F29&lt;14.21)),(14.3-F29)/0.1*10,(IF((AND(F29&gt;6)*(F29&lt;11.01)),(12.65-F29)/0.05*10,0))))+50,(IF((AND(F29&gt;10.99)*(F29&lt;14.21)),(14.3-F29)/0.1*10,(IF((AND(F29&gt;6)*(F29&lt;11.01)),(12.65-F29)/0.05*10,0))))))</f>
        <v>702</v>
      </c>
      <c r="I29" s="136"/>
      <c r="J29" s="137" t="n">
        <f aca="false">INT(IF(I29&lt;1,0,(I29-0.945)/0.055)*10)</f>
        <v>0</v>
      </c>
      <c r="K29" s="138" t="n">
        <v>12.35</v>
      </c>
      <c r="L29" s="137" t="n">
        <f aca="false">INT(IF(K29&lt;3,0,(K29-2.85)/0.15)*10)</f>
        <v>633</v>
      </c>
      <c r="M29" s="139"/>
      <c r="N29" s="137" t="n">
        <f aca="false">INT(IF(M29&lt;5,0,(M29-4)/1)*10)</f>
        <v>0</v>
      </c>
      <c r="O29" s="140" t="n">
        <v>188</v>
      </c>
      <c r="P29" s="141" t="n">
        <f aca="false">INT(IF(O29&lt;30,0,(O29-27)/3)*10)</f>
        <v>536</v>
      </c>
      <c r="Q29" s="136" t="n">
        <v>6.58</v>
      </c>
      <c r="R29" s="137" t="n">
        <f aca="false">INT(IF(Q29&lt;2.2,0,(Q29-2.135)/0.065)*10)</f>
        <v>683</v>
      </c>
      <c r="S29" s="140" t="n">
        <v>36</v>
      </c>
      <c r="T29" s="137" t="n">
        <f aca="false">INT(IF(S29&lt;5,0,(S29-4.3)/0.7)*10)</f>
        <v>452</v>
      </c>
      <c r="U29" s="156"/>
      <c r="V29" s="137" t="n">
        <f aca="false">INT(IF(U29&lt;10,0,(U29-9)/1)*10)</f>
        <v>0</v>
      </c>
      <c r="W29" s="136"/>
      <c r="X29" s="137" t="n">
        <f aca="false">INT(IF(W29&lt;5,0,(W29-4.25)/0.75)*10)</f>
        <v>0</v>
      </c>
      <c r="Y29" s="143"/>
      <c r="Z29" s="139" t="n">
        <v>308</v>
      </c>
      <c r="AA29" s="144"/>
      <c r="AB29" s="145" t="n">
        <f aca="false">IF(AC29="ANO",(MAX(AI29:AK29)),0)</f>
        <v>793</v>
      </c>
      <c r="AC29" s="146" t="str">
        <f aca="false">IF(AND(ISNUMBER(Y29))*((ISNUMBER(Z29)))*(((ISNUMBER(AA29)))),"NE",IF(AND(ISNUMBER(Y29))*((ISNUMBER(Z29))),"NE",IF(AND(ISNUMBER(Y29))*((ISNUMBER(AA29))),"NE",IF(AND(ISNUMBER(Z29))*((ISNUMBER(AA29))),"NE",IF(AND(Y29="")*((Z29=""))*(((AA29=""))),"NE","ANO")))))</f>
        <v>ANO</v>
      </c>
      <c r="AD29" s="158" t="n">
        <f aca="false">SUM(H29+J29+L29+N29+P29+R29+T29+V29+X29+AB29)</f>
        <v>3799</v>
      </c>
      <c r="AE29" s="148"/>
      <c r="AG29" s="149" t="n">
        <f aca="false">AD32</f>
        <v>22958</v>
      </c>
      <c r="AH29" s="149"/>
      <c r="AI29" s="150" t="n">
        <f aca="false">INT(IF(Y29&lt;25,0,(Y29-23.5)/1.5)*10)</f>
        <v>0</v>
      </c>
      <c r="AJ29" s="150" t="n">
        <f aca="false">INT(IF(Z29&lt;120,0,(Z29-117.6)/2.4)*10)</f>
        <v>793</v>
      </c>
      <c r="AK29" s="150" t="n">
        <f aca="false">INT(IF(AL29&gt;=441,0,(442.5-AL29)/2.5)*10)</f>
        <v>0</v>
      </c>
      <c r="AL29" s="151" t="str">
        <f aca="false">IF(AND(AM29=0,AN29=0),"",AM29*60+AN29)</f>
        <v/>
      </c>
      <c r="AM29" s="151" t="n">
        <f aca="false">HOUR(AA29)</f>
        <v>0</v>
      </c>
      <c r="AN29" s="151" t="n">
        <f aca="false">MINUTE(AA29)</f>
        <v>0</v>
      </c>
      <c r="AQ29" s="152" t="str">
        <f aca="false">D22</f>
        <v>ZŠ M. Pujmanové</v>
      </c>
      <c r="AR29" s="153" t="str">
        <f aca="false">IF(A29="A","QD","")</f>
        <v>QD</v>
      </c>
      <c r="AS29" s="53"/>
      <c r="AT29" s="53"/>
      <c r="AU29" s="33"/>
      <c r="AV29" s="33"/>
      <c r="AW29" s="33"/>
    </row>
    <row r="30" customFormat="false" ht="12.75" hidden="false" customHeight="false" outlineLevel="0" collapsed="false">
      <c r="A30" s="24" t="s">
        <v>108</v>
      </c>
      <c r="B30" s="118"/>
      <c r="C30" s="132"/>
      <c r="D30" s="159" t="s">
        <v>131</v>
      </c>
      <c r="E30" s="134" t="s">
        <v>110</v>
      </c>
      <c r="F30" s="136" t="n">
        <v>8.84</v>
      </c>
      <c r="G30" s="136"/>
      <c r="H30" s="137" t="n">
        <f aca="false">INT(IF(G30="E",(IF((AND(F30&gt;10.99)*(F30&lt;14.21)),(14.3-F30)/0.1*10,(IF((AND(F30&gt;6)*(F30&lt;11.01)),(12.65-F30)/0.05*10,0))))+50,(IF((AND(F30&gt;10.99)*(F30&lt;14.21)),(14.3-F30)/0.1*10,(IF((AND(F30&gt;6)*(F30&lt;11.01)),(12.65-F30)/0.05*10,0))))))</f>
        <v>762</v>
      </c>
      <c r="I30" s="136"/>
      <c r="J30" s="137" t="n">
        <f aca="false">INT(IF(I30&lt;1,0,(I30-0.945)/0.055)*10)</f>
        <v>0</v>
      </c>
      <c r="K30" s="138" t="n">
        <v>14.4</v>
      </c>
      <c r="L30" s="137" t="n">
        <f aca="false">INT(IF(K30&lt;3,0,(K30-2.85)/0.15)*10)</f>
        <v>770</v>
      </c>
      <c r="M30" s="139"/>
      <c r="N30" s="137" t="n">
        <f aca="false">INT(IF(M30&lt;5,0,(M30-4)/1)*10)</f>
        <v>0</v>
      </c>
      <c r="O30" s="140" t="n">
        <v>229</v>
      </c>
      <c r="P30" s="141" t="n">
        <f aca="false">INT(IF(O30&lt;30,0,(O30-27)/3)*10)</f>
        <v>673</v>
      </c>
      <c r="Q30" s="136" t="n">
        <v>7.46</v>
      </c>
      <c r="R30" s="137" t="n">
        <f aca="false">INT(IF(Q30&lt;2.2,0,(Q30-2.135)/0.065)*10)</f>
        <v>819</v>
      </c>
      <c r="S30" s="140" t="n">
        <v>40</v>
      </c>
      <c r="T30" s="137" t="n">
        <f aca="false">INT(IF(S30&lt;5,0,(S30-4.3)/0.7)*10)</f>
        <v>510</v>
      </c>
      <c r="U30" s="156"/>
      <c r="V30" s="137" t="n">
        <f aca="false">INT(IF(U30&lt;10,0,(U30-9)/1)*10)</f>
        <v>0</v>
      </c>
      <c r="W30" s="136"/>
      <c r="X30" s="137" t="n">
        <f aca="false">INT(IF(W30&lt;5,0,(W30-4.25)/0.75)*10)</f>
        <v>0</v>
      </c>
      <c r="Y30" s="143"/>
      <c r="Z30" s="139"/>
      <c r="AA30" s="144" t="n">
        <v>0.147916666666667</v>
      </c>
      <c r="AB30" s="145" t="n">
        <f aca="false">IF(AC30="ANO",(MAX(AI30:AK30)),0)</f>
        <v>918</v>
      </c>
      <c r="AC30" s="146" t="str">
        <f aca="false">IF(AND(ISNUMBER(Y30))*((ISNUMBER(Z30)))*(((ISNUMBER(AA30)))),"NE",IF(AND(ISNUMBER(Y30))*((ISNUMBER(Z30))),"NE",IF(AND(ISNUMBER(Y30))*((ISNUMBER(AA30))),"NE",IF(AND(ISNUMBER(Z30))*((ISNUMBER(AA30))),"NE",IF(AND(Y30="")*((Z30=""))*(((AA30=""))),"NE","ANO")))))</f>
        <v>ANO</v>
      </c>
      <c r="AD30" s="158" t="n">
        <f aca="false">SUM(H30+J30+L30+N30+P30+R30+T30+V30+X30+AB30)</f>
        <v>4452</v>
      </c>
      <c r="AE30" s="148"/>
      <c r="AG30" s="149" t="n">
        <f aca="false">AD32</f>
        <v>22958</v>
      </c>
      <c r="AH30" s="149"/>
      <c r="AI30" s="150" t="n">
        <f aca="false">INT(IF(Y30&lt;25,0,(Y30-23.5)/1.5)*10)</f>
        <v>0</v>
      </c>
      <c r="AJ30" s="150" t="n">
        <f aca="false">INT(IF(Z30&lt;120,0,(Z30-117.6)/2.4)*10)</f>
        <v>0</v>
      </c>
      <c r="AK30" s="150" t="n">
        <f aca="false">INT(IF(AL30&gt;=441,0,(442.5-AL30)/2.5)*10)</f>
        <v>918</v>
      </c>
      <c r="AL30" s="151" t="n">
        <f aca="false">IF(AND(AM30=0,AN30=0),"",AM30*60+AN30)</f>
        <v>213</v>
      </c>
      <c r="AM30" s="151" t="n">
        <f aca="false">HOUR(AA30)</f>
        <v>3</v>
      </c>
      <c r="AN30" s="151" t="n">
        <f aca="false">MINUTE(AA30)</f>
        <v>33</v>
      </c>
      <c r="AQ30" s="152" t="str">
        <f aca="false">D22</f>
        <v>ZŠ M. Pujmanové</v>
      </c>
      <c r="AR30" s="153" t="str">
        <f aca="false">IF(A30="A","QD","")</f>
        <v>QD</v>
      </c>
      <c r="AS30" s="53"/>
      <c r="AT30" s="53"/>
      <c r="AU30" s="33"/>
      <c r="AV30" s="33"/>
      <c r="AW30" s="33"/>
    </row>
    <row r="31" customFormat="false" ht="12.75" hidden="false" customHeight="false" outlineLevel="0" collapsed="false">
      <c r="A31" s="24" t="s">
        <v>108</v>
      </c>
      <c r="B31" s="118"/>
      <c r="C31" s="132"/>
      <c r="D31" s="159" t="s">
        <v>132</v>
      </c>
      <c r="E31" s="134" t="s">
        <v>112</v>
      </c>
      <c r="F31" s="136" t="n">
        <v>9.15</v>
      </c>
      <c r="G31" s="136"/>
      <c r="H31" s="137" t="n">
        <f aca="false">INT(IF(G31="E",(IF((AND(F31&gt;10.99)*(F31&lt;14.21)),(14.3-F31)/0.1*10,(IF((AND(F31&gt;6)*(F31&lt;11.01)),(12.65-F31)/0.05*10,0))))+50,(IF((AND(F31&gt;10.99)*(F31&lt;14.21)),(14.3-F31)/0.1*10,(IF((AND(F31&gt;6)*(F31&lt;11.01)),(12.65-F31)/0.05*10,0))))))</f>
        <v>700</v>
      </c>
      <c r="I31" s="136"/>
      <c r="J31" s="137" t="n">
        <f aca="false">INT(IF(I31&lt;1,0,(I31-0.945)/0.055)*10)</f>
        <v>0</v>
      </c>
      <c r="K31" s="138" t="n">
        <v>10</v>
      </c>
      <c r="L31" s="137" t="n">
        <f aca="false">INT(IF(K31&lt;3,0,(K31-2.85)/0.15)*10)</f>
        <v>476</v>
      </c>
      <c r="M31" s="139"/>
      <c r="N31" s="137" t="n">
        <f aca="false">INT(IF(M31&lt;5,0,(M31-4)/1)*10)</f>
        <v>0</v>
      </c>
      <c r="O31" s="140" t="n">
        <v>118</v>
      </c>
      <c r="P31" s="141" t="n">
        <f aca="false">INT(IF(O31&lt;30,0,(O31-27)/3)*10)</f>
        <v>303</v>
      </c>
      <c r="Q31" s="136" t="n">
        <v>6.84</v>
      </c>
      <c r="R31" s="137" t="n">
        <f aca="false">INT(IF(Q31&lt;2.2,0,(Q31-2.135)/0.065)*10)</f>
        <v>723</v>
      </c>
      <c r="S31" s="140" t="n">
        <v>65</v>
      </c>
      <c r="T31" s="137" t="n">
        <f aca="false">INT(IF(S31&lt;5,0,(S31-4.3)/0.7)*10)</f>
        <v>867</v>
      </c>
      <c r="U31" s="156"/>
      <c r="V31" s="137" t="n">
        <f aca="false">INT(IF(U31&lt;10,0,(U31-9)/1)*10)</f>
        <v>0</v>
      </c>
      <c r="W31" s="136"/>
      <c r="X31" s="137" t="n">
        <f aca="false">INT(IF(W31&lt;5,0,(W31-4.25)/0.75)*10)</f>
        <v>0</v>
      </c>
      <c r="Y31" s="143"/>
      <c r="Z31" s="139"/>
      <c r="AA31" s="144" t="n">
        <v>0.165277777777778</v>
      </c>
      <c r="AB31" s="145" t="n">
        <f aca="false">IF(AC31="ANO",(MAX(AI31:AK31)),0)</f>
        <v>818</v>
      </c>
      <c r="AC31" s="146" t="str">
        <f aca="false">IF(AND(ISNUMBER(Y31))*((ISNUMBER(Z31)))*(((ISNUMBER(AA31)))),"NE",IF(AND(ISNUMBER(Y31))*((ISNUMBER(Z31))),"NE",IF(AND(ISNUMBER(Y31))*((ISNUMBER(AA31))),"NE",IF(AND(ISNUMBER(Z31))*((ISNUMBER(AA31))),"NE",IF(AND(Y31="")*((Z31=""))*(((AA31=""))),"NE","ANO")))))</f>
        <v>ANO</v>
      </c>
      <c r="AD31" s="158" t="n">
        <f aca="false">SUM(H31+J31+L31+N31+P31+R31+T31+V31+X31+AB31)</f>
        <v>3887</v>
      </c>
      <c r="AG31" s="149" t="n">
        <f aca="false">AD32</f>
        <v>22958</v>
      </c>
      <c r="AH31" s="149"/>
      <c r="AI31" s="150" t="n">
        <f aca="false">INT(IF(Y31&lt;25,0,(Y31-23.5)/1.5)*10)</f>
        <v>0</v>
      </c>
      <c r="AJ31" s="150" t="n">
        <f aca="false">INT(IF(Z31&lt;120,0,(Z31-117.6)/2.4)*10)</f>
        <v>0</v>
      </c>
      <c r="AK31" s="150" t="n">
        <f aca="false">INT(IF(AL31&gt;=441,0,(442.5-AL31)/2.5)*10)</f>
        <v>818</v>
      </c>
      <c r="AL31" s="151" t="n">
        <f aca="false">IF(AND(AM31=0,AN31=0),"",AM31*60+AN31)</f>
        <v>238</v>
      </c>
      <c r="AM31" s="151" t="n">
        <f aca="false">HOUR(AA31)</f>
        <v>3</v>
      </c>
      <c r="AN31" s="151" t="n">
        <f aca="false">MINUTE(AA31)</f>
        <v>58</v>
      </c>
      <c r="AQ31" s="152" t="str">
        <f aca="false">D22</f>
        <v>ZŠ M. Pujmanové</v>
      </c>
      <c r="AR31" s="153" t="str">
        <f aca="false">IF(A31="A","QD","")</f>
        <v>QD</v>
      </c>
      <c r="AS31" s="53"/>
      <c r="AT31" s="53"/>
      <c r="AU31" s="33"/>
      <c r="AV31" s="33"/>
      <c r="AW31" s="33"/>
    </row>
    <row r="32" customFormat="false" ht="12.75" hidden="false" customHeight="false" outlineLevel="0" collapsed="false">
      <c r="B32" s="118"/>
      <c r="C32" s="180"/>
      <c r="D32" s="181"/>
      <c r="E32" s="181"/>
      <c r="F32" s="181"/>
      <c r="G32" s="181"/>
      <c r="H32" s="182"/>
      <c r="I32" s="181"/>
      <c r="J32" s="182"/>
      <c r="K32" s="183"/>
      <c r="L32" s="182"/>
      <c r="M32" s="183"/>
      <c r="N32" s="182"/>
      <c r="O32" s="183"/>
      <c r="P32" s="181"/>
      <c r="Q32" s="181"/>
      <c r="R32" s="181"/>
      <c r="S32" s="181"/>
      <c r="T32" s="181"/>
      <c r="U32" s="181"/>
      <c r="V32" s="181"/>
      <c r="W32" s="181"/>
      <c r="X32" s="181"/>
      <c r="Y32" s="181"/>
      <c r="Z32" s="181"/>
      <c r="AA32" s="181"/>
      <c r="AB32" s="184" t="s">
        <v>120</v>
      </c>
      <c r="AC32" s="185"/>
      <c r="AD32" s="186" t="n">
        <f aca="false">SUM((SUM(AD24:AD27)-MIN(AD24:AD27))+(SUM(AD28:AD31)-MIN(AD28:AD31)))</f>
        <v>22958</v>
      </c>
      <c r="AG32" s="168" t="n">
        <f aca="false">AD32</f>
        <v>22958</v>
      </c>
      <c r="AH32" s="168"/>
      <c r="AI32" s="187"/>
      <c r="AJ32" s="187"/>
      <c r="AK32" s="187"/>
      <c r="AL32" s="188"/>
      <c r="AM32" s="188"/>
      <c r="AN32" s="188"/>
      <c r="AQ32" s="51"/>
      <c r="AR32" s="51"/>
      <c r="AS32" s="53"/>
      <c r="AT32" s="53"/>
      <c r="AU32" s="33"/>
      <c r="AV32" s="33"/>
      <c r="AW32" s="33"/>
    </row>
    <row r="33" customFormat="false" ht="13.5" hidden="false" customHeight="false" outlineLevel="0" collapsed="false">
      <c r="B33" s="118"/>
      <c r="C33" s="189"/>
      <c r="D33" s="190"/>
      <c r="E33" s="191"/>
      <c r="F33" s="191"/>
      <c r="G33" s="192"/>
      <c r="H33" s="193"/>
      <c r="I33" s="192"/>
      <c r="J33" s="193"/>
      <c r="K33" s="192"/>
      <c r="L33" s="193"/>
      <c r="M33" s="192"/>
      <c r="N33" s="193"/>
      <c r="O33" s="191"/>
      <c r="P33" s="193"/>
      <c r="Q33" s="191"/>
      <c r="R33" s="193"/>
      <c r="S33" s="194"/>
      <c r="T33" s="193"/>
      <c r="U33" s="192"/>
      <c r="V33" s="193"/>
      <c r="W33" s="192"/>
      <c r="X33" s="193"/>
      <c r="Y33" s="195"/>
      <c r="Z33" s="196"/>
      <c r="AA33" s="196"/>
      <c r="AB33" s="193"/>
      <c r="AC33" s="197"/>
      <c r="AD33" s="198"/>
      <c r="AG33" s="168" t="n">
        <f aca="false">AD32</f>
        <v>22958</v>
      </c>
      <c r="AH33" s="168"/>
      <c r="AI33" s="187"/>
      <c r="AJ33" s="187"/>
      <c r="AK33" s="187"/>
      <c r="AL33" s="188"/>
      <c r="AM33" s="188"/>
      <c r="AN33" s="188"/>
      <c r="AQ33" s="53"/>
      <c r="AR33" s="53"/>
      <c r="AS33" s="53"/>
      <c r="AT33" s="53"/>
      <c r="AU33" s="33"/>
      <c r="AV33" s="33"/>
      <c r="AW33" s="33"/>
    </row>
    <row r="34" customFormat="false" ht="12.75" hidden="false" customHeight="false" outlineLevel="0" collapsed="false">
      <c r="B34" s="118" t="s">
        <v>133</v>
      </c>
      <c r="C34" s="101" t="s">
        <v>134</v>
      </c>
      <c r="D34" s="102" t="s">
        <v>135</v>
      </c>
      <c r="E34" s="199"/>
      <c r="F34" s="104" t="s">
        <v>82</v>
      </c>
      <c r="G34" s="105"/>
      <c r="H34" s="106" t="s">
        <v>83</v>
      </c>
      <c r="I34" s="107" t="s">
        <v>84</v>
      </c>
      <c r="J34" s="106" t="s">
        <v>83</v>
      </c>
      <c r="K34" s="107" t="s">
        <v>85</v>
      </c>
      <c r="L34" s="106" t="s">
        <v>83</v>
      </c>
      <c r="M34" s="108" t="s">
        <v>86</v>
      </c>
      <c r="N34" s="106" t="s">
        <v>83</v>
      </c>
      <c r="O34" s="109" t="s">
        <v>87</v>
      </c>
      <c r="P34" s="111" t="s">
        <v>136</v>
      </c>
      <c r="Q34" s="108" t="s">
        <v>88</v>
      </c>
      <c r="R34" s="106" t="s">
        <v>83</v>
      </c>
      <c r="S34" s="104" t="s">
        <v>89</v>
      </c>
      <c r="T34" s="106" t="s">
        <v>83</v>
      </c>
      <c r="U34" s="107" t="s">
        <v>90</v>
      </c>
      <c r="V34" s="106" t="s">
        <v>83</v>
      </c>
      <c r="W34" s="108" t="s">
        <v>91</v>
      </c>
      <c r="X34" s="106" t="s">
        <v>83</v>
      </c>
      <c r="Y34" s="110" t="s">
        <v>92</v>
      </c>
      <c r="Z34" s="104" t="s">
        <v>93</v>
      </c>
      <c r="AA34" s="104" t="s">
        <v>94</v>
      </c>
      <c r="AB34" s="111" t="s">
        <v>83</v>
      </c>
      <c r="AC34" s="112"/>
      <c r="AD34" s="113" t="s">
        <v>95</v>
      </c>
      <c r="AE34" s="200"/>
      <c r="AG34" s="114" t="n">
        <f aca="false">AD44</f>
        <v>22398</v>
      </c>
      <c r="AH34" s="114"/>
      <c r="AI34" s="115" t="s">
        <v>96</v>
      </c>
      <c r="AJ34" s="115" t="s">
        <v>96</v>
      </c>
      <c r="AK34" s="115" t="s">
        <v>96</v>
      </c>
      <c r="AL34" s="115" t="s">
        <v>97</v>
      </c>
      <c r="AM34" s="115" t="s">
        <v>98</v>
      </c>
      <c r="AN34" s="115" t="s">
        <v>99</v>
      </c>
      <c r="AQ34" s="53"/>
      <c r="AR34" s="53"/>
      <c r="AS34" s="53"/>
      <c r="AT34" s="53"/>
      <c r="AU34" s="33"/>
      <c r="AV34" s="33"/>
      <c r="AW34" s="33"/>
    </row>
    <row r="35" customFormat="false" ht="12.75" hidden="false" customHeight="false" outlineLevel="0" collapsed="false">
      <c r="B35" s="118"/>
      <c r="C35" s="119" t="s">
        <v>100</v>
      </c>
      <c r="D35" s="120" t="s">
        <v>72</v>
      </c>
      <c r="E35" s="121" t="s">
        <v>101</v>
      </c>
      <c r="F35" s="122" t="s">
        <v>102</v>
      </c>
      <c r="G35" s="122"/>
      <c r="H35" s="123"/>
      <c r="I35" s="124" t="s">
        <v>103</v>
      </c>
      <c r="J35" s="123"/>
      <c r="K35" s="124" t="s">
        <v>103</v>
      </c>
      <c r="L35" s="123"/>
      <c r="M35" s="125" t="s">
        <v>104</v>
      </c>
      <c r="N35" s="123"/>
      <c r="O35" s="125" t="s">
        <v>104</v>
      </c>
      <c r="P35" s="125"/>
      <c r="Q35" s="125" t="s">
        <v>103</v>
      </c>
      <c r="R35" s="123"/>
      <c r="S35" s="122" t="s">
        <v>104</v>
      </c>
      <c r="T35" s="123"/>
      <c r="U35" s="124" t="s">
        <v>104</v>
      </c>
      <c r="V35" s="123"/>
      <c r="W35" s="125" t="s">
        <v>103</v>
      </c>
      <c r="X35" s="123"/>
      <c r="Y35" s="126" t="s">
        <v>103</v>
      </c>
      <c r="Z35" s="122" t="s">
        <v>103</v>
      </c>
      <c r="AA35" s="127" t="s">
        <v>105</v>
      </c>
      <c r="AB35" s="125"/>
      <c r="AC35" s="128"/>
      <c r="AD35" s="129" t="s">
        <v>106</v>
      </c>
      <c r="AE35" s="200"/>
      <c r="AG35" s="114" t="n">
        <f aca="false">AD44</f>
        <v>22398</v>
      </c>
      <c r="AH35" s="114"/>
      <c r="AI35" s="130" t="s">
        <v>92</v>
      </c>
      <c r="AJ35" s="130" t="s">
        <v>93</v>
      </c>
      <c r="AK35" s="130" t="s">
        <v>107</v>
      </c>
      <c r="AL35" s="131" t="s">
        <v>107</v>
      </c>
      <c r="AM35" s="131" t="s">
        <v>107</v>
      </c>
      <c r="AN35" s="131" t="s">
        <v>107</v>
      </c>
      <c r="AQ35" s="53"/>
      <c r="AR35" s="53"/>
      <c r="AS35" s="53"/>
      <c r="AT35" s="53"/>
      <c r="AU35" s="33"/>
      <c r="AV35" s="33"/>
      <c r="AW35" s="33"/>
    </row>
    <row r="36" customFormat="false" ht="12.75" hidden="false" customHeight="false" outlineLevel="0" collapsed="false">
      <c r="B36" s="118"/>
      <c r="C36" s="132"/>
      <c r="D36" s="179" t="s">
        <v>137</v>
      </c>
      <c r="E36" s="134" t="s">
        <v>110</v>
      </c>
      <c r="F36" s="136" t="n">
        <v>9.77</v>
      </c>
      <c r="G36" s="136"/>
      <c r="H36" s="137" t="n">
        <f aca="false">INT(IF(G36="E",(IF((AND(F36&gt;10.99)*(F36&lt;14.21)),(14.3-F36)/0.1*10,(IF((AND(F36&gt;6)*(F36&lt;11.01)),(12.65-F36)/0.05*10,0))))+50,(IF((AND(F36&gt;10.99)*(F36&lt;14.21)),(14.3-F36)/0.1*10,(IF((AND(F36&gt;6)*(F36&lt;11.01)),(12.65-F36)/0.05*10,0))))))</f>
        <v>576</v>
      </c>
      <c r="I36" s="136"/>
      <c r="J36" s="137" t="n">
        <f aca="false">INT(IF(I36&lt;1,0,(I36-0.945)/0.055)*10)</f>
        <v>0</v>
      </c>
      <c r="K36" s="138" t="n">
        <v>9.2</v>
      </c>
      <c r="L36" s="137" t="n">
        <f aca="false">INT(IF(K36&lt;3,0,(K36-2.85)/0.15)*10)</f>
        <v>423</v>
      </c>
      <c r="M36" s="139"/>
      <c r="N36" s="137" t="n">
        <f aca="false">INT(IF(M36&lt;5,0,(M36-4)/1)*10)</f>
        <v>0</v>
      </c>
      <c r="O36" s="140" t="n">
        <v>167</v>
      </c>
      <c r="P36" s="141" t="n">
        <f aca="false">INT(IF(O36&lt;30,0,(O36-27)/3)*10)</f>
        <v>466</v>
      </c>
      <c r="Q36" s="136" t="n">
        <v>6.17</v>
      </c>
      <c r="R36" s="137" t="n">
        <f aca="false">INT(IF(Q36&lt;2.2,0,(Q36-2.135)/0.065)*10)</f>
        <v>620</v>
      </c>
      <c r="S36" s="140" t="n">
        <v>67</v>
      </c>
      <c r="T36" s="137" t="n">
        <f aca="false">INT(IF(S36&lt;5,0,(S36-4.3)/0.7)*10)</f>
        <v>895</v>
      </c>
      <c r="U36" s="121"/>
      <c r="V36" s="137" t="n">
        <f aca="false">INT(IF(U36&lt;10,0,(U36-9)/1)*10)</f>
        <v>0</v>
      </c>
      <c r="W36" s="136"/>
      <c r="X36" s="137" t="n">
        <f aca="false">INT(IF(W36&lt;5,0,(W36-4.25)/0.75)*10)</f>
        <v>0</v>
      </c>
      <c r="Y36" s="143"/>
      <c r="Z36" s="139"/>
      <c r="AA36" s="144" t="n">
        <v>0.1625</v>
      </c>
      <c r="AB36" s="145" t="n">
        <f aca="false">IF(AC36="ANO",(MAX(AI36:AK36)),0)</f>
        <v>834</v>
      </c>
      <c r="AC36" s="146" t="str">
        <f aca="false">IF(AND(ISNUMBER(Y36))*((ISNUMBER(Z36)))*(((ISNUMBER(AA36)))),"NE",IF(AND(ISNUMBER(Y36))*((ISNUMBER(Z36))),"NE",IF(AND(ISNUMBER(Y36))*((ISNUMBER(AA36))),"NE",IF(AND(ISNUMBER(Z36))*((ISNUMBER(AA36))),"NE",IF(AND(Y36="")*((Z36=""))*(((AA36=""))),"NE","ANO")))))</f>
        <v>ANO</v>
      </c>
      <c r="AD36" s="147" t="n">
        <f aca="false">SUM(H36+J36+L36+N36+P36+R36+T36+V36+X36+AB36)</f>
        <v>3814</v>
      </c>
      <c r="AE36" s="200"/>
      <c r="AG36" s="149" t="n">
        <f aca="false">AD44</f>
        <v>22398</v>
      </c>
      <c r="AH36" s="149"/>
      <c r="AI36" s="150" t="n">
        <f aca="false">INT(IF(Y36&lt;25,0,(Y36-23.5)/1.5)*10)</f>
        <v>0</v>
      </c>
      <c r="AJ36" s="150" t="n">
        <f aca="false">INT(IF(Z36&lt;120,0,(Z36-117.6)/2.4)*10)</f>
        <v>0</v>
      </c>
      <c r="AK36" s="150" t="n">
        <f aca="false">INT(IF(AL36&gt;=441,0,(442.5-AL36)/2.5)*10)</f>
        <v>834</v>
      </c>
      <c r="AL36" s="151" t="n">
        <f aca="false">IF(AND(AM36=0,AN36=0),"",AM36*60+AN36)</f>
        <v>234</v>
      </c>
      <c r="AM36" s="151" t="n">
        <f aca="false">HOUR(AA36)</f>
        <v>3</v>
      </c>
      <c r="AN36" s="151" t="n">
        <f aca="false">MINUTE(AA36)</f>
        <v>54</v>
      </c>
      <c r="AQ36" s="152" t="str">
        <f aca="false">D34</f>
        <v>ZŠ Gen. Svobody</v>
      </c>
      <c r="AR36" s="153" t="str">
        <f aca="false">IF(A36="A","QD","")</f>
        <v/>
      </c>
      <c r="AS36" s="53"/>
      <c r="AT36" s="53"/>
      <c r="AU36" s="33"/>
      <c r="AV36" s="33"/>
      <c r="AW36" s="33"/>
    </row>
    <row r="37" customFormat="false" ht="12.75" hidden="false" customHeight="false" outlineLevel="0" collapsed="false">
      <c r="B37" s="118"/>
      <c r="C37" s="132"/>
      <c r="D37" s="179" t="s">
        <v>138</v>
      </c>
      <c r="E37" s="134" t="s">
        <v>112</v>
      </c>
      <c r="F37" s="135" t="n">
        <v>9.78</v>
      </c>
      <c r="G37" s="135"/>
      <c r="H37" s="137" t="n">
        <f aca="false">INT(IF(G37="E",(IF((AND(F37&gt;10.99)*(F37&lt;14.21)),(14.3-F37)/0.1*10,(IF((AND(F37&gt;6)*(F37&lt;11.01)),(12.65-F37)/0.05*10,0))))+50,(IF((AND(F37&gt;10.99)*(F37&lt;14.21)),(14.3-F37)/0.1*10,(IF((AND(F37&gt;6)*(F37&lt;11.01)),(12.65-F37)/0.05*10,0))))))</f>
        <v>574</v>
      </c>
      <c r="I37" s="135"/>
      <c r="J37" s="137" t="n">
        <f aca="false">INT(IF(I37&lt;1,0,(I37-0.945)/0.055)*10)</f>
        <v>0</v>
      </c>
      <c r="K37" s="154" t="n">
        <v>8.1</v>
      </c>
      <c r="L37" s="137" t="n">
        <f aca="false">INT(IF(K37&lt;3,0,(K37-2.85)/0.15)*10)</f>
        <v>350</v>
      </c>
      <c r="M37" s="139"/>
      <c r="N37" s="137" t="n">
        <f aca="false">INT(IF(M37&lt;5,0,(M37-4)/1)*10)</f>
        <v>0</v>
      </c>
      <c r="O37" s="140" t="n">
        <v>234</v>
      </c>
      <c r="P37" s="141" t="n">
        <f aca="false">INT(IF(O37&lt;30,0,(O37-27)/3)*10)</f>
        <v>690</v>
      </c>
      <c r="Q37" s="135" t="n">
        <v>6.09</v>
      </c>
      <c r="R37" s="137" t="n">
        <f aca="false">INT(IF(Q37&lt;2.2,0,(Q37-2.135)/0.065)*10)</f>
        <v>608</v>
      </c>
      <c r="S37" s="140" t="n">
        <v>42</v>
      </c>
      <c r="T37" s="137" t="n">
        <f aca="false">INT(IF(S37&lt;5,0,(S37-4.3)/0.7)*10)</f>
        <v>538</v>
      </c>
      <c r="U37" s="156"/>
      <c r="V37" s="137" t="n">
        <f aca="false">INT(IF(U37&lt;10,0,(U37-9)/1)*10)</f>
        <v>0</v>
      </c>
      <c r="W37" s="136"/>
      <c r="X37" s="137" t="n">
        <f aca="false">INT(IF(W37&lt;5,0,(W37-4.25)/0.75)*10)</f>
        <v>0</v>
      </c>
      <c r="Y37" s="143"/>
      <c r="Z37" s="139"/>
      <c r="AA37" s="144" t="n">
        <v>0.165277777777778</v>
      </c>
      <c r="AB37" s="145" t="n">
        <f aca="false">IF(AC37="ANO",(MAX(AI37:AK37)),0)</f>
        <v>818</v>
      </c>
      <c r="AC37" s="146" t="str">
        <f aca="false">IF(AND(ISNUMBER(Y37))*((ISNUMBER(Z37)))*(((ISNUMBER(AA37)))),"NE",IF(AND(ISNUMBER(Y37))*((ISNUMBER(Z37))),"NE",IF(AND(ISNUMBER(Y37))*((ISNUMBER(AA37))),"NE",IF(AND(ISNUMBER(Z37))*((ISNUMBER(AA37))),"NE",IF(AND(Y37="")*((Z37=""))*(((AA37=""))),"NE","ANO")))))</f>
        <v>ANO</v>
      </c>
      <c r="AD37" s="147" t="n">
        <f aca="false">SUM(H37+J37+L37+N37+P37+R37+T37+V37+X37+AB37)</f>
        <v>3578</v>
      </c>
      <c r="AE37" s="200"/>
      <c r="AG37" s="149" t="n">
        <f aca="false">AD44</f>
        <v>22398</v>
      </c>
      <c r="AH37" s="149"/>
      <c r="AI37" s="150" t="n">
        <f aca="false">INT(IF(Y37&lt;25,0,(Y37-23.5)/1.5)*10)</f>
        <v>0</v>
      </c>
      <c r="AJ37" s="150" t="n">
        <f aca="false">INT(IF(Z37&lt;120,0,(Z37-117.6)/2.4)*10)</f>
        <v>0</v>
      </c>
      <c r="AK37" s="150" t="n">
        <f aca="false">INT(IF(AL37&gt;=441,0,(442.5-AL37)/2.5)*10)</f>
        <v>818</v>
      </c>
      <c r="AL37" s="151" t="n">
        <f aca="false">IF(AND(AM37=0,AN37=0),"",AM37*60+AN37)</f>
        <v>238</v>
      </c>
      <c r="AM37" s="151" t="n">
        <f aca="false">HOUR(AA37)</f>
        <v>3</v>
      </c>
      <c r="AN37" s="151" t="n">
        <f aca="false">MINUTE(AA37)</f>
        <v>58</v>
      </c>
      <c r="AQ37" s="152" t="str">
        <f aca="false">D34</f>
        <v>ZŠ Gen. Svobody</v>
      </c>
      <c r="AR37" s="153" t="str">
        <f aca="false">IF(A37="A","QD","")</f>
        <v/>
      </c>
      <c r="AS37" s="53"/>
      <c r="AT37" s="53"/>
      <c r="AU37" s="33"/>
      <c r="AV37" s="33"/>
      <c r="AW37" s="33"/>
    </row>
    <row r="38" customFormat="false" ht="12.75" hidden="false" customHeight="false" outlineLevel="0" collapsed="false">
      <c r="B38" s="118"/>
      <c r="C38" s="132"/>
      <c r="D38" s="179" t="s">
        <v>139</v>
      </c>
      <c r="E38" s="134" t="s">
        <v>112</v>
      </c>
      <c r="F38" s="135" t="n">
        <v>9.51</v>
      </c>
      <c r="G38" s="135"/>
      <c r="H38" s="137" t="n">
        <f aca="false">INT(IF(G38="E",(IF((AND(F38&gt;10.99)*(F38&lt;14.21)),(14.3-F38)/0.1*10,(IF((AND(F38&gt;6)*(F38&lt;11.01)),(12.65-F38)/0.05*10,0))))+50,(IF((AND(F38&gt;10.99)*(F38&lt;14.21)),(14.3-F38)/0.1*10,(IF((AND(F38&gt;6)*(F38&lt;11.01)),(12.65-F38)/0.05*10,0))))))</f>
        <v>628</v>
      </c>
      <c r="I38" s="135"/>
      <c r="J38" s="137" t="n">
        <f aca="false">INT(IF(I38&lt;1,0,(I38-0.945)/0.055)*10)</f>
        <v>0</v>
      </c>
      <c r="K38" s="154" t="n">
        <v>8.35</v>
      </c>
      <c r="L38" s="137" t="n">
        <f aca="false">INT(IF(K38&lt;3,0,(K38-2.85)/0.15)*10)</f>
        <v>366</v>
      </c>
      <c r="M38" s="139"/>
      <c r="N38" s="137" t="n">
        <f aca="false">INT(IF(M38&lt;5,0,(M38-4)/1)*10)</f>
        <v>0</v>
      </c>
      <c r="O38" s="140" t="n">
        <v>203</v>
      </c>
      <c r="P38" s="141" t="n">
        <f aca="false">INT(IF(O38&lt;30,0,(O38-27)/3)*10)</f>
        <v>586</v>
      </c>
      <c r="Q38" s="135" t="n">
        <v>6.31</v>
      </c>
      <c r="R38" s="137" t="n">
        <f aca="false">INT(IF(Q38&lt;2.2,0,(Q38-2.135)/0.065)*10)</f>
        <v>642</v>
      </c>
      <c r="S38" s="140" t="n">
        <v>41</v>
      </c>
      <c r="T38" s="137" t="n">
        <f aca="false">INT(IF(S38&lt;5,0,(S38-4.3)/0.7)*10)</f>
        <v>524</v>
      </c>
      <c r="U38" s="156"/>
      <c r="V38" s="137" t="n">
        <f aca="false">INT(IF(U38&lt;10,0,(U38-9)/1)*10)</f>
        <v>0</v>
      </c>
      <c r="W38" s="136"/>
      <c r="X38" s="137" t="n">
        <f aca="false">INT(IF(W38&lt;5,0,(W38-4.25)/0.75)*10)</f>
        <v>0</v>
      </c>
      <c r="Y38" s="143"/>
      <c r="Z38" s="139"/>
      <c r="AA38" s="144"/>
      <c r="AB38" s="145" t="n">
        <f aca="false">IF(AC38="ANO",(MAX(AI38:AK38)),0)</f>
        <v>0</v>
      </c>
      <c r="AC38" s="146" t="str">
        <f aca="false">IF(AND(ISNUMBER(Y38))*((ISNUMBER(Z38)))*(((ISNUMBER(AA38)))),"NE",IF(AND(ISNUMBER(Y38))*((ISNUMBER(Z38))),"NE",IF(AND(ISNUMBER(Y38))*((ISNUMBER(AA38))),"NE",IF(AND(ISNUMBER(Z38))*((ISNUMBER(AA38))),"NE",IF(AND(Y38="")*((Z38=""))*(((AA38=""))),"NE","ANO")))))</f>
        <v>NE</v>
      </c>
      <c r="AD38" s="147" t="n">
        <f aca="false">SUM(H38+J38+L38+N38+P38+R38+T38+V38+X38+AB38)</f>
        <v>2746</v>
      </c>
      <c r="AE38" s="200"/>
      <c r="AG38" s="149" t="n">
        <f aca="false">AD44</f>
        <v>22398</v>
      </c>
      <c r="AH38" s="149"/>
      <c r="AI38" s="150" t="n">
        <f aca="false">INT(IF(Y38&lt;25,0,(Y38-23.5)/1.5)*10)</f>
        <v>0</v>
      </c>
      <c r="AJ38" s="150" t="n">
        <f aca="false">INT(IF(Z38&lt;120,0,(Z38-117.6)/2.4)*10)</f>
        <v>0</v>
      </c>
      <c r="AK38" s="150" t="n">
        <f aca="false">INT(IF(AL38&gt;=441,0,(442.5-AL38)/2.5)*10)</f>
        <v>0</v>
      </c>
      <c r="AL38" s="151" t="str">
        <f aca="false">IF(AND(AM38=0,AN38=0),"",AM38*60+AN38)</f>
        <v/>
      </c>
      <c r="AM38" s="151" t="n">
        <f aca="false">HOUR(AA38)</f>
        <v>0</v>
      </c>
      <c r="AN38" s="151" t="n">
        <f aca="false">MINUTE(AA38)</f>
        <v>0</v>
      </c>
      <c r="AQ38" s="152" t="str">
        <f aca="false">D34</f>
        <v>ZŠ Gen. Svobody</v>
      </c>
      <c r="AR38" s="153" t="str">
        <f aca="false">IF(A38="A","QD","")</f>
        <v/>
      </c>
      <c r="AS38" s="53"/>
      <c r="AT38" s="53"/>
      <c r="AU38" s="33"/>
      <c r="AV38" s="33"/>
      <c r="AW38" s="33"/>
    </row>
    <row r="39" customFormat="false" ht="12.75" hidden="false" customHeight="false" outlineLevel="0" collapsed="false">
      <c r="B39" s="118"/>
      <c r="C39" s="132"/>
      <c r="D39" s="179" t="s">
        <v>140</v>
      </c>
      <c r="E39" s="134" t="s">
        <v>110</v>
      </c>
      <c r="F39" s="135" t="n">
        <v>9.2</v>
      </c>
      <c r="G39" s="135"/>
      <c r="H39" s="137" t="n">
        <f aca="false">INT(IF(G39="E",(IF((AND(F39&gt;10.99)*(F39&lt;14.21)),(14.3-F39)/0.1*10,(IF((AND(F39&gt;6)*(F39&lt;11.01)),(12.65-F39)/0.05*10,0))))+50,(IF((AND(F39&gt;10.99)*(F39&lt;14.21)),(14.3-F39)/0.1*10,(IF((AND(F39&gt;6)*(F39&lt;11.01)),(12.65-F39)/0.05*10,0))))))</f>
        <v>690</v>
      </c>
      <c r="I39" s="135"/>
      <c r="J39" s="137" t="n">
        <f aca="false">INT(IF(I39&lt;1,0,(I39-0.945)/0.055)*10)</f>
        <v>0</v>
      </c>
      <c r="K39" s="154" t="n">
        <v>9.8</v>
      </c>
      <c r="L39" s="137" t="n">
        <f aca="false">INT(IF(K39&lt;3,0,(K39-2.85)/0.15)*10)</f>
        <v>463</v>
      </c>
      <c r="M39" s="139"/>
      <c r="N39" s="137" t="n">
        <f aca="false">INT(IF(M39&lt;5,0,(M39-4)/1)*10)</f>
        <v>0</v>
      </c>
      <c r="O39" s="140" t="n">
        <v>169</v>
      </c>
      <c r="P39" s="141" t="n">
        <f aca="false">INT(IF(O39&lt;30,0,(O39-27)/3)*10)</f>
        <v>473</v>
      </c>
      <c r="Q39" s="135" t="n">
        <v>5.96</v>
      </c>
      <c r="R39" s="137" t="n">
        <f aca="false">INT(IF(Q39&lt;2.2,0,(Q39-2.135)/0.065)*10)</f>
        <v>588</v>
      </c>
      <c r="S39" s="140" t="n">
        <v>62</v>
      </c>
      <c r="T39" s="137" t="n">
        <f aca="false">INT(IF(S39&lt;5,0,(S39-4.3)/0.7)*10)</f>
        <v>824</v>
      </c>
      <c r="U39" s="156"/>
      <c r="V39" s="137" t="n">
        <f aca="false">INT(IF(U39&lt;10,0,(U39-9)/1)*10)</f>
        <v>0</v>
      </c>
      <c r="W39" s="136"/>
      <c r="X39" s="137" t="n">
        <f aca="false">INT(IF(W39&lt;5,0,(W39-4.25)/0.75)*10)</f>
        <v>0</v>
      </c>
      <c r="Y39" s="143"/>
      <c r="Z39" s="139"/>
      <c r="AA39" s="144" t="n">
        <v>0.172222222222222</v>
      </c>
      <c r="AB39" s="145" t="n">
        <f aca="false">IF(AC39="ANO",(MAX(AI39:AK39)),0)</f>
        <v>778</v>
      </c>
      <c r="AC39" s="146" t="str">
        <f aca="false">IF(AND(ISNUMBER(Y39))*((ISNUMBER(Z39)))*(((ISNUMBER(AA39)))),"NE",IF(AND(ISNUMBER(Y39))*((ISNUMBER(Z39))),"NE",IF(AND(ISNUMBER(Y39))*((ISNUMBER(AA39))),"NE",IF(AND(ISNUMBER(Z39))*((ISNUMBER(AA39))),"NE",IF(AND(Y39="")*((Z39=""))*(((AA39=""))),"NE","ANO")))))</f>
        <v>ANO</v>
      </c>
      <c r="AD39" s="147" t="n">
        <f aca="false">SUM(H39+J39+L39+N39+P39+R39+T39+V39+X39+AB39)</f>
        <v>3816</v>
      </c>
      <c r="AE39" s="200"/>
      <c r="AG39" s="149" t="n">
        <f aca="false">AD44</f>
        <v>22398</v>
      </c>
      <c r="AH39" s="149"/>
      <c r="AI39" s="150" t="n">
        <f aca="false">INT(IF(Y39&lt;25,0,(Y39-23.5)/1.5)*10)</f>
        <v>0</v>
      </c>
      <c r="AJ39" s="150" t="n">
        <f aca="false">INT(IF(Z39&lt;120,0,(Z39-117.6)/2.4)*10)</f>
        <v>0</v>
      </c>
      <c r="AK39" s="150" t="n">
        <f aca="false">INT(IF(AL39&gt;=441,0,(442.5-AL39)/2.5)*10)</f>
        <v>778</v>
      </c>
      <c r="AL39" s="151" t="n">
        <f aca="false">IF(AND(AM39=0,AN39=0),"",AM39*60+AN39)</f>
        <v>248</v>
      </c>
      <c r="AM39" s="151" t="n">
        <f aca="false">HOUR(AA39)</f>
        <v>4</v>
      </c>
      <c r="AN39" s="151" t="n">
        <f aca="false">MINUTE(AA39)</f>
        <v>8</v>
      </c>
      <c r="AQ39" s="152" t="str">
        <f aca="false">D34</f>
        <v>ZŠ Gen. Svobody</v>
      </c>
      <c r="AR39" s="153" t="str">
        <f aca="false">IF(A39="A","QD","")</f>
        <v/>
      </c>
      <c r="AS39" s="53"/>
      <c r="AT39" s="53"/>
      <c r="AU39" s="33"/>
      <c r="AV39" s="33"/>
      <c r="AW39" s="33"/>
    </row>
    <row r="40" customFormat="false" ht="12.75" hidden="false" customHeight="false" outlineLevel="0" collapsed="false">
      <c r="B40" s="118"/>
      <c r="C40" s="132"/>
      <c r="D40" s="159" t="s">
        <v>141</v>
      </c>
      <c r="E40" s="134" t="s">
        <v>110</v>
      </c>
      <c r="F40" s="135" t="n">
        <v>9.73</v>
      </c>
      <c r="G40" s="135"/>
      <c r="H40" s="137" t="n">
        <f aca="false">INT(IF(G40="E",(IF((AND(F40&gt;10.99)*(F40&lt;14.21)),(14.3-F40)/0.1*10,(IF((AND(F40&gt;6)*(F40&lt;11.01)),(12.65-F40)/0.05*10,0))))+50,(IF((AND(F40&gt;10.99)*(F40&lt;14.21)),(14.3-F40)/0.1*10,(IF((AND(F40&gt;6)*(F40&lt;11.01)),(12.65-F40)/0.05*10,0))))))</f>
        <v>584</v>
      </c>
      <c r="I40" s="135"/>
      <c r="J40" s="137" t="n">
        <f aca="false">INT(IF(I40&lt;1,0,(I40-0.945)/0.055)*10)</f>
        <v>0</v>
      </c>
      <c r="K40" s="154" t="n">
        <v>10.45</v>
      </c>
      <c r="L40" s="137" t="n">
        <f aca="false">INT(IF(K40&lt;3,0,(K40-2.85)/0.15)*10)</f>
        <v>506</v>
      </c>
      <c r="M40" s="139"/>
      <c r="N40" s="137" t="n">
        <f aca="false">INT(IF(M40&lt;5,0,(M40-4)/1)*10)</f>
        <v>0</v>
      </c>
      <c r="O40" s="140" t="n">
        <v>113</v>
      </c>
      <c r="P40" s="141" t="n">
        <f aca="false">INT(IF(O40&lt;30,0,(O40-27)/3)*10)</f>
        <v>286</v>
      </c>
      <c r="Q40" s="135" t="n">
        <v>6.48</v>
      </c>
      <c r="R40" s="137" t="n">
        <f aca="false">INT(IF(Q40&lt;2.2,0,(Q40-2.135)/0.065)*10)</f>
        <v>668</v>
      </c>
      <c r="S40" s="140" t="n">
        <v>50</v>
      </c>
      <c r="T40" s="137" t="n">
        <f aca="false">INT(IF(S40&lt;5,0,(S40-4.3)/0.7)*10)</f>
        <v>652</v>
      </c>
      <c r="U40" s="121"/>
      <c r="V40" s="137" t="n">
        <f aca="false">INT(IF(U40&lt;10,0,(U40-9)/1)*10)</f>
        <v>0</v>
      </c>
      <c r="W40" s="136"/>
      <c r="X40" s="137" t="n">
        <f aca="false">INT(IF(W40&lt;5,0,(W40-4.25)/0.75)*10)</f>
        <v>0</v>
      </c>
      <c r="Y40" s="143"/>
      <c r="Z40" s="139"/>
      <c r="AA40" s="144" t="n">
        <v>0.175</v>
      </c>
      <c r="AB40" s="145" t="n">
        <f aca="false">IF(AC40="ANO",(MAX(AI40:AK40)),0)</f>
        <v>762</v>
      </c>
      <c r="AC40" s="146" t="str">
        <f aca="false">IF(AND(ISNUMBER(Y40))*((ISNUMBER(Z40)))*(((ISNUMBER(AA40)))),"NE",IF(AND(ISNUMBER(Y40))*((ISNUMBER(Z40))),"NE",IF(AND(ISNUMBER(Y40))*((ISNUMBER(AA40))),"NE",IF(AND(ISNUMBER(Z40))*((ISNUMBER(AA40))),"NE",IF(AND(Y40="")*((Z40=""))*(((AA40=""))),"NE","ANO")))))</f>
        <v>ANO</v>
      </c>
      <c r="AD40" s="158" t="n">
        <f aca="false">SUM(H40+J40+L40+N40+P40+R40+T40+V40+X40+AB40)</f>
        <v>3458</v>
      </c>
      <c r="AE40" s="200"/>
      <c r="AG40" s="149" t="n">
        <f aca="false">AD44</f>
        <v>22398</v>
      </c>
      <c r="AH40" s="149"/>
      <c r="AI40" s="150" t="n">
        <f aca="false">INT(IF(Y40&lt;25,0,(Y40-23.5)/1.5)*10)</f>
        <v>0</v>
      </c>
      <c r="AJ40" s="150" t="n">
        <f aca="false">INT(IF(Z40&lt;120,0,(Z40-117.6)/2.4)*10)</f>
        <v>0</v>
      </c>
      <c r="AK40" s="150" t="n">
        <f aca="false">INT(IF(AL40&gt;=441,0,(442.5-AL40)/2.5)*10)</f>
        <v>762</v>
      </c>
      <c r="AL40" s="151" t="n">
        <f aca="false">IF(AND(AM40=0,AN40=0),"",AM40*60+AN40)</f>
        <v>252</v>
      </c>
      <c r="AM40" s="151" t="n">
        <f aca="false">HOUR(AA40)</f>
        <v>4</v>
      </c>
      <c r="AN40" s="151" t="n">
        <f aca="false">MINUTE(AA40)</f>
        <v>12</v>
      </c>
      <c r="AQ40" s="152" t="str">
        <f aca="false">D34</f>
        <v>ZŠ Gen. Svobody</v>
      </c>
      <c r="AR40" s="153" t="str">
        <f aca="false">IF(A40="A","QD","")</f>
        <v/>
      </c>
      <c r="AS40" s="53"/>
      <c r="AT40" s="53"/>
      <c r="AU40" s="33"/>
      <c r="AV40" s="33"/>
      <c r="AW40" s="33"/>
    </row>
    <row r="41" customFormat="false" ht="12.75" hidden="false" customHeight="false" outlineLevel="0" collapsed="false">
      <c r="B41" s="118"/>
      <c r="C41" s="132"/>
      <c r="D41" s="159" t="s">
        <v>142</v>
      </c>
      <c r="E41" s="134" t="s">
        <v>110</v>
      </c>
      <c r="F41" s="136" t="n">
        <v>8.34</v>
      </c>
      <c r="G41" s="136"/>
      <c r="H41" s="137" t="n">
        <f aca="false">INT(IF(G41="E",(IF((AND(F41&gt;10.99)*(F41&lt;14.21)),(14.3-F41)/0.1*10,(IF((AND(F41&gt;6)*(F41&lt;11.01)),(12.65-F41)/0.05*10,0))))+50,(IF((AND(F41&gt;10.99)*(F41&lt;14.21)),(14.3-F41)/0.1*10,(IF((AND(F41&gt;6)*(F41&lt;11.01)),(12.65-F41)/0.05*10,0))))))</f>
        <v>862</v>
      </c>
      <c r="I41" s="136"/>
      <c r="J41" s="137" t="n">
        <f aca="false">INT(IF(I41&lt;1,0,(I41-0.945)/0.055)*10)</f>
        <v>0</v>
      </c>
      <c r="K41" s="138" t="n">
        <v>14.65</v>
      </c>
      <c r="L41" s="137" t="n">
        <f aca="false">INT(IF(K41&lt;3,0,(K41-2.85)/0.15)*10)</f>
        <v>786</v>
      </c>
      <c r="M41" s="139"/>
      <c r="N41" s="137" t="n">
        <f aca="false">INT(IF(M41&lt;5,0,(M41-4)/1)*10)</f>
        <v>0</v>
      </c>
      <c r="O41" s="140" t="n">
        <v>126</v>
      </c>
      <c r="P41" s="141" t="n">
        <f aca="false">INT(IF(O41&lt;30,0,(O41-27)/3)*10)</f>
        <v>330</v>
      </c>
      <c r="Q41" s="136" t="n">
        <v>7.46</v>
      </c>
      <c r="R41" s="137" t="n">
        <f aca="false">INT(IF(Q41&lt;2.2,0,(Q41-2.135)/0.065)*10)</f>
        <v>819</v>
      </c>
      <c r="S41" s="140" t="n">
        <v>44</v>
      </c>
      <c r="T41" s="137" t="n">
        <f aca="false">INT(IF(S41&lt;5,0,(S41-4.3)/0.7)*10)</f>
        <v>567</v>
      </c>
      <c r="U41" s="156"/>
      <c r="V41" s="137" t="n">
        <f aca="false">INT(IF(U41&lt;10,0,(U41-9)/1)*10)</f>
        <v>0</v>
      </c>
      <c r="W41" s="136"/>
      <c r="X41" s="137" t="n">
        <f aca="false">INT(IF(W41&lt;5,0,(W41-4.25)/0.75)*10)</f>
        <v>0</v>
      </c>
      <c r="Y41" s="143"/>
      <c r="Z41" s="139" t="n">
        <v>305</v>
      </c>
      <c r="AA41" s="144"/>
      <c r="AB41" s="145" t="n">
        <f aca="false">IF(AC41="ANO",(MAX(AI41:AK41)),0)</f>
        <v>780</v>
      </c>
      <c r="AC41" s="146" t="str">
        <f aca="false">IF(AND(ISNUMBER(Y41))*((ISNUMBER(Z41)))*(((ISNUMBER(AA41)))),"NE",IF(AND(ISNUMBER(Y41))*((ISNUMBER(Z41))),"NE",IF(AND(ISNUMBER(Y41))*((ISNUMBER(AA41))),"NE",IF(AND(ISNUMBER(Z41))*((ISNUMBER(AA41))),"NE",IF(AND(Y41="")*((Z41=""))*(((AA41=""))),"NE","ANO")))))</f>
        <v>ANO</v>
      </c>
      <c r="AD41" s="158" t="n">
        <f aca="false">SUM(H41+J41+L41+N41+P41+R41+T41+V41+X41+AB41)</f>
        <v>4144</v>
      </c>
      <c r="AE41" s="200"/>
      <c r="AG41" s="149" t="n">
        <f aca="false">AD44</f>
        <v>22398</v>
      </c>
      <c r="AH41" s="149"/>
      <c r="AI41" s="150" t="n">
        <f aca="false">INT(IF(Y41&lt;25,0,(Y41-23.5)/1.5)*10)</f>
        <v>0</v>
      </c>
      <c r="AJ41" s="150" t="n">
        <f aca="false">INT(IF(Z41&lt;120,0,(Z41-117.6)/2.4)*10)</f>
        <v>780</v>
      </c>
      <c r="AK41" s="150" t="n">
        <f aca="false">INT(IF(AL41&gt;=441,0,(442.5-AL41)/2.5)*10)</f>
        <v>0</v>
      </c>
      <c r="AL41" s="151" t="str">
        <f aca="false">IF(AND(AM41=0,AN41=0),"",AM41*60+AN41)</f>
        <v/>
      </c>
      <c r="AM41" s="151" t="n">
        <f aca="false">HOUR(AA41)</f>
        <v>0</v>
      </c>
      <c r="AN41" s="151" t="n">
        <f aca="false">MINUTE(AA41)</f>
        <v>0</v>
      </c>
      <c r="AQ41" s="152" t="str">
        <f aca="false">D34</f>
        <v>ZŠ Gen. Svobody</v>
      </c>
      <c r="AR41" s="153" t="str">
        <f aca="false">IF(A41="A","QD","")</f>
        <v/>
      </c>
    </row>
    <row r="42" customFormat="false" ht="12.75" hidden="false" customHeight="false" outlineLevel="0" collapsed="false">
      <c r="B42" s="118"/>
      <c r="C42" s="132"/>
      <c r="D42" s="159" t="s">
        <v>143</v>
      </c>
      <c r="E42" s="134" t="s">
        <v>112</v>
      </c>
      <c r="F42" s="136" t="n">
        <v>9.27</v>
      </c>
      <c r="G42" s="136"/>
      <c r="H42" s="137" t="n">
        <f aca="false">INT(IF(G42="E",(IF((AND(F42&gt;10.99)*(F42&lt;14.21)),(14.3-F42)/0.1*10,(IF((AND(F42&gt;6)*(F42&lt;11.01)),(12.65-F42)/0.05*10,0))))+50,(IF((AND(F42&gt;10.99)*(F42&lt;14.21)),(14.3-F42)/0.1*10,(IF((AND(F42&gt;6)*(F42&lt;11.01)),(12.65-F42)/0.05*10,0))))))</f>
        <v>676</v>
      </c>
      <c r="I42" s="136"/>
      <c r="J42" s="137" t="n">
        <f aca="false">INT(IF(I42&lt;1,0,(I42-0.945)/0.055)*10)</f>
        <v>0</v>
      </c>
      <c r="K42" s="138" t="n">
        <v>9.65</v>
      </c>
      <c r="L42" s="137" t="n">
        <f aca="false">INT(IF(K42&lt;3,0,(K42-2.85)/0.15)*10)</f>
        <v>453</v>
      </c>
      <c r="M42" s="139"/>
      <c r="N42" s="137" t="n">
        <f aca="false">INT(IF(M42&lt;5,0,(M42-4)/1)*10)</f>
        <v>0</v>
      </c>
      <c r="O42" s="140" t="n">
        <v>120</v>
      </c>
      <c r="P42" s="141" t="n">
        <f aca="false">INT(IF(O42&lt;30,0,(O42-27)/3)*10)</f>
        <v>310</v>
      </c>
      <c r="Q42" s="136" t="n">
        <v>6.62</v>
      </c>
      <c r="R42" s="137" t="n">
        <f aca="false">INT(IF(Q42&lt;2.2,0,(Q42-2.135)/0.065)*10)</f>
        <v>690</v>
      </c>
      <c r="S42" s="140" t="n">
        <v>31</v>
      </c>
      <c r="T42" s="137" t="n">
        <f aca="false">INT(IF(S42&lt;5,0,(S42-4.3)/0.7)*10)</f>
        <v>381</v>
      </c>
      <c r="U42" s="156"/>
      <c r="V42" s="137" t="n">
        <f aca="false">INT(IF(U42&lt;10,0,(U42-9)/1)*10)</f>
        <v>0</v>
      </c>
      <c r="W42" s="136"/>
      <c r="X42" s="137" t="n">
        <f aca="false">INT(IF(W42&lt;5,0,(W42-4.25)/0.75)*10)</f>
        <v>0</v>
      </c>
      <c r="Y42" s="143"/>
      <c r="Z42" s="139"/>
      <c r="AA42" s="144" t="n">
        <v>0.161805555555556</v>
      </c>
      <c r="AB42" s="145" t="n">
        <f aca="false">IF(AC42="ANO",(MAX(AI42:AK42)),0)</f>
        <v>838</v>
      </c>
      <c r="AC42" s="146" t="str">
        <f aca="false">IF(AND(ISNUMBER(Y42))*((ISNUMBER(Z42)))*(((ISNUMBER(AA42)))),"NE",IF(AND(ISNUMBER(Y42))*((ISNUMBER(Z42))),"NE",IF(AND(ISNUMBER(Y42))*((ISNUMBER(AA42))),"NE",IF(AND(ISNUMBER(Z42))*((ISNUMBER(AA42))),"NE",IF(AND(Y42="")*((Z42=""))*(((AA42=""))),"NE","ANO")))))</f>
        <v>ANO</v>
      </c>
      <c r="AD42" s="158" t="n">
        <f aca="false">SUM(H42+J42+L42+N42+P42+R42+T42+V42+X42+AB42)</f>
        <v>3348</v>
      </c>
      <c r="AE42" s="200"/>
      <c r="AG42" s="149" t="n">
        <f aca="false">AD44</f>
        <v>22398</v>
      </c>
      <c r="AH42" s="149"/>
      <c r="AI42" s="150" t="n">
        <f aca="false">INT(IF(Y42&lt;25,0,(Y42-23.5)/1.5)*10)</f>
        <v>0</v>
      </c>
      <c r="AJ42" s="150" t="n">
        <f aca="false">INT(IF(Z42&lt;120,0,(Z42-117.6)/2.4)*10)</f>
        <v>0</v>
      </c>
      <c r="AK42" s="150" t="n">
        <f aca="false">INT(IF(AL42&gt;=441,0,(442.5-AL42)/2.5)*10)</f>
        <v>838</v>
      </c>
      <c r="AL42" s="151" t="n">
        <f aca="false">IF(AND(AM42=0,AN42=0),"",AM42*60+AN42)</f>
        <v>233</v>
      </c>
      <c r="AM42" s="151" t="n">
        <f aca="false">HOUR(AA42)</f>
        <v>3</v>
      </c>
      <c r="AN42" s="151" t="n">
        <f aca="false">MINUTE(AA42)</f>
        <v>53</v>
      </c>
      <c r="AQ42" s="152" t="str">
        <f aca="false">D34</f>
        <v>ZŠ Gen. Svobody</v>
      </c>
      <c r="AR42" s="153" t="str">
        <f aca="false">IF(A42="A","QD","")</f>
        <v/>
      </c>
    </row>
    <row r="43" customFormat="false" ht="12.75" hidden="false" customHeight="false" outlineLevel="0" collapsed="false">
      <c r="B43" s="118"/>
      <c r="C43" s="132"/>
      <c r="D43" s="159" t="s">
        <v>144</v>
      </c>
      <c r="E43" s="134" t="s">
        <v>112</v>
      </c>
      <c r="F43" s="136" t="n">
        <v>9.27</v>
      </c>
      <c r="G43" s="136"/>
      <c r="H43" s="137" t="n">
        <f aca="false">INT(IF(G43="E",(IF((AND(F43&gt;10.99)*(F43&lt;14.21)),(14.3-F43)/0.1*10,(IF((AND(F43&gt;6)*(F43&lt;11.01)),(12.65-F43)/0.05*10,0))))+50,(IF((AND(F43&gt;10.99)*(F43&lt;14.21)),(14.3-F43)/0.1*10,(IF((AND(F43&gt;6)*(F43&lt;11.01)),(12.65-F43)/0.05*10,0))))))</f>
        <v>676</v>
      </c>
      <c r="I43" s="136"/>
      <c r="J43" s="137" t="n">
        <f aca="false">INT(IF(I43&lt;1,0,(I43-0.945)/0.055)*10)</f>
        <v>0</v>
      </c>
      <c r="K43" s="138" t="n">
        <v>10.15</v>
      </c>
      <c r="L43" s="137" t="n">
        <f aca="false">INT(IF(K43&lt;3,0,(K43-2.85)/0.15)*10)</f>
        <v>486</v>
      </c>
      <c r="M43" s="139"/>
      <c r="N43" s="137" t="n">
        <f aca="false">INT(IF(M43&lt;5,0,(M43-4)/1)*10)</f>
        <v>0</v>
      </c>
      <c r="O43" s="140" t="n">
        <v>105</v>
      </c>
      <c r="P43" s="141" t="n">
        <f aca="false">INT(IF(O43&lt;30,0,(O43-27)/3)*10)</f>
        <v>260</v>
      </c>
      <c r="Q43" s="136" t="n">
        <v>6.27</v>
      </c>
      <c r="R43" s="137" t="n">
        <f aca="false">INT(IF(Q43&lt;2.2,0,(Q43-2.135)/0.065)*10)</f>
        <v>636</v>
      </c>
      <c r="S43" s="140" t="n">
        <v>57</v>
      </c>
      <c r="T43" s="137" t="n">
        <f aca="false">INT(IF(S43&lt;5,0,(S43-4.3)/0.7)*10)</f>
        <v>752</v>
      </c>
      <c r="U43" s="156"/>
      <c r="V43" s="137" t="n">
        <f aca="false">INT(IF(U43&lt;10,0,(U43-9)/1)*10)</f>
        <v>0</v>
      </c>
      <c r="W43" s="136"/>
      <c r="X43" s="137" t="n">
        <f aca="false">INT(IF(W43&lt;5,0,(W43-4.25)/0.75)*10)</f>
        <v>0</v>
      </c>
      <c r="Y43" s="143"/>
      <c r="Z43" s="139"/>
      <c r="AA43" s="144" t="n">
        <v>0.172222222222222</v>
      </c>
      <c r="AB43" s="145" t="n">
        <f aca="false">IF(AC43="ANO",(MAX(AI43:AK43)),0)</f>
        <v>778</v>
      </c>
      <c r="AC43" s="146" t="str">
        <f aca="false">IF(AND(ISNUMBER(Y43))*((ISNUMBER(Z43)))*(((ISNUMBER(AA43)))),"NE",IF(AND(ISNUMBER(Y43))*((ISNUMBER(Z43))),"NE",IF(AND(ISNUMBER(Y43))*((ISNUMBER(AA43))),"NE",IF(AND(ISNUMBER(Z43))*((ISNUMBER(AA43))),"NE",IF(AND(Y43="")*((Z43=""))*(((AA43=""))),"NE","ANO")))))</f>
        <v>ANO</v>
      </c>
      <c r="AD43" s="158" t="n">
        <f aca="false">SUM(H43+J43+L43+N43+P43+R43+T43+V43+X43+AB43)</f>
        <v>3588</v>
      </c>
      <c r="AE43" s="200"/>
      <c r="AG43" s="149" t="n">
        <f aca="false">AD44</f>
        <v>22398</v>
      </c>
      <c r="AH43" s="149"/>
      <c r="AI43" s="150" t="n">
        <f aca="false">INT(IF(Y43&lt;25,0,(Y43-23.5)/1.5)*10)</f>
        <v>0</v>
      </c>
      <c r="AJ43" s="150" t="n">
        <f aca="false">INT(IF(Z43&lt;120,0,(Z43-117.6)/2.4)*10)</f>
        <v>0</v>
      </c>
      <c r="AK43" s="150" t="n">
        <f aca="false">INT(IF(AL43&gt;=441,0,(442.5-AL43)/2.5)*10)</f>
        <v>778</v>
      </c>
      <c r="AL43" s="151" t="n">
        <f aca="false">IF(AND(AM43=0,AN43=0),"",AM43*60+AN43)</f>
        <v>248</v>
      </c>
      <c r="AM43" s="151" t="n">
        <f aca="false">HOUR(AA43)</f>
        <v>4</v>
      </c>
      <c r="AN43" s="151" t="n">
        <f aca="false">MINUTE(AA43)</f>
        <v>8</v>
      </c>
      <c r="AQ43" s="152" t="str">
        <f aca="false">D34</f>
        <v>ZŠ Gen. Svobody</v>
      </c>
      <c r="AR43" s="153" t="str">
        <f aca="false">IF(A43="A","QD","")</f>
        <v/>
      </c>
    </row>
    <row r="44" customFormat="false" ht="12.75" hidden="false" customHeight="false" outlineLevel="0" collapsed="false">
      <c r="B44" s="118"/>
      <c r="C44" s="180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1"/>
      <c r="O44" s="181"/>
      <c r="P44" s="181"/>
      <c r="Q44" s="181"/>
      <c r="R44" s="181"/>
      <c r="S44" s="181"/>
      <c r="T44" s="181"/>
      <c r="U44" s="181"/>
      <c r="V44" s="181"/>
      <c r="W44" s="181"/>
      <c r="X44" s="181"/>
      <c r="Y44" s="181"/>
      <c r="Z44" s="181"/>
      <c r="AA44" s="181"/>
      <c r="AB44" s="184" t="s">
        <v>120</v>
      </c>
      <c r="AC44" s="185"/>
      <c r="AD44" s="186" t="n">
        <f aca="false">SUM((SUM(AD36:AD39)-MIN(AD36:AD39))+(SUM(AD40:AD43)-MIN(AD40:AD43)))</f>
        <v>22398</v>
      </c>
      <c r="AE44" s="200"/>
      <c r="AG44" s="168" t="n">
        <f aca="false">AD44</f>
        <v>22398</v>
      </c>
      <c r="AH44" s="168"/>
      <c r="AI44" s="168"/>
      <c r="AJ44" s="168"/>
      <c r="AK44" s="168"/>
      <c r="AM44" s="53"/>
      <c r="AN44" s="169"/>
      <c r="AQ44" s="51"/>
      <c r="AR44" s="51"/>
    </row>
    <row r="45" customFormat="false" ht="13.5" hidden="false" customHeight="false" outlineLevel="0" collapsed="false">
      <c r="B45" s="118"/>
      <c r="C45" s="170"/>
      <c r="D45" s="171"/>
      <c r="E45" s="172"/>
      <c r="F45" s="172"/>
      <c r="G45" s="172"/>
      <c r="H45" s="173"/>
      <c r="I45" s="172"/>
      <c r="J45" s="173"/>
      <c r="K45" s="172"/>
      <c r="L45" s="173"/>
      <c r="M45" s="172"/>
      <c r="N45" s="173"/>
      <c r="O45" s="172"/>
      <c r="P45" s="173"/>
      <c r="Q45" s="172"/>
      <c r="R45" s="173"/>
      <c r="S45" s="175"/>
      <c r="T45" s="173"/>
      <c r="U45" s="172"/>
      <c r="V45" s="173"/>
      <c r="W45" s="172"/>
      <c r="X45" s="173"/>
      <c r="Y45" s="201"/>
      <c r="Z45" s="175"/>
      <c r="AA45" s="175"/>
      <c r="AB45" s="202"/>
      <c r="AC45" s="203"/>
      <c r="AD45" s="204"/>
      <c r="AE45" s="200"/>
      <c r="AG45" s="168" t="n">
        <f aca="false">AD44</f>
        <v>22398</v>
      </c>
      <c r="AH45" s="168"/>
      <c r="AI45" s="168"/>
      <c r="AJ45" s="168"/>
      <c r="AK45" s="168"/>
      <c r="AM45" s="53"/>
      <c r="AN45" s="53"/>
      <c r="AQ45" s="53"/>
      <c r="AR45" s="53"/>
    </row>
    <row r="46" customFormat="false" ht="12.75" hidden="false" customHeight="false" outlineLevel="0" collapsed="false">
      <c r="B46" s="118" t="s">
        <v>145</v>
      </c>
      <c r="C46" s="101" t="s">
        <v>146</v>
      </c>
      <c r="D46" s="102" t="s">
        <v>147</v>
      </c>
      <c r="E46" s="199"/>
      <c r="F46" s="104" t="s">
        <v>82</v>
      </c>
      <c r="G46" s="105"/>
      <c r="H46" s="106" t="s">
        <v>83</v>
      </c>
      <c r="I46" s="107" t="s">
        <v>84</v>
      </c>
      <c r="J46" s="106" t="s">
        <v>83</v>
      </c>
      <c r="K46" s="107" t="s">
        <v>85</v>
      </c>
      <c r="L46" s="106" t="s">
        <v>83</v>
      </c>
      <c r="M46" s="108" t="s">
        <v>86</v>
      </c>
      <c r="N46" s="106" t="s">
        <v>83</v>
      </c>
      <c r="O46" s="109" t="s">
        <v>87</v>
      </c>
      <c r="P46" s="106" t="s">
        <v>124</v>
      </c>
      <c r="Q46" s="108" t="s">
        <v>88</v>
      </c>
      <c r="R46" s="106" t="s">
        <v>83</v>
      </c>
      <c r="S46" s="104" t="s">
        <v>89</v>
      </c>
      <c r="T46" s="106" t="s">
        <v>83</v>
      </c>
      <c r="U46" s="107" t="s">
        <v>90</v>
      </c>
      <c r="V46" s="106" t="s">
        <v>83</v>
      </c>
      <c r="W46" s="108" t="s">
        <v>91</v>
      </c>
      <c r="X46" s="106" t="s">
        <v>83</v>
      </c>
      <c r="Y46" s="110" t="s">
        <v>92</v>
      </c>
      <c r="Z46" s="104" t="s">
        <v>93</v>
      </c>
      <c r="AA46" s="104" t="s">
        <v>94</v>
      </c>
      <c r="AB46" s="111" t="s">
        <v>83</v>
      </c>
      <c r="AC46" s="112"/>
      <c r="AD46" s="113" t="s">
        <v>95</v>
      </c>
      <c r="AG46" s="114" t="n">
        <f aca="false">AD56</f>
        <v>22162</v>
      </c>
      <c r="AH46" s="114"/>
      <c r="AI46" s="115" t="s">
        <v>96</v>
      </c>
      <c r="AJ46" s="115" t="s">
        <v>96</v>
      </c>
      <c r="AK46" s="115" t="s">
        <v>96</v>
      </c>
      <c r="AL46" s="115" t="s">
        <v>97</v>
      </c>
      <c r="AM46" s="115" t="s">
        <v>98</v>
      </c>
      <c r="AN46" s="115" t="s">
        <v>99</v>
      </c>
      <c r="AQ46" s="116"/>
      <c r="AR46" s="117"/>
    </row>
    <row r="47" customFormat="false" ht="12.75" hidden="false" customHeight="false" outlineLevel="0" collapsed="false">
      <c r="B47" s="118"/>
      <c r="C47" s="119" t="s">
        <v>100</v>
      </c>
      <c r="D47" s="120" t="s">
        <v>148</v>
      </c>
      <c r="E47" s="121" t="s">
        <v>101</v>
      </c>
      <c r="F47" s="122" t="s">
        <v>102</v>
      </c>
      <c r="G47" s="122"/>
      <c r="H47" s="123"/>
      <c r="I47" s="124" t="s">
        <v>103</v>
      </c>
      <c r="J47" s="123"/>
      <c r="K47" s="124" t="s">
        <v>103</v>
      </c>
      <c r="L47" s="123"/>
      <c r="M47" s="125" t="s">
        <v>104</v>
      </c>
      <c r="N47" s="123"/>
      <c r="O47" s="125" t="s">
        <v>104</v>
      </c>
      <c r="P47" s="123"/>
      <c r="Q47" s="125" t="s">
        <v>103</v>
      </c>
      <c r="R47" s="123"/>
      <c r="S47" s="122" t="s">
        <v>104</v>
      </c>
      <c r="T47" s="123"/>
      <c r="U47" s="124" t="s">
        <v>104</v>
      </c>
      <c r="V47" s="123"/>
      <c r="W47" s="125" t="s">
        <v>103</v>
      </c>
      <c r="X47" s="123"/>
      <c r="Y47" s="126" t="s">
        <v>103</v>
      </c>
      <c r="Z47" s="122" t="s">
        <v>103</v>
      </c>
      <c r="AA47" s="127" t="s">
        <v>105</v>
      </c>
      <c r="AB47" s="125"/>
      <c r="AC47" s="128"/>
      <c r="AD47" s="129" t="s">
        <v>106</v>
      </c>
      <c r="AG47" s="114" t="n">
        <f aca="false">AD56</f>
        <v>22162</v>
      </c>
      <c r="AH47" s="114"/>
      <c r="AI47" s="130" t="s">
        <v>92</v>
      </c>
      <c r="AJ47" s="130" t="s">
        <v>93</v>
      </c>
      <c r="AK47" s="130" t="s">
        <v>107</v>
      </c>
      <c r="AL47" s="131" t="s">
        <v>107</v>
      </c>
      <c r="AM47" s="131" t="s">
        <v>107</v>
      </c>
      <c r="AN47" s="131" t="s">
        <v>107</v>
      </c>
      <c r="AQ47" s="116"/>
      <c r="AR47" s="117"/>
    </row>
    <row r="48" customFormat="false" ht="12.75" hidden="false" customHeight="false" outlineLevel="0" collapsed="false">
      <c r="B48" s="118"/>
      <c r="C48" s="132"/>
      <c r="D48" s="179" t="s">
        <v>149</v>
      </c>
      <c r="E48" s="134" t="s">
        <v>119</v>
      </c>
      <c r="F48" s="136" t="n">
        <v>9.66</v>
      </c>
      <c r="G48" s="136"/>
      <c r="H48" s="137" t="n">
        <f aca="false">INT(IF(G48="E",(IF((AND(F48&gt;10.99)*(F48&lt;14.21)),(14.3-F48)/0.1*10,(IF((AND(F48&gt;6)*(F48&lt;11.01)),(12.65-F48)/0.05*10,0))))+50,(IF((AND(F48&gt;10.99)*(F48&lt;14.21)),(14.3-F48)/0.1*10,(IF((AND(F48&gt;6)*(F48&lt;11.01)),(12.65-F48)/0.05*10,0))))))</f>
        <v>598</v>
      </c>
      <c r="I48" s="136"/>
      <c r="J48" s="137" t="n">
        <f aca="false">INT(IF(I48&lt;1,0,(I48-0.945)/0.055)*10)</f>
        <v>0</v>
      </c>
      <c r="K48" s="138" t="n">
        <v>6.3</v>
      </c>
      <c r="L48" s="137" t="n">
        <f aca="false">INT(IF(K48&lt;3,0,(K48-2.85)/0.15)*10)</f>
        <v>230</v>
      </c>
      <c r="M48" s="139"/>
      <c r="N48" s="137" t="n">
        <f aca="false">INT(IF(M48&lt;5,0,(M48-4)/1)*10)</f>
        <v>0</v>
      </c>
      <c r="O48" s="140" t="n">
        <v>209</v>
      </c>
      <c r="P48" s="141" t="n">
        <f aca="false">INT(IF(O48&lt;30,0,(O48-27)/3)*10)</f>
        <v>606</v>
      </c>
      <c r="Q48" s="136" t="n">
        <v>6.48</v>
      </c>
      <c r="R48" s="137" t="n">
        <f aca="false">INT(IF(Q48&lt;2.2,0,(Q48-2.135)/0.065)*10)</f>
        <v>668</v>
      </c>
      <c r="S48" s="140" t="n">
        <v>55</v>
      </c>
      <c r="T48" s="137" t="n">
        <f aca="false">INT(IF(S48&lt;5,0,(S48-4.3)/0.7)*10)</f>
        <v>724</v>
      </c>
      <c r="U48" s="121"/>
      <c r="V48" s="137" t="n">
        <f aca="false">INT(IF(U48&lt;10,0,(U48-9)/1)*10)</f>
        <v>0</v>
      </c>
      <c r="W48" s="136"/>
      <c r="X48" s="137" t="n">
        <f aca="false">INT(IF(W48&lt;5,0,(W48-4.25)/0.75)*10)</f>
        <v>0</v>
      </c>
      <c r="Y48" s="143"/>
      <c r="Z48" s="139" t="n">
        <v>280</v>
      </c>
      <c r="AA48" s="144"/>
      <c r="AB48" s="145" t="n">
        <f aca="false">IF(AC48="ANO",(MAX(AI48:AK48)),0)</f>
        <v>676</v>
      </c>
      <c r="AC48" s="146" t="str">
        <f aca="false">IF(AND(ISNUMBER(Y48))*((ISNUMBER(Z48)))*(((ISNUMBER(AA48)))),"NE",IF(AND(ISNUMBER(Y48))*((ISNUMBER(Z48))),"NE",IF(AND(ISNUMBER(Y48))*((ISNUMBER(AA48))),"NE",IF(AND(ISNUMBER(Z48))*((ISNUMBER(AA48))),"NE",IF(AND(Y48="")*((Z48=""))*(((AA48=""))),"NE","ANO")))))</f>
        <v>ANO</v>
      </c>
      <c r="AD48" s="147" t="n">
        <f aca="false">SUM(H48+J48+L48+N48+P48+R48+T48+V48+X48+AB48)</f>
        <v>3502</v>
      </c>
      <c r="AG48" s="149" t="n">
        <f aca="false">AD56</f>
        <v>22162</v>
      </c>
      <c r="AH48" s="149"/>
      <c r="AI48" s="150" t="n">
        <f aca="false">INT(IF(Y48&lt;25,0,(Y48-23.5)/1.5)*10)</f>
        <v>0</v>
      </c>
      <c r="AJ48" s="150" t="n">
        <f aca="false">INT(IF(Z48&lt;120,0,(Z48-117.6)/2.4)*10)</f>
        <v>676</v>
      </c>
      <c r="AK48" s="150" t="n">
        <f aca="false">INT(IF(AL48&gt;=441,0,(442.5-AL48)/2.5)*10)</f>
        <v>0</v>
      </c>
      <c r="AL48" s="151" t="str">
        <f aca="false">IF(AND(AM48=0,AN48=0),"",AM48*60+AN48)</f>
        <v/>
      </c>
      <c r="AM48" s="151" t="n">
        <f aca="false">HOUR(AA48)</f>
        <v>0</v>
      </c>
      <c r="AN48" s="151" t="n">
        <f aca="false">MINUTE(AA48)</f>
        <v>0</v>
      </c>
      <c r="AQ48" s="152" t="str">
        <f aca="false">D46</f>
        <v>ZŠ a MŠ tř. E. Beneše</v>
      </c>
      <c r="AR48" s="153" t="str">
        <f aca="false">IF(A48="A","QD","")</f>
        <v/>
      </c>
    </row>
    <row r="49" customFormat="false" ht="12.75" hidden="false" customHeight="false" outlineLevel="0" collapsed="false">
      <c r="B49" s="118"/>
      <c r="C49" s="132"/>
      <c r="D49" s="179" t="s">
        <v>150</v>
      </c>
      <c r="E49" s="134" t="s">
        <v>112</v>
      </c>
      <c r="F49" s="135" t="n">
        <v>9.3</v>
      </c>
      <c r="G49" s="135"/>
      <c r="H49" s="137" t="n">
        <f aca="false">INT(IF(G49="E",(IF((AND(F49&gt;10.99)*(F49&lt;14.21)),(14.3-F49)/0.1*10,(IF((AND(F49&gt;6)*(F49&lt;11.01)),(12.65-F49)/0.05*10,0))))+50,(IF((AND(F49&gt;10.99)*(F49&lt;14.21)),(14.3-F49)/0.1*10,(IF((AND(F49&gt;6)*(F49&lt;11.01)),(12.65-F49)/0.05*10,0))))))</f>
        <v>670</v>
      </c>
      <c r="I49" s="135"/>
      <c r="J49" s="137" t="n">
        <f aca="false">INT(IF(I49&lt;1,0,(I49-0.945)/0.055)*10)</f>
        <v>0</v>
      </c>
      <c r="K49" s="154" t="n">
        <v>8.9</v>
      </c>
      <c r="L49" s="137" t="n">
        <f aca="false">INT(IF(K49&lt;3,0,(K49-2.85)/0.15)*10)</f>
        <v>403</v>
      </c>
      <c r="M49" s="139"/>
      <c r="N49" s="137" t="n">
        <f aca="false">INT(IF(M49&lt;5,0,(M49-4)/1)*10)</f>
        <v>0</v>
      </c>
      <c r="O49" s="140" t="n">
        <v>225</v>
      </c>
      <c r="P49" s="141" t="n">
        <f aca="false">INT(IF(O49&lt;30,0,(O49-27)/3)*10)</f>
        <v>660</v>
      </c>
      <c r="Q49" s="135" t="n">
        <v>6.37</v>
      </c>
      <c r="R49" s="137" t="n">
        <f aca="false">INT(IF(Q49&lt;2.2,0,(Q49-2.135)/0.065)*10)</f>
        <v>651</v>
      </c>
      <c r="S49" s="140" t="n">
        <v>53</v>
      </c>
      <c r="T49" s="137" t="n">
        <f aca="false">INT(IF(S49&lt;5,0,(S49-4.3)/0.7)*10)</f>
        <v>695</v>
      </c>
      <c r="U49" s="156"/>
      <c r="V49" s="137" t="n">
        <f aca="false">INT(IF(U49&lt;10,0,(U49-9)/1)*10)</f>
        <v>0</v>
      </c>
      <c r="W49" s="136"/>
      <c r="X49" s="137" t="n">
        <f aca="false">INT(IF(W49&lt;5,0,(W49-4.25)/0.75)*10)</f>
        <v>0</v>
      </c>
      <c r="Y49" s="143"/>
      <c r="Z49" s="139" t="n">
        <v>262</v>
      </c>
      <c r="AA49" s="144"/>
      <c r="AB49" s="145" t="n">
        <f aca="false">IF(AC49="ANO",(MAX(AI49:AK49)),0)</f>
        <v>601</v>
      </c>
      <c r="AC49" s="146" t="str">
        <f aca="false">IF(AND(ISNUMBER(Y49))*((ISNUMBER(Z49)))*(((ISNUMBER(AA49)))),"NE",IF(AND(ISNUMBER(Y49))*((ISNUMBER(Z49))),"NE",IF(AND(ISNUMBER(Y49))*((ISNUMBER(AA49))),"NE",IF(AND(ISNUMBER(Z49))*((ISNUMBER(AA49))),"NE",IF(AND(Y49="")*((Z49=""))*(((AA49=""))),"NE","ANO")))))</f>
        <v>ANO</v>
      </c>
      <c r="AD49" s="147" t="n">
        <f aca="false">SUM(H49+J49+L49+N49+P49+R49+T49+V49+X49+AB49)</f>
        <v>3680</v>
      </c>
      <c r="AG49" s="149" t="n">
        <f aca="false">AD56</f>
        <v>22162</v>
      </c>
      <c r="AH49" s="149"/>
      <c r="AI49" s="150" t="n">
        <f aca="false">INT(IF(Y49&lt;25,0,(Y49-23.5)/1.5)*10)</f>
        <v>0</v>
      </c>
      <c r="AJ49" s="150" t="n">
        <f aca="false">INT(IF(Z49&lt;120,0,(Z49-117.6)/2.4)*10)</f>
        <v>601</v>
      </c>
      <c r="AK49" s="150" t="n">
        <f aca="false">INT(IF(AL49&gt;=441,0,(442.5-AL49)/2.5)*10)</f>
        <v>0</v>
      </c>
      <c r="AL49" s="151" t="str">
        <f aca="false">IF(AND(AM49=0,AN49=0),"",AM49*60+AN49)</f>
        <v/>
      </c>
      <c r="AM49" s="151" t="n">
        <f aca="false">HOUR(AA49)</f>
        <v>0</v>
      </c>
      <c r="AN49" s="151" t="n">
        <f aca="false">MINUTE(AA49)</f>
        <v>0</v>
      </c>
      <c r="AQ49" s="152" t="str">
        <f aca="false">D46</f>
        <v>ZŠ a MŠ tř. E. Beneše</v>
      </c>
      <c r="AR49" s="153" t="str">
        <f aca="false">IF(A49="A","QD","")</f>
        <v/>
      </c>
    </row>
    <row r="50" customFormat="false" ht="12.75" hidden="false" customHeight="false" outlineLevel="0" collapsed="false">
      <c r="B50" s="118"/>
      <c r="C50" s="132"/>
      <c r="D50" s="179" t="s">
        <v>151</v>
      </c>
      <c r="E50" s="134" t="s">
        <v>112</v>
      </c>
      <c r="F50" s="135" t="n">
        <v>10.13</v>
      </c>
      <c r="G50" s="135"/>
      <c r="H50" s="137" t="n">
        <f aca="false">INT(IF(G50="E",(IF((AND(F50&gt;10.99)*(F50&lt;14.21)),(14.3-F50)/0.1*10,(IF((AND(F50&gt;6)*(F50&lt;11.01)),(12.65-F50)/0.05*10,0))))+50,(IF((AND(F50&gt;10.99)*(F50&lt;14.21)),(14.3-F50)/0.1*10,(IF((AND(F50&gt;6)*(F50&lt;11.01)),(12.65-F50)/0.05*10,0))))))</f>
        <v>504</v>
      </c>
      <c r="I50" s="135"/>
      <c r="J50" s="137" t="n">
        <f aca="false">INT(IF(I50&lt;1,0,(I50-0.945)/0.055)*10)</f>
        <v>0</v>
      </c>
      <c r="K50" s="154" t="n">
        <v>6.8</v>
      </c>
      <c r="L50" s="137" t="n">
        <f aca="false">INT(IF(K50&lt;3,0,(K50-2.85)/0.15)*10)</f>
        <v>263</v>
      </c>
      <c r="M50" s="139"/>
      <c r="N50" s="137" t="n">
        <f aca="false">INT(IF(M50&lt;5,0,(M50-4)/1)*10)</f>
        <v>0</v>
      </c>
      <c r="O50" s="140" t="n">
        <v>93</v>
      </c>
      <c r="P50" s="141" t="n">
        <f aca="false">INT(IF(O50&lt;30,0,(O50-27)/3)*10)</f>
        <v>220</v>
      </c>
      <c r="Q50" s="135" t="n">
        <v>6.02</v>
      </c>
      <c r="R50" s="137" t="n">
        <f aca="false">INT(IF(Q50&lt;2.2,0,(Q50-2.135)/0.065)*10)</f>
        <v>597</v>
      </c>
      <c r="S50" s="140" t="n">
        <v>46</v>
      </c>
      <c r="T50" s="137" t="n">
        <f aca="false">INT(IF(S50&lt;5,0,(S50-4.3)/0.7)*10)</f>
        <v>595</v>
      </c>
      <c r="U50" s="156"/>
      <c r="V50" s="137" t="n">
        <f aca="false">INT(IF(U50&lt;10,0,(U50-9)/1)*10)</f>
        <v>0</v>
      </c>
      <c r="W50" s="136"/>
      <c r="X50" s="137" t="n">
        <f aca="false">INT(IF(W50&lt;5,0,(W50-4.25)/0.75)*10)</f>
        <v>0</v>
      </c>
      <c r="Y50" s="143"/>
      <c r="Z50" s="139" t="n">
        <v>179</v>
      </c>
      <c r="AA50" s="144"/>
      <c r="AB50" s="145" t="n">
        <f aca="false">IF(AC50="ANO",(MAX(AI50:AK50)),0)</f>
        <v>255</v>
      </c>
      <c r="AC50" s="146" t="str">
        <f aca="false">IF(AND(ISNUMBER(Y50))*((ISNUMBER(Z50)))*(((ISNUMBER(AA50)))),"NE",IF(AND(ISNUMBER(Y50))*((ISNUMBER(Z50))),"NE",IF(AND(ISNUMBER(Y50))*((ISNUMBER(AA50))),"NE",IF(AND(ISNUMBER(Z50))*((ISNUMBER(AA50))),"NE",IF(AND(Y50="")*((Z50=""))*(((AA50=""))),"NE","ANO")))))</f>
        <v>ANO</v>
      </c>
      <c r="AD50" s="147" t="n">
        <f aca="false">SUM(H50+J50+L50+N50+P50+R50+T50+V50+X50+AB50)</f>
        <v>2434</v>
      </c>
      <c r="AG50" s="149" t="n">
        <f aca="false">AD56</f>
        <v>22162</v>
      </c>
      <c r="AH50" s="149"/>
      <c r="AI50" s="150" t="n">
        <f aca="false">INT(IF(Y50&lt;25,0,(Y50-23.5)/1.5)*10)</f>
        <v>0</v>
      </c>
      <c r="AJ50" s="150" t="n">
        <f aca="false">INT(IF(Z50&lt;120,0,(Z50-117.6)/2.4)*10)</f>
        <v>255</v>
      </c>
      <c r="AK50" s="150" t="n">
        <f aca="false">INT(IF(AL50&gt;=441,0,(442.5-AL50)/2.5)*10)</f>
        <v>0</v>
      </c>
      <c r="AL50" s="151" t="str">
        <f aca="false">IF(AND(AM50=0,AN50=0),"",AM50*60+AN50)</f>
        <v/>
      </c>
      <c r="AM50" s="151" t="n">
        <f aca="false">HOUR(AA50)</f>
        <v>0</v>
      </c>
      <c r="AN50" s="151" t="n">
        <f aca="false">MINUTE(AA50)</f>
        <v>0</v>
      </c>
      <c r="AQ50" s="152" t="str">
        <f aca="false">D46</f>
        <v>ZŠ a MŠ tř. E. Beneše</v>
      </c>
      <c r="AR50" s="153" t="str">
        <f aca="false">IF(A50="A","QD","")</f>
        <v/>
      </c>
    </row>
    <row r="51" customFormat="false" ht="12.75" hidden="false" customHeight="false" outlineLevel="0" collapsed="false">
      <c r="B51" s="118"/>
      <c r="C51" s="132"/>
      <c r="D51" s="179" t="s">
        <v>152</v>
      </c>
      <c r="E51" s="134" t="s">
        <v>153</v>
      </c>
      <c r="F51" s="135" t="n">
        <v>10.64</v>
      </c>
      <c r="G51" s="135"/>
      <c r="H51" s="137" t="n">
        <f aca="false">INT(IF(G51="E",(IF((AND(F51&gt;10.99)*(F51&lt;14.21)),(14.3-F51)/0.1*10,(IF((AND(F51&gt;6)*(F51&lt;11.01)),(12.65-F51)/0.05*10,0))))+50,(IF((AND(F51&gt;10.99)*(F51&lt;14.21)),(14.3-F51)/0.1*10,(IF((AND(F51&gt;6)*(F51&lt;11.01)),(12.65-F51)/0.05*10,0))))))</f>
        <v>402</v>
      </c>
      <c r="I51" s="135"/>
      <c r="J51" s="137" t="n">
        <f aca="false">INT(IF(I51&lt;1,0,(I51-0.945)/0.055)*10)</f>
        <v>0</v>
      </c>
      <c r="K51" s="154" t="n">
        <v>10.7</v>
      </c>
      <c r="L51" s="137" t="n">
        <f aca="false">INT(IF(K51&lt;3,0,(K51-2.85)/0.15)*10)</f>
        <v>523</v>
      </c>
      <c r="M51" s="139"/>
      <c r="N51" s="137" t="n">
        <f aca="false">INT(IF(M51&lt;5,0,(M51-4)/1)*10)</f>
        <v>0</v>
      </c>
      <c r="O51" s="140" t="n">
        <v>137</v>
      </c>
      <c r="P51" s="141" t="n">
        <f aca="false">INT(IF(O51&lt;30,0,(O51-27)/3)*10)</f>
        <v>366</v>
      </c>
      <c r="Q51" s="135" t="n">
        <v>6.55</v>
      </c>
      <c r="R51" s="137" t="n">
        <f aca="false">INT(IF(Q51&lt;2.2,0,(Q51-2.135)/0.065)*10)</f>
        <v>679</v>
      </c>
      <c r="S51" s="140" t="n">
        <v>60</v>
      </c>
      <c r="T51" s="137" t="n">
        <f aca="false">INT(IF(S51&lt;5,0,(S51-4.3)/0.7)*10)</f>
        <v>795</v>
      </c>
      <c r="U51" s="156"/>
      <c r="V51" s="137" t="n">
        <f aca="false">INT(IF(U51&lt;10,0,(U51-9)/1)*10)</f>
        <v>0</v>
      </c>
      <c r="W51" s="136"/>
      <c r="X51" s="137" t="n">
        <f aca="false">INT(IF(W51&lt;5,0,(W51-4.25)/0.75)*10)</f>
        <v>0</v>
      </c>
      <c r="Y51" s="143"/>
      <c r="Z51" s="139" t="n">
        <v>230</v>
      </c>
      <c r="AA51" s="144"/>
      <c r="AB51" s="145" t="n">
        <f aca="false">IF(AC51="ANO",(MAX(AI51:AK51)),0)</f>
        <v>468</v>
      </c>
      <c r="AC51" s="146" t="str">
        <f aca="false">IF(AND(ISNUMBER(Y51))*((ISNUMBER(Z51)))*(((ISNUMBER(AA51)))),"NE",IF(AND(ISNUMBER(Y51))*((ISNUMBER(Z51))),"NE",IF(AND(ISNUMBER(Y51))*((ISNUMBER(AA51))),"NE",IF(AND(ISNUMBER(Z51))*((ISNUMBER(AA51))),"NE",IF(AND(Y51="")*((Z51=""))*(((AA51=""))),"NE","ANO")))))</f>
        <v>ANO</v>
      </c>
      <c r="AD51" s="147" t="n">
        <f aca="false">SUM(H51+J51+L51+N51+P51+R51+T51+V51+X51+AB51)</f>
        <v>3233</v>
      </c>
      <c r="AG51" s="149" t="n">
        <f aca="false">AD56</f>
        <v>22162</v>
      </c>
      <c r="AH51" s="149"/>
      <c r="AI51" s="150" t="n">
        <f aca="false">INT(IF(Y51&lt;25,0,(Y51-23.5)/1.5)*10)</f>
        <v>0</v>
      </c>
      <c r="AJ51" s="150" t="n">
        <f aca="false">INT(IF(Z51&lt;120,0,(Z51-117.6)/2.4)*10)</f>
        <v>468</v>
      </c>
      <c r="AK51" s="150" t="n">
        <f aca="false">INT(IF(AL51&gt;=441,0,(442.5-AL51)/2.5)*10)</f>
        <v>0</v>
      </c>
      <c r="AL51" s="151" t="str">
        <f aca="false">IF(AND(AM51=0,AN51=0),"",AM51*60+AN51)</f>
        <v/>
      </c>
      <c r="AM51" s="151" t="n">
        <f aca="false">HOUR(AA51)</f>
        <v>0</v>
      </c>
      <c r="AN51" s="151" t="n">
        <f aca="false">MINUTE(AA51)</f>
        <v>0</v>
      </c>
      <c r="AQ51" s="152" t="str">
        <f aca="false">D46</f>
        <v>ZŠ a MŠ tř. E. Beneše</v>
      </c>
      <c r="AR51" s="153" t="str">
        <f aca="false">IF(A51="A","QD","")</f>
        <v/>
      </c>
    </row>
    <row r="52" customFormat="false" ht="12.75" hidden="false" customHeight="false" outlineLevel="0" collapsed="false">
      <c r="B52" s="118"/>
      <c r="C52" s="132"/>
      <c r="D52" s="159" t="s">
        <v>154</v>
      </c>
      <c r="E52" s="134" t="s">
        <v>110</v>
      </c>
      <c r="F52" s="135" t="n">
        <v>12</v>
      </c>
      <c r="G52" s="135"/>
      <c r="H52" s="137" t="n">
        <f aca="false">INT(IF(G52="E",(IF((AND(F52&gt;10.99)*(F52&lt;14.21)),(14.3-F52)/0.1*10,(IF((AND(F52&gt;6)*(F52&lt;11.01)),(12.65-F52)/0.05*10,0))))+50,(IF((AND(F52&gt;10.99)*(F52&lt;14.21)),(14.3-F52)/0.1*10,(IF((AND(F52&gt;6)*(F52&lt;11.01)),(12.65-F52)/0.05*10,0))))))</f>
        <v>230</v>
      </c>
      <c r="I52" s="135"/>
      <c r="J52" s="137" t="n">
        <f aca="false">INT(IF(I52&lt;1,0,(I52-0.945)/0.055)*10)</f>
        <v>0</v>
      </c>
      <c r="K52" s="154" t="n">
        <v>12.85</v>
      </c>
      <c r="L52" s="137" t="n">
        <f aca="false">INT(IF(K52&lt;3,0,(K52-2.85)/0.15)*10)</f>
        <v>666</v>
      </c>
      <c r="M52" s="139"/>
      <c r="N52" s="137" t="n">
        <f aca="false">INT(IF(M52&lt;5,0,(M52-4)/1)*10)</f>
        <v>0</v>
      </c>
      <c r="O52" s="140" t="n">
        <v>161</v>
      </c>
      <c r="P52" s="141" t="n">
        <f aca="false">INT(IF(O52&lt;30,0,(O52-27)/3)*10)</f>
        <v>446</v>
      </c>
      <c r="Q52" s="135" t="n">
        <v>6.66</v>
      </c>
      <c r="R52" s="137" t="n">
        <f aca="false">INT(IF(Q52&lt;2.2,0,(Q52-2.135)/0.065)*10)</f>
        <v>696</v>
      </c>
      <c r="S52" s="140" t="n">
        <v>37</v>
      </c>
      <c r="T52" s="137" t="n">
        <f aca="false">INT(IF(S52&lt;5,0,(S52-4.3)/0.7)*10)</f>
        <v>467</v>
      </c>
      <c r="U52" s="121"/>
      <c r="V52" s="137" t="n">
        <f aca="false">INT(IF(U52&lt;10,0,(U52-9)/1)*10)</f>
        <v>0</v>
      </c>
      <c r="W52" s="136"/>
      <c r="X52" s="137" t="n">
        <f aca="false">INT(IF(W52&lt;5,0,(W52-4.25)/0.75)*10)</f>
        <v>0</v>
      </c>
      <c r="Y52" s="143"/>
      <c r="Z52" s="139" t="n">
        <v>315</v>
      </c>
      <c r="AA52" s="144"/>
      <c r="AB52" s="145" t="n">
        <f aca="false">IF(AC52="ANO",(MAX(AI52:AK52)),0)</f>
        <v>822</v>
      </c>
      <c r="AC52" s="146" t="str">
        <f aca="false">IF(AND(ISNUMBER(Y52))*((ISNUMBER(Z52)))*(((ISNUMBER(AA52)))),"NE",IF(AND(ISNUMBER(Y52))*((ISNUMBER(Z52))),"NE",IF(AND(ISNUMBER(Y52))*((ISNUMBER(AA52))),"NE",IF(AND(ISNUMBER(Z52))*((ISNUMBER(AA52))),"NE",IF(AND(Y52="")*((Z52=""))*(((AA52=""))),"NE","ANO")))))</f>
        <v>ANO</v>
      </c>
      <c r="AD52" s="158" t="n">
        <f aca="false">SUM(H52+J52+L52+N52+P52+R52+T52+V52+X52+AB52)</f>
        <v>3327</v>
      </c>
      <c r="AG52" s="149" t="n">
        <f aca="false">AD56</f>
        <v>22162</v>
      </c>
      <c r="AH52" s="149"/>
      <c r="AI52" s="150" t="n">
        <f aca="false">INT(IF(Y52&lt;25,0,(Y52-23.5)/1.5)*10)</f>
        <v>0</v>
      </c>
      <c r="AJ52" s="150" t="n">
        <f aca="false">INT(IF(Z52&lt;120,0,(Z52-117.6)/2.4)*10)</f>
        <v>822</v>
      </c>
      <c r="AK52" s="150" t="n">
        <f aca="false">INT(IF(AL52&gt;=441,0,(442.5-AL52)/2.5)*10)</f>
        <v>0</v>
      </c>
      <c r="AL52" s="151" t="str">
        <f aca="false">IF(AND(AM52=0,AN52=0),"",AM52*60+AN52)</f>
        <v/>
      </c>
      <c r="AM52" s="151" t="n">
        <f aca="false">HOUR(AA52)</f>
        <v>0</v>
      </c>
      <c r="AN52" s="151" t="n">
        <f aca="false">MINUTE(AA52)</f>
        <v>0</v>
      </c>
      <c r="AQ52" s="152" t="str">
        <f aca="false">D46</f>
        <v>ZŠ a MŠ tř. E. Beneše</v>
      </c>
      <c r="AR52" s="153" t="str">
        <f aca="false">IF(A52="A","QD","")</f>
        <v/>
      </c>
    </row>
    <row r="53" customFormat="false" ht="12.75" hidden="false" customHeight="false" outlineLevel="0" collapsed="false">
      <c r="B53" s="118"/>
      <c r="C53" s="132"/>
      <c r="D53" s="159" t="s">
        <v>155</v>
      </c>
      <c r="E53" s="134" t="s">
        <v>112</v>
      </c>
      <c r="F53" s="136" t="n">
        <v>8.43</v>
      </c>
      <c r="G53" s="136"/>
      <c r="H53" s="137" t="n">
        <f aca="false">INT(IF(G53="E",(IF((AND(F53&gt;10.99)*(F53&lt;14.21)),(14.3-F53)/0.1*10,(IF((AND(F53&gt;6)*(F53&lt;11.01)),(12.65-F53)/0.05*10,0))))+50,(IF((AND(F53&gt;10.99)*(F53&lt;14.21)),(14.3-F53)/0.1*10,(IF((AND(F53&gt;6)*(F53&lt;11.01)),(12.65-F53)/0.05*10,0))))))</f>
        <v>844</v>
      </c>
      <c r="I53" s="136"/>
      <c r="J53" s="137" t="n">
        <f aca="false">INT(IF(I53&lt;1,0,(I53-0.945)/0.055)*10)</f>
        <v>0</v>
      </c>
      <c r="K53" s="138" t="n">
        <v>13.25</v>
      </c>
      <c r="L53" s="137" t="n">
        <f aca="false">INT(IF(K53&lt;3,0,(K53-2.85)/0.15)*10)</f>
        <v>693</v>
      </c>
      <c r="M53" s="139"/>
      <c r="N53" s="137" t="n">
        <f aca="false">INT(IF(M53&lt;5,0,(M53-4)/1)*10)</f>
        <v>0</v>
      </c>
      <c r="O53" s="140" t="n">
        <v>67</v>
      </c>
      <c r="P53" s="141" t="n">
        <f aca="false">INT(IF(O53&lt;30,0,(O53-27)/3)*10)</f>
        <v>133</v>
      </c>
      <c r="Q53" s="136" t="n">
        <v>7.24</v>
      </c>
      <c r="R53" s="137" t="n">
        <f aca="false">INT(IF(Q53&lt;2.2,0,(Q53-2.135)/0.065)*10)</f>
        <v>785</v>
      </c>
      <c r="S53" s="140" t="n">
        <v>60</v>
      </c>
      <c r="T53" s="137" t="n">
        <f aca="false">INT(IF(S53&lt;5,0,(S53-4.3)/0.7)*10)</f>
        <v>795</v>
      </c>
      <c r="U53" s="156"/>
      <c r="V53" s="137" t="n">
        <f aca="false">INT(IF(U53&lt;10,0,(U53-9)/1)*10)</f>
        <v>0</v>
      </c>
      <c r="W53" s="136"/>
      <c r="X53" s="137" t="n">
        <f aca="false">INT(IF(W53&lt;5,0,(W53-4.25)/0.75)*10)</f>
        <v>0</v>
      </c>
      <c r="Y53" s="143"/>
      <c r="Z53" s="139" t="n">
        <v>290</v>
      </c>
      <c r="AA53" s="144"/>
      <c r="AB53" s="145" t="n">
        <f aca="false">IF(AC53="ANO",(MAX(AI53:AK53)),0)</f>
        <v>718</v>
      </c>
      <c r="AC53" s="146" t="str">
        <f aca="false">IF(AND(ISNUMBER(Y53))*((ISNUMBER(Z53)))*(((ISNUMBER(AA53)))),"NE",IF(AND(ISNUMBER(Y53))*((ISNUMBER(Z53))),"NE",IF(AND(ISNUMBER(Y53))*((ISNUMBER(AA53))),"NE",IF(AND(ISNUMBER(Z53))*((ISNUMBER(AA53))),"NE",IF(AND(Y53="")*((Z53=""))*(((AA53=""))),"NE","ANO")))))</f>
        <v>ANO</v>
      </c>
      <c r="AD53" s="158" t="n">
        <f aca="false">SUM(H53+J53+L53+N53+P53+R53+T53+V53+X53+AB53)</f>
        <v>3968</v>
      </c>
      <c r="AG53" s="149" t="n">
        <f aca="false">AD56</f>
        <v>22162</v>
      </c>
      <c r="AH53" s="149"/>
      <c r="AI53" s="150" t="n">
        <f aca="false">INT(IF(Y53&lt;25,0,(Y53-23.5)/1.5)*10)</f>
        <v>0</v>
      </c>
      <c r="AJ53" s="150" t="n">
        <f aca="false">INT(IF(Z53&lt;120,0,(Z53-117.6)/2.4)*10)</f>
        <v>718</v>
      </c>
      <c r="AK53" s="150" t="n">
        <f aca="false">INT(IF(AL53&gt;=441,0,(442.5-AL53)/2.5)*10)</f>
        <v>0</v>
      </c>
      <c r="AL53" s="151" t="str">
        <f aca="false">IF(AND(AM53=0,AN53=0),"",AM53*60+AN53)</f>
        <v/>
      </c>
      <c r="AM53" s="151" t="n">
        <f aca="false">HOUR(AA53)</f>
        <v>0</v>
      </c>
      <c r="AN53" s="151" t="n">
        <f aca="false">MINUTE(AA53)</f>
        <v>0</v>
      </c>
      <c r="AQ53" s="152" t="str">
        <f aca="false">D46</f>
        <v>ZŠ a MŠ tř. E. Beneše</v>
      </c>
      <c r="AR53" s="153" t="str">
        <f aca="false">IF(A53="A","QD","")</f>
        <v/>
      </c>
    </row>
    <row r="54" customFormat="false" ht="12.75" hidden="false" customHeight="false" outlineLevel="0" collapsed="false">
      <c r="B54" s="118"/>
      <c r="C54" s="132"/>
      <c r="D54" s="159" t="s">
        <v>156</v>
      </c>
      <c r="E54" s="134" t="s">
        <v>110</v>
      </c>
      <c r="F54" s="136" t="n">
        <v>7.92</v>
      </c>
      <c r="G54" s="136"/>
      <c r="H54" s="137" t="n">
        <f aca="false">INT(IF(G54="E",(IF((AND(F54&gt;10.99)*(F54&lt;14.21)),(14.3-F54)/0.1*10,(IF((AND(F54&gt;6)*(F54&lt;11.01)),(12.65-F54)/0.05*10,0))))+50,(IF((AND(F54&gt;10.99)*(F54&lt;14.21)),(14.3-F54)/0.1*10,(IF((AND(F54&gt;6)*(F54&lt;11.01)),(12.65-F54)/0.05*10,0))))))</f>
        <v>946</v>
      </c>
      <c r="I54" s="136"/>
      <c r="J54" s="137" t="n">
        <f aca="false">INT(IF(I54&lt;1,0,(I54-0.945)/0.055)*10)</f>
        <v>0</v>
      </c>
      <c r="K54" s="138" t="n">
        <v>11.8</v>
      </c>
      <c r="L54" s="137" t="n">
        <f aca="false">INT(IF(K54&lt;3,0,(K54-2.85)/0.15)*10)</f>
        <v>596</v>
      </c>
      <c r="M54" s="139"/>
      <c r="N54" s="137" t="n">
        <f aca="false">INT(IF(M54&lt;5,0,(M54-4)/1)*10)</f>
        <v>0</v>
      </c>
      <c r="O54" s="140" t="n">
        <v>133</v>
      </c>
      <c r="P54" s="141" t="n">
        <f aca="false">INT(IF(O54&lt;30,0,(O54-27)/3)*10)</f>
        <v>353</v>
      </c>
      <c r="Q54" s="136" t="n">
        <v>7.03</v>
      </c>
      <c r="R54" s="137" t="n">
        <f aca="false">INT(IF(Q54&lt;2.2,0,(Q54-2.135)/0.065)*10)</f>
        <v>753</v>
      </c>
      <c r="S54" s="140" t="n">
        <v>50</v>
      </c>
      <c r="T54" s="137" t="n">
        <f aca="false">INT(IF(S54&lt;5,0,(S54-4.3)/0.7)*10)</f>
        <v>652</v>
      </c>
      <c r="U54" s="156"/>
      <c r="V54" s="137" t="n">
        <f aca="false">INT(IF(U54&lt;10,0,(U54-9)/1)*10)</f>
        <v>0</v>
      </c>
      <c r="W54" s="136"/>
      <c r="X54" s="137" t="n">
        <f aca="false">INT(IF(W54&lt;5,0,(W54-4.25)/0.75)*10)</f>
        <v>0</v>
      </c>
      <c r="Y54" s="143"/>
      <c r="Z54" s="139" t="n">
        <v>365</v>
      </c>
      <c r="AA54" s="144"/>
      <c r="AB54" s="145" t="n">
        <f aca="false">IF(AC54="ANO",(MAX(AI54:AK54)),0)</f>
        <v>1030</v>
      </c>
      <c r="AC54" s="146" t="str">
        <f aca="false">IF(AND(ISNUMBER(Y54))*((ISNUMBER(Z54)))*(((ISNUMBER(AA54)))),"NE",IF(AND(ISNUMBER(Y54))*((ISNUMBER(Z54))),"NE",IF(AND(ISNUMBER(Y54))*((ISNUMBER(AA54))),"NE",IF(AND(ISNUMBER(Z54))*((ISNUMBER(AA54))),"NE",IF(AND(Y54="")*((Z54=""))*(((AA54=""))),"NE","ANO")))))</f>
        <v>ANO</v>
      </c>
      <c r="AD54" s="158" t="n">
        <f aca="false">SUM(H54+J54+L54+N54+P54+R54+T54+V54+X54+AB54)</f>
        <v>4330</v>
      </c>
      <c r="AG54" s="149" t="n">
        <f aca="false">AD56</f>
        <v>22162</v>
      </c>
      <c r="AH54" s="149"/>
      <c r="AI54" s="150" t="n">
        <f aca="false">INT(IF(Y54&lt;25,0,(Y54-23.5)/1.5)*10)</f>
        <v>0</v>
      </c>
      <c r="AJ54" s="150" t="n">
        <f aca="false">INT(IF(Z54&lt;120,0,(Z54-117.6)/2.4)*10)</f>
        <v>1030</v>
      </c>
      <c r="AK54" s="150" t="n">
        <f aca="false">INT(IF(AL54&gt;=441,0,(442.5-AL54)/2.5)*10)</f>
        <v>0</v>
      </c>
      <c r="AL54" s="151" t="str">
        <f aca="false">IF(AND(AM54=0,AN54=0),"",AM54*60+AN54)</f>
        <v/>
      </c>
      <c r="AM54" s="151" t="n">
        <f aca="false">HOUR(AA54)</f>
        <v>0</v>
      </c>
      <c r="AN54" s="151" t="n">
        <f aca="false">MINUTE(AA54)</f>
        <v>0</v>
      </c>
      <c r="AQ54" s="152" t="str">
        <f aca="false">D46</f>
        <v>ZŠ a MŠ tř. E. Beneše</v>
      </c>
      <c r="AR54" s="153" t="str">
        <f aca="false">IF(A54="A","QD","")</f>
        <v/>
      </c>
    </row>
    <row r="55" customFormat="false" ht="12.75" hidden="false" customHeight="false" outlineLevel="0" collapsed="false">
      <c r="B55" s="118"/>
      <c r="C55" s="132"/>
      <c r="D55" s="159" t="s">
        <v>157</v>
      </c>
      <c r="E55" s="134" t="s">
        <v>112</v>
      </c>
      <c r="F55" s="136" t="n">
        <v>8.42</v>
      </c>
      <c r="G55" s="136"/>
      <c r="H55" s="137" t="n">
        <f aca="false">INT(IF(G55="E",(IF((AND(F55&gt;10.99)*(F55&lt;14.21)),(14.3-F55)/0.1*10,(IF((AND(F55&gt;6)*(F55&lt;11.01)),(12.65-F55)/0.05*10,0))))+50,(IF((AND(F55&gt;10.99)*(F55&lt;14.21)),(14.3-F55)/0.1*10,(IF((AND(F55&gt;6)*(F55&lt;11.01)),(12.65-F55)/0.05*10,0))))))</f>
        <v>846</v>
      </c>
      <c r="I55" s="136"/>
      <c r="J55" s="137" t="n">
        <f aca="false">INT(IF(I55&lt;1,0,(I55-0.945)/0.055)*10)</f>
        <v>0</v>
      </c>
      <c r="K55" s="138" t="n">
        <v>12.35</v>
      </c>
      <c r="L55" s="137" t="n">
        <f aca="false">INT(IF(K55&lt;3,0,(K55-2.85)/0.15)*10)</f>
        <v>633</v>
      </c>
      <c r="M55" s="139"/>
      <c r="N55" s="137" t="n">
        <f aca="false">INT(IF(M55&lt;5,0,(M55-4)/1)*10)</f>
        <v>0</v>
      </c>
      <c r="O55" s="140" t="n">
        <v>39</v>
      </c>
      <c r="P55" s="141" t="n">
        <f aca="false">INT(IF(O55&lt;30,0,(O55-27)/3)*10)</f>
        <v>40</v>
      </c>
      <c r="Q55" s="136" t="n">
        <v>6.98</v>
      </c>
      <c r="R55" s="137" t="n">
        <f aca="false">INT(IF(Q55&lt;2.2,0,(Q55-2.135)/0.065)*10)</f>
        <v>745</v>
      </c>
      <c r="S55" s="140" t="n">
        <v>42</v>
      </c>
      <c r="T55" s="137" t="n">
        <f aca="false">INT(IF(S55&lt;5,0,(S55-4.3)/0.7)*10)</f>
        <v>538</v>
      </c>
      <c r="U55" s="156"/>
      <c r="V55" s="137" t="n">
        <f aca="false">INT(IF(U55&lt;10,0,(U55-9)/1)*10)</f>
        <v>0</v>
      </c>
      <c r="W55" s="136"/>
      <c r="X55" s="137" t="n">
        <f aca="false">INT(IF(W55&lt;5,0,(W55-4.25)/0.75)*10)</f>
        <v>0</v>
      </c>
      <c r="Y55" s="143"/>
      <c r="Z55" s="139" t="n">
        <v>273</v>
      </c>
      <c r="AA55" s="144"/>
      <c r="AB55" s="145" t="n">
        <f aca="false">IF(AC55="ANO",(MAX(AI55:AK55)),0)</f>
        <v>647</v>
      </c>
      <c r="AC55" s="146" t="str">
        <f aca="false">IF(AND(ISNUMBER(Y55))*((ISNUMBER(Z55)))*(((ISNUMBER(AA55)))),"NE",IF(AND(ISNUMBER(Y55))*((ISNUMBER(Z55))),"NE",IF(AND(ISNUMBER(Y55))*((ISNUMBER(AA55))),"NE",IF(AND(ISNUMBER(Z55))*((ISNUMBER(AA55))),"NE",IF(AND(Y55="")*((Z55=""))*(((AA55=""))),"NE","ANO")))))</f>
        <v>ANO</v>
      </c>
      <c r="AD55" s="158" t="n">
        <f aca="false">SUM(H55+J55+L55+N55+P55+R55+T55+V55+X55+AB55)</f>
        <v>3449</v>
      </c>
      <c r="AG55" s="149" t="n">
        <f aca="false">AD56</f>
        <v>22162</v>
      </c>
      <c r="AH55" s="149"/>
      <c r="AI55" s="150" t="n">
        <f aca="false">INT(IF(Y55&lt;25,0,(Y55-23.5)/1.5)*10)</f>
        <v>0</v>
      </c>
      <c r="AJ55" s="150" t="n">
        <f aca="false">INT(IF(Z55&lt;120,0,(Z55-117.6)/2.4)*10)</f>
        <v>647</v>
      </c>
      <c r="AK55" s="150" t="n">
        <f aca="false">INT(IF(AL55&gt;=441,0,(442.5-AL55)/2.5)*10)</f>
        <v>0</v>
      </c>
      <c r="AL55" s="151" t="str">
        <f aca="false">IF(AND(AM55=0,AN55=0),"",AM55*60+AN55)</f>
        <v/>
      </c>
      <c r="AM55" s="151" t="n">
        <f aca="false">HOUR(AA55)</f>
        <v>0</v>
      </c>
      <c r="AN55" s="151" t="n">
        <f aca="false">MINUTE(AA55)</f>
        <v>0</v>
      </c>
      <c r="AQ55" s="152" t="str">
        <f aca="false">D46</f>
        <v>ZŠ a MŠ tř. E. Beneše</v>
      </c>
      <c r="AR55" s="153" t="str">
        <f aca="false">IF(A55="A","QD","")</f>
        <v/>
      </c>
    </row>
    <row r="56" customFormat="false" ht="12.75" hidden="false" customHeight="false" outlineLevel="0" collapsed="false">
      <c r="B56" s="118"/>
      <c r="C56" s="180"/>
      <c r="D56" s="205"/>
      <c r="E56" s="205"/>
      <c r="F56" s="205"/>
      <c r="G56" s="205"/>
      <c r="H56" s="205"/>
      <c r="I56" s="205"/>
      <c r="J56" s="205"/>
      <c r="K56" s="205"/>
      <c r="L56" s="205"/>
      <c r="M56" s="205"/>
      <c r="N56" s="205"/>
      <c r="O56" s="205"/>
      <c r="P56" s="205"/>
      <c r="Q56" s="205"/>
      <c r="R56" s="205"/>
      <c r="S56" s="205"/>
      <c r="T56" s="205"/>
      <c r="U56" s="205"/>
      <c r="V56" s="205"/>
      <c r="W56" s="205"/>
      <c r="X56" s="205"/>
      <c r="Y56" s="205"/>
      <c r="Z56" s="205"/>
      <c r="AA56" s="205"/>
      <c r="AB56" s="206" t="s">
        <v>120</v>
      </c>
      <c r="AC56" s="207"/>
      <c r="AD56" s="208" t="n">
        <f aca="false">SUM((SUM(AD48:AD51)-MIN(AD48:AD51))+(SUM(AD52:AD55)-MIN(AD52:AD55)))</f>
        <v>22162</v>
      </c>
      <c r="AG56" s="168" t="n">
        <f aca="false">AD56</f>
        <v>22162</v>
      </c>
      <c r="AH56" s="168"/>
      <c r="AI56" s="187"/>
      <c r="AJ56" s="187"/>
      <c r="AK56" s="187"/>
      <c r="AL56" s="188"/>
      <c r="AM56" s="188"/>
      <c r="AN56" s="188"/>
    </row>
    <row r="57" customFormat="false" ht="13.5" hidden="false" customHeight="false" outlineLevel="0" collapsed="false">
      <c r="B57" s="118"/>
      <c r="C57" s="170"/>
      <c r="D57" s="171"/>
      <c r="E57" s="172"/>
      <c r="F57" s="172"/>
      <c r="G57" s="209"/>
      <c r="H57" s="173"/>
      <c r="I57" s="172"/>
      <c r="J57" s="173"/>
      <c r="K57" s="172"/>
      <c r="L57" s="173"/>
      <c r="M57" s="172"/>
      <c r="N57" s="173"/>
      <c r="O57" s="172"/>
      <c r="P57" s="173"/>
      <c r="Q57" s="172"/>
      <c r="R57" s="173"/>
      <c r="S57" s="175"/>
      <c r="T57" s="173"/>
      <c r="U57" s="172"/>
      <c r="V57" s="173"/>
      <c r="W57" s="172"/>
      <c r="X57" s="173"/>
      <c r="Y57" s="201"/>
      <c r="Z57" s="175"/>
      <c r="AA57" s="175"/>
      <c r="AB57" s="202"/>
      <c r="AC57" s="197"/>
      <c r="AD57" s="204"/>
      <c r="AG57" s="168" t="n">
        <f aca="false">AD56</f>
        <v>22162</v>
      </c>
      <c r="AH57" s="168"/>
      <c r="AI57" s="187"/>
      <c r="AJ57" s="187"/>
      <c r="AK57" s="187"/>
      <c r="AL57" s="188"/>
      <c r="AM57" s="188"/>
      <c r="AN57" s="188"/>
    </row>
    <row r="58" customFormat="false" ht="12.75" hidden="false" customHeight="false" outlineLevel="0" collapsed="false">
      <c r="B58" s="118" t="s">
        <v>22</v>
      </c>
      <c r="C58" s="101" t="s">
        <v>158</v>
      </c>
      <c r="D58" s="102" t="s">
        <v>159</v>
      </c>
      <c r="E58" s="103"/>
      <c r="F58" s="104" t="s">
        <v>82</v>
      </c>
      <c r="G58" s="105"/>
      <c r="H58" s="111" t="s">
        <v>83</v>
      </c>
      <c r="I58" s="107" t="s">
        <v>84</v>
      </c>
      <c r="J58" s="111" t="s">
        <v>83</v>
      </c>
      <c r="K58" s="107" t="s">
        <v>85</v>
      </c>
      <c r="L58" s="111" t="s">
        <v>83</v>
      </c>
      <c r="M58" s="108" t="s">
        <v>86</v>
      </c>
      <c r="N58" s="111" t="s">
        <v>83</v>
      </c>
      <c r="O58" s="109" t="s">
        <v>87</v>
      </c>
      <c r="P58" s="111" t="s">
        <v>136</v>
      </c>
      <c r="Q58" s="108" t="s">
        <v>88</v>
      </c>
      <c r="R58" s="111" t="s">
        <v>83</v>
      </c>
      <c r="S58" s="104" t="s">
        <v>89</v>
      </c>
      <c r="T58" s="111" t="s">
        <v>83</v>
      </c>
      <c r="U58" s="107" t="s">
        <v>90</v>
      </c>
      <c r="V58" s="111" t="s">
        <v>83</v>
      </c>
      <c r="W58" s="108" t="s">
        <v>91</v>
      </c>
      <c r="X58" s="111" t="s">
        <v>83</v>
      </c>
      <c r="Y58" s="109" t="s">
        <v>92</v>
      </c>
      <c r="Z58" s="104" t="s">
        <v>93</v>
      </c>
      <c r="AA58" s="104" t="s">
        <v>94</v>
      </c>
      <c r="AB58" s="111" t="s">
        <v>83</v>
      </c>
      <c r="AC58" s="112"/>
      <c r="AD58" s="113" t="s">
        <v>95</v>
      </c>
      <c r="AG58" s="114" t="n">
        <f aca="false">AD68</f>
        <v>21888</v>
      </c>
      <c r="AH58" s="114"/>
      <c r="AI58" s="115" t="s">
        <v>96</v>
      </c>
      <c r="AJ58" s="115" t="s">
        <v>96</v>
      </c>
      <c r="AK58" s="115" t="s">
        <v>96</v>
      </c>
      <c r="AL58" s="115" t="s">
        <v>97</v>
      </c>
      <c r="AM58" s="115" t="s">
        <v>98</v>
      </c>
      <c r="AN58" s="115" t="s">
        <v>99</v>
      </c>
      <c r="AO58" s="210"/>
      <c r="AP58" s="117"/>
    </row>
    <row r="59" customFormat="false" ht="12.75" hidden="false" customHeight="false" outlineLevel="0" collapsed="false">
      <c r="B59" s="118"/>
      <c r="C59" s="119" t="s">
        <v>100</v>
      </c>
      <c r="D59" s="120" t="s">
        <v>75</v>
      </c>
      <c r="E59" s="121" t="s">
        <v>101</v>
      </c>
      <c r="F59" s="122" t="s">
        <v>102</v>
      </c>
      <c r="G59" s="122"/>
      <c r="H59" s="125"/>
      <c r="I59" s="124" t="s">
        <v>103</v>
      </c>
      <c r="J59" s="211"/>
      <c r="K59" s="124" t="s">
        <v>103</v>
      </c>
      <c r="L59" s="125"/>
      <c r="M59" s="125" t="s">
        <v>104</v>
      </c>
      <c r="N59" s="125"/>
      <c r="O59" s="125" t="s">
        <v>104</v>
      </c>
      <c r="P59" s="125"/>
      <c r="Q59" s="125" t="s">
        <v>103</v>
      </c>
      <c r="R59" s="125"/>
      <c r="S59" s="122" t="s">
        <v>104</v>
      </c>
      <c r="T59" s="125"/>
      <c r="U59" s="124" t="s">
        <v>104</v>
      </c>
      <c r="V59" s="211"/>
      <c r="W59" s="125" t="s">
        <v>103</v>
      </c>
      <c r="X59" s="125"/>
      <c r="Y59" s="125" t="s">
        <v>103</v>
      </c>
      <c r="Z59" s="122" t="s">
        <v>103</v>
      </c>
      <c r="AA59" s="127" t="s">
        <v>105</v>
      </c>
      <c r="AB59" s="125"/>
      <c r="AC59" s="128"/>
      <c r="AD59" s="129" t="s">
        <v>106</v>
      </c>
      <c r="AG59" s="114" t="n">
        <f aca="false">AD68</f>
        <v>21888</v>
      </c>
      <c r="AH59" s="114"/>
      <c r="AI59" s="130" t="s">
        <v>92</v>
      </c>
      <c r="AJ59" s="130" t="s">
        <v>93</v>
      </c>
      <c r="AK59" s="130" t="s">
        <v>107</v>
      </c>
      <c r="AL59" s="131" t="s">
        <v>107</v>
      </c>
      <c r="AM59" s="131" t="s">
        <v>107</v>
      </c>
      <c r="AN59" s="131" t="s">
        <v>107</v>
      </c>
      <c r="AO59" s="210"/>
      <c r="AP59" s="117"/>
    </row>
    <row r="60" customFormat="false" ht="12.75" hidden="false" customHeight="false" outlineLevel="0" collapsed="false">
      <c r="B60" s="118"/>
      <c r="C60" s="132"/>
      <c r="D60" s="179" t="s">
        <v>160</v>
      </c>
      <c r="E60" s="134" t="s">
        <v>110</v>
      </c>
      <c r="F60" s="135" t="n">
        <v>9.07</v>
      </c>
      <c r="G60" s="135"/>
      <c r="H60" s="137" t="n">
        <f aca="false">INT(IF(G60="E",(IF((AND(F60&gt;10.99)*(F60&lt;14.21)),(14.3-F60)/0.1*10,(IF((AND(F60&gt;6)*(F60&lt;11.01)),(12.65-F60)/0.05*10,0))))+50,(IF((AND(F60&gt;10.99)*(F60&lt;14.21)),(14.3-F60)/0.1*10,(IF((AND(F60&gt;6)*(F60&lt;11.01)),(12.65-F60)/0.05*10,0))))))</f>
        <v>716</v>
      </c>
      <c r="I60" s="135"/>
      <c r="J60" s="137" t="n">
        <f aca="false">INT(IF(I60&lt;1,0,(I60-0.945)/0.055)*10)</f>
        <v>0</v>
      </c>
      <c r="K60" s="154" t="n">
        <v>10.8</v>
      </c>
      <c r="L60" s="137" t="n">
        <f aca="false">INT(IF(K60&lt;3,0,(K60-2.85)/0.15)*10)</f>
        <v>530</v>
      </c>
      <c r="M60" s="139"/>
      <c r="N60" s="137" t="n">
        <f aca="false">INT(IF(M60&lt;5,0,(M60-4)/1)*10)</f>
        <v>0</v>
      </c>
      <c r="O60" s="140" t="n">
        <v>170</v>
      </c>
      <c r="P60" s="141" t="n">
        <f aca="false">INT(IF(O60&lt;30,0,(O60-27)/3)*10)</f>
        <v>476</v>
      </c>
      <c r="Q60" s="135" t="n">
        <v>5.92</v>
      </c>
      <c r="R60" s="137" t="n">
        <f aca="false">INT(IF(Q60&lt;2.2,0,(Q60-2.135)/0.065)*10)</f>
        <v>582</v>
      </c>
      <c r="S60" s="140" t="n">
        <v>52</v>
      </c>
      <c r="T60" s="137" t="n">
        <f aca="false">INT(IF(S60&lt;5,0,(S60-4.3)/0.7)*10)</f>
        <v>681</v>
      </c>
      <c r="U60" s="156"/>
      <c r="V60" s="137" t="n">
        <f aca="false">INT(IF(U60&lt;10,0,(U60-9)/1)*10)</f>
        <v>0</v>
      </c>
      <c r="W60" s="136"/>
      <c r="X60" s="137" t="n">
        <f aca="false">INT(IF(W60&lt;5,0,(W60-4.25)/0.75)*10)</f>
        <v>0</v>
      </c>
      <c r="Y60" s="143"/>
      <c r="Z60" s="139"/>
      <c r="AA60" s="144" t="n">
        <v>0.165972222222222</v>
      </c>
      <c r="AB60" s="145" t="n">
        <f aca="false">IF(AC60="ANO",(MAX(AI60:AK60)),0)</f>
        <v>814</v>
      </c>
      <c r="AC60" s="146" t="str">
        <f aca="false">IF(AND(ISNUMBER(Y60))*((ISNUMBER(Z60)))*(((ISNUMBER(AA60)))),"NE",IF(AND(ISNUMBER(Y60))*((ISNUMBER(Z60))),"NE",IF(AND(ISNUMBER(Y60))*((ISNUMBER(AA60))),"NE",IF(AND(ISNUMBER(Z60))*((ISNUMBER(AA60))),"NE",IF(AND(Y60="")*((Z60=""))*(((AA60=""))),"NE","ANO")))))</f>
        <v>ANO</v>
      </c>
      <c r="AD60" s="147" t="n">
        <f aca="false">SUM(H60+J60+L60+N60+P60+R60+T60+V60+X60+AB60)</f>
        <v>3799</v>
      </c>
      <c r="AE60" s="212"/>
      <c r="AG60" s="114" t="n">
        <f aca="false">AD68</f>
        <v>21888</v>
      </c>
      <c r="AH60" s="114"/>
      <c r="AI60" s="150" t="n">
        <f aca="false">INT(IF(Y60&lt;25,0,(Y60-23.5)/1.5)*10)</f>
        <v>0</v>
      </c>
      <c r="AJ60" s="150" t="n">
        <f aca="false">INT(IF(Z60&lt;120,0,(Z60-117.6)/2.4)*10)</f>
        <v>0</v>
      </c>
      <c r="AK60" s="150" t="n">
        <f aca="false">INT(IF(AL60&gt;=441,0,(442.5-AL60)/2.5)*10)</f>
        <v>814</v>
      </c>
      <c r="AL60" s="151" t="n">
        <f aca="false">IF(AND(AM60=0,AN60=0),"",AM60*60+AN60)</f>
        <v>239</v>
      </c>
      <c r="AM60" s="151" t="n">
        <f aca="false">HOUR(AA60)</f>
        <v>3</v>
      </c>
      <c r="AN60" s="151" t="n">
        <f aca="false">MINUTE(AA60)</f>
        <v>59</v>
      </c>
      <c r="AO60" s="27"/>
      <c r="AP60" s="213"/>
      <c r="AQ60" s="152" t="str">
        <f aca="false">D58</f>
        <v>ZŠ a MŠ Prameny</v>
      </c>
      <c r="AR60" s="153" t="str">
        <f aca="false">IF(A60="A","QD","")</f>
        <v/>
      </c>
    </row>
    <row r="61" customFormat="false" ht="12.75" hidden="false" customHeight="false" outlineLevel="0" collapsed="false">
      <c r="B61" s="118"/>
      <c r="C61" s="132"/>
      <c r="D61" s="179" t="s">
        <v>161</v>
      </c>
      <c r="E61" s="134" t="s">
        <v>110</v>
      </c>
      <c r="F61" s="135" t="n">
        <v>10.1</v>
      </c>
      <c r="G61" s="135"/>
      <c r="H61" s="137" t="n">
        <f aca="false">INT(IF(G61="E",(IF((AND(F61&gt;10.99)*(F61&lt;14.21)),(14.3-F61)/0.1*10,(IF((AND(F61&gt;6)*(F61&lt;11.01)),(12.65-F61)/0.05*10,0))))+50,(IF((AND(F61&gt;10.99)*(F61&lt;14.21)),(14.3-F61)/0.1*10,(IF((AND(F61&gt;6)*(F61&lt;11.01)),(12.65-F61)/0.05*10,0))))))</f>
        <v>510</v>
      </c>
      <c r="I61" s="135"/>
      <c r="J61" s="137" t="n">
        <f aca="false">INT(IF(I61&lt;1,0,(I61-0.945)/0.055)*10)</f>
        <v>0</v>
      </c>
      <c r="K61" s="154" t="n">
        <v>7.75</v>
      </c>
      <c r="L61" s="137" t="n">
        <f aca="false">INT(IF(K61&lt;3,0,(K61-2.85)/0.15)*10)</f>
        <v>326</v>
      </c>
      <c r="M61" s="139"/>
      <c r="N61" s="137" t="n">
        <f aca="false">INT(IF(M61&lt;5,0,(M61-4)/1)*10)</f>
        <v>0</v>
      </c>
      <c r="O61" s="140" t="n">
        <v>167</v>
      </c>
      <c r="P61" s="141" t="n">
        <f aca="false">INT(IF(O61&lt;30,0,(O61-27)/3)*10)</f>
        <v>466</v>
      </c>
      <c r="Q61" s="135" t="n">
        <v>5.42</v>
      </c>
      <c r="R61" s="137" t="n">
        <f aca="false">INT(IF(Q61&lt;2.2,0,(Q61-2.135)/0.065)*10)</f>
        <v>505</v>
      </c>
      <c r="S61" s="140" t="n">
        <v>34</v>
      </c>
      <c r="T61" s="137" t="n">
        <f aca="false">INT(IF(S61&lt;5,0,(S61-4.3)/0.7)*10)</f>
        <v>424</v>
      </c>
      <c r="U61" s="156"/>
      <c r="V61" s="137" t="n">
        <f aca="false">INT(IF(U61&lt;10,0,(U61-9)/1)*10)</f>
        <v>0</v>
      </c>
      <c r="W61" s="136"/>
      <c r="X61" s="137" t="n">
        <f aca="false">INT(IF(W61&lt;5,0,(W61-4.25)/0.75)*10)</f>
        <v>0</v>
      </c>
      <c r="Y61" s="143"/>
      <c r="Z61" s="139"/>
      <c r="AA61" s="144" t="n">
        <v>0.171527777777778</v>
      </c>
      <c r="AB61" s="145" t="n">
        <f aca="false">IF(AC61="ANO",(MAX(AI61:AK61)),0)</f>
        <v>782</v>
      </c>
      <c r="AC61" s="146" t="str">
        <f aca="false">IF(AND(ISNUMBER(Y61))*((ISNUMBER(Z61)))*(((ISNUMBER(AA61)))),"NE",IF(AND(ISNUMBER(Y61))*((ISNUMBER(Z61))),"NE",IF(AND(ISNUMBER(Y61))*((ISNUMBER(AA61))),"NE",IF(AND(ISNUMBER(Z61))*((ISNUMBER(AA61))),"NE",IF(AND(Y61="")*((Z61=""))*(((AA61=""))),"NE","ANO")))))</f>
        <v>ANO</v>
      </c>
      <c r="AD61" s="147" t="n">
        <f aca="false">SUM(H61+J61+L61+N61+P61+R61+T61+V61+X61+AB61)</f>
        <v>3013</v>
      </c>
      <c r="AE61" s="212"/>
      <c r="AG61" s="149" t="n">
        <f aca="false">AD68</f>
        <v>21888</v>
      </c>
      <c r="AH61" s="149"/>
      <c r="AI61" s="150" t="n">
        <f aca="false">INT(IF(Y61&lt;25,0,(Y61-23.5)/1.5)*10)</f>
        <v>0</v>
      </c>
      <c r="AJ61" s="150" t="n">
        <f aca="false">INT(IF(Z61&lt;120,0,(Z61-117.6)/2.4)*10)</f>
        <v>0</v>
      </c>
      <c r="AK61" s="150" t="n">
        <f aca="false">INT(IF(AL61&gt;=441,0,(442.5-AL61)/2.5)*10)</f>
        <v>782</v>
      </c>
      <c r="AL61" s="151" t="n">
        <f aca="false">IF(AND(AM61=0,AN61=0),"",AM61*60+AN61)</f>
        <v>247</v>
      </c>
      <c r="AM61" s="151" t="n">
        <f aca="false">HOUR(AA61)</f>
        <v>4</v>
      </c>
      <c r="AN61" s="151" t="n">
        <f aca="false">MINUTE(AA61)</f>
        <v>7</v>
      </c>
      <c r="AO61" s="214"/>
      <c r="AP61" s="213"/>
      <c r="AQ61" s="152" t="str">
        <f aca="false">D58</f>
        <v>ZŠ a MŠ Prameny</v>
      </c>
      <c r="AR61" s="153" t="str">
        <f aca="false">IF(A61="A","QD","")</f>
        <v/>
      </c>
    </row>
    <row r="62" customFormat="false" ht="12.75" hidden="false" customHeight="false" outlineLevel="0" collapsed="false">
      <c r="B62" s="118"/>
      <c r="C62" s="132"/>
      <c r="D62" s="179" t="s">
        <v>162</v>
      </c>
      <c r="E62" s="134" t="s">
        <v>110</v>
      </c>
      <c r="F62" s="135" t="n">
        <v>9.6</v>
      </c>
      <c r="G62" s="135"/>
      <c r="H62" s="137" t="n">
        <f aca="false">INT(IF(G62="E",(IF((AND(F62&gt;10.99)*(F62&lt;14.21)),(14.3-F62)/0.1*10,(IF((AND(F62&gt;6)*(F62&lt;11.01)),(12.65-F62)/0.05*10,0))))+50,(IF((AND(F62&gt;10.99)*(F62&lt;14.21)),(14.3-F62)/0.1*10,(IF((AND(F62&gt;6)*(F62&lt;11.01)),(12.65-F62)/0.05*10,0))))))</f>
        <v>610</v>
      </c>
      <c r="I62" s="135"/>
      <c r="J62" s="137" t="n">
        <f aca="false">INT(IF(I62&lt;1,0,(I62-0.945)/0.055)*10)</f>
        <v>0</v>
      </c>
      <c r="K62" s="154" t="n">
        <v>8.45</v>
      </c>
      <c r="L62" s="137" t="n">
        <f aca="false">INT(IF(K62&lt;3,0,(K62-2.85)/0.15)*10)</f>
        <v>373</v>
      </c>
      <c r="M62" s="139"/>
      <c r="N62" s="137" t="n">
        <f aca="false">INT(IF(M62&lt;5,0,(M62-4)/1)*10)</f>
        <v>0</v>
      </c>
      <c r="O62" s="140" t="n">
        <v>105</v>
      </c>
      <c r="P62" s="141" t="n">
        <f aca="false">INT(IF(O62&lt;30,0,(O62-27)/3)*10)</f>
        <v>260</v>
      </c>
      <c r="Q62" s="135" t="n">
        <v>5.61</v>
      </c>
      <c r="R62" s="137" t="n">
        <f aca="false">INT(IF(Q62&lt;2.2,0,(Q62-2.135)/0.065)*10)</f>
        <v>534</v>
      </c>
      <c r="S62" s="140" t="n">
        <v>45</v>
      </c>
      <c r="T62" s="137" t="n">
        <f aca="false">INT(IF(S62&lt;5,0,(S62-4.3)/0.7)*10)</f>
        <v>581</v>
      </c>
      <c r="U62" s="156"/>
      <c r="V62" s="137" t="n">
        <f aca="false">INT(IF(U62&lt;10,0,(U62-9)/1)*10)</f>
        <v>0</v>
      </c>
      <c r="W62" s="136"/>
      <c r="X62" s="137" t="n">
        <f aca="false">INT(IF(W62&lt;5,0,(W62-4.25)/0.75)*10)</f>
        <v>0</v>
      </c>
      <c r="Y62" s="143"/>
      <c r="Z62" s="139"/>
      <c r="AA62" s="144" t="n">
        <v>0.197222222222222</v>
      </c>
      <c r="AB62" s="145" t="n">
        <f aca="false">IF(AC62="ANO",(MAX(AI62:AK62)),0)</f>
        <v>634</v>
      </c>
      <c r="AC62" s="146" t="str">
        <f aca="false">IF(AND(ISNUMBER(Y62))*((ISNUMBER(Z62)))*(((ISNUMBER(AA62)))),"NE",IF(AND(ISNUMBER(Y62))*((ISNUMBER(Z62))),"NE",IF(AND(ISNUMBER(Y62))*((ISNUMBER(AA62))),"NE",IF(AND(ISNUMBER(Z62))*((ISNUMBER(AA62))),"NE",IF(AND(Y62="")*((Z62=""))*(((AA62=""))),"NE","ANO")))))</f>
        <v>ANO</v>
      </c>
      <c r="AD62" s="147" t="n">
        <f aca="false">SUM(H62+J62+L62+N62+P62+R62+T62+V62+X62+AB62)</f>
        <v>2992</v>
      </c>
      <c r="AE62" s="212"/>
      <c r="AG62" s="149" t="n">
        <f aca="false">AD68</f>
        <v>21888</v>
      </c>
      <c r="AH62" s="149"/>
      <c r="AI62" s="150" t="n">
        <f aca="false">INT(IF(Y62&lt;25,0,(Y62-23.5)/1.5)*10)</f>
        <v>0</v>
      </c>
      <c r="AJ62" s="150" t="n">
        <f aca="false">INT(IF(Z62&lt;120,0,(Z62-117.6)/2.4)*10)</f>
        <v>0</v>
      </c>
      <c r="AK62" s="150" t="n">
        <f aca="false">INT(IF(AL62&gt;=441,0,(442.5-AL62)/2.5)*10)</f>
        <v>634</v>
      </c>
      <c r="AL62" s="151" t="n">
        <f aca="false">IF(AND(AM62=0,AN62=0),"",AM62*60+AN62)</f>
        <v>284</v>
      </c>
      <c r="AM62" s="151" t="n">
        <f aca="false">HOUR(AA62)</f>
        <v>4</v>
      </c>
      <c r="AN62" s="151" t="n">
        <f aca="false">MINUTE(AA62)</f>
        <v>44</v>
      </c>
      <c r="AO62" s="214"/>
      <c r="AP62" s="213"/>
      <c r="AQ62" s="152" t="str">
        <f aca="false">D58</f>
        <v>ZŠ a MŠ Prameny</v>
      </c>
      <c r="AR62" s="153" t="str">
        <f aca="false">IF(A62="A","QD","")</f>
        <v/>
      </c>
    </row>
    <row r="63" customFormat="false" ht="12.75" hidden="false" customHeight="false" outlineLevel="0" collapsed="false">
      <c r="B63" s="118"/>
      <c r="C63" s="132"/>
      <c r="D63" s="179" t="s">
        <v>163</v>
      </c>
      <c r="E63" s="134" t="s">
        <v>110</v>
      </c>
      <c r="F63" s="135" t="n">
        <v>9.17</v>
      </c>
      <c r="G63" s="135"/>
      <c r="H63" s="137" t="n">
        <f aca="false">INT(IF(G63="E",(IF((AND(F63&gt;10.99)*(F63&lt;14.21)),(14.3-F63)/0.1*10,(IF((AND(F63&gt;6)*(F63&lt;11.01)),(12.65-F63)/0.05*10,0))))+50,(IF((AND(F63&gt;10.99)*(F63&lt;14.21)),(14.3-F63)/0.1*10,(IF((AND(F63&gt;6)*(F63&lt;11.01)),(12.65-F63)/0.05*10,0))))))</f>
        <v>696</v>
      </c>
      <c r="I63" s="135"/>
      <c r="J63" s="137" t="n">
        <f aca="false">INT(IF(I63&lt;1,0,(I63-0.945)/0.055)*10)</f>
        <v>0</v>
      </c>
      <c r="K63" s="154" t="n">
        <v>8.4</v>
      </c>
      <c r="L63" s="137" t="n">
        <f aca="false">INT(IF(K63&lt;3,0,(K63-2.85)/0.15)*10)</f>
        <v>370</v>
      </c>
      <c r="M63" s="139"/>
      <c r="N63" s="137" t="n">
        <f aca="false">INT(IF(M63&lt;5,0,(M63-4)/1)*10)</f>
        <v>0</v>
      </c>
      <c r="O63" s="140" t="n">
        <v>54</v>
      </c>
      <c r="P63" s="141" t="n">
        <f aca="false">INT(IF(O63&lt;30,0,(O63-27)/3)*10)</f>
        <v>90</v>
      </c>
      <c r="Q63" s="135" t="n">
        <v>5.4</v>
      </c>
      <c r="R63" s="137" t="n">
        <f aca="false">INT(IF(Q63&lt;2.2,0,(Q63-2.135)/0.065)*10)</f>
        <v>502</v>
      </c>
      <c r="S63" s="140" t="n">
        <v>71</v>
      </c>
      <c r="T63" s="137" t="n">
        <f aca="false">INT(IF(S63&lt;5,0,(S63-4.3)/0.7)*10)</f>
        <v>952</v>
      </c>
      <c r="U63" s="156"/>
      <c r="V63" s="137" t="n">
        <f aca="false">INT(IF(U63&lt;10,0,(U63-9)/1)*10)</f>
        <v>0</v>
      </c>
      <c r="W63" s="136"/>
      <c r="X63" s="137" t="n">
        <f aca="false">INT(IF(W63&lt;5,0,(W63-4.25)/0.75)*10)</f>
        <v>0</v>
      </c>
      <c r="Y63" s="143"/>
      <c r="Z63" s="139"/>
      <c r="AA63" s="144" t="n">
        <v>0.172916666666667</v>
      </c>
      <c r="AB63" s="145" t="n">
        <f aca="false">IF(AC63="ANO",(MAX(AI63:AK63)),0)</f>
        <v>774</v>
      </c>
      <c r="AC63" s="146" t="str">
        <f aca="false">IF(AND(ISNUMBER(Y63))*((ISNUMBER(Z63)))*(((ISNUMBER(AA63)))),"NE",IF(AND(ISNUMBER(Y63))*((ISNUMBER(Z63))),"NE",IF(AND(ISNUMBER(Y63))*((ISNUMBER(AA63))),"NE",IF(AND(ISNUMBER(Z63))*((ISNUMBER(AA63))),"NE",IF(AND(Y63="")*((Z63=""))*(((AA63=""))),"NE","ANO")))))</f>
        <v>ANO</v>
      </c>
      <c r="AD63" s="147" t="n">
        <f aca="false">SUM(H63+J63+L63+N63+P63+R63+T63+V63+X63+AB63)</f>
        <v>3384</v>
      </c>
      <c r="AE63" s="212"/>
      <c r="AG63" s="149" t="n">
        <f aca="false">AD68</f>
        <v>21888</v>
      </c>
      <c r="AH63" s="149"/>
      <c r="AI63" s="150" t="n">
        <f aca="false">INT(IF(Y63&lt;25,0,(Y63-23.5)/1.5)*10)</f>
        <v>0</v>
      </c>
      <c r="AJ63" s="150" t="n">
        <f aca="false">INT(IF(Z63&lt;120,0,(Z63-117.6)/2.4)*10)</f>
        <v>0</v>
      </c>
      <c r="AK63" s="150" t="n">
        <f aca="false">INT(IF(AL63&gt;=441,0,(442.5-AL63)/2.5)*10)</f>
        <v>774</v>
      </c>
      <c r="AL63" s="151" t="n">
        <f aca="false">IF(AND(AM63=0,AN63=0),"",AM63*60+AN63)</f>
        <v>249</v>
      </c>
      <c r="AM63" s="151" t="n">
        <f aca="false">HOUR(AA63)</f>
        <v>4</v>
      </c>
      <c r="AN63" s="151" t="n">
        <f aca="false">MINUTE(AA63)</f>
        <v>9</v>
      </c>
      <c r="AO63" s="215"/>
      <c r="AP63" s="213"/>
      <c r="AQ63" s="152" t="str">
        <f aca="false">D58</f>
        <v>ZŠ a MŠ Prameny</v>
      </c>
      <c r="AR63" s="153" t="str">
        <f aca="false">IF(A63="A","QD","")</f>
        <v/>
      </c>
    </row>
    <row r="64" customFormat="false" ht="12.75" hidden="false" customHeight="false" outlineLevel="0" collapsed="false">
      <c r="B64" s="118"/>
      <c r="C64" s="132"/>
      <c r="D64" s="159" t="s">
        <v>164</v>
      </c>
      <c r="E64" s="134" t="s">
        <v>110</v>
      </c>
      <c r="F64" s="135" t="n">
        <v>9.2</v>
      </c>
      <c r="G64" s="135"/>
      <c r="H64" s="137" t="n">
        <f aca="false">INT(IF(G64="E",(IF((AND(F64&gt;10.99)*(F64&lt;14.21)),(14.3-F64)/0.1*10,(IF((AND(F64&gt;6)*(F64&lt;11.01)),(12.65-F64)/0.05*10,0))))+50,(IF((AND(F64&gt;10.99)*(F64&lt;14.21)),(14.3-F64)/0.1*10,(IF((AND(F64&gt;6)*(F64&lt;11.01)),(12.65-F64)/0.05*10,0))))))</f>
        <v>690</v>
      </c>
      <c r="I64" s="135"/>
      <c r="J64" s="137" t="n">
        <f aca="false">INT(IF(I64&lt;1,0,(I64-0.945)/0.055)*10)</f>
        <v>0</v>
      </c>
      <c r="K64" s="154" t="n">
        <v>11.95</v>
      </c>
      <c r="L64" s="137" t="n">
        <f aca="false">INT(IF(K64&lt;3,0,(K64-2.85)/0.15)*10)</f>
        <v>606</v>
      </c>
      <c r="M64" s="139"/>
      <c r="N64" s="137" t="n">
        <f aca="false">INT(IF(M64&lt;5,0,(M64-4)/1)*10)</f>
        <v>0</v>
      </c>
      <c r="O64" s="140" t="n">
        <v>162</v>
      </c>
      <c r="P64" s="141" t="n">
        <f aca="false">INT(IF(O64&lt;30,0,(O64-27)/3)*10)</f>
        <v>450</v>
      </c>
      <c r="Q64" s="135" t="n">
        <v>6.89</v>
      </c>
      <c r="R64" s="137" t="n">
        <f aca="false">INT(IF(Q64&lt;2.2,0,(Q64-2.135)/0.065)*10)</f>
        <v>731</v>
      </c>
      <c r="S64" s="140" t="n">
        <v>8</v>
      </c>
      <c r="T64" s="137" t="n">
        <f aca="false">INT(IF(S64&lt;5,0,(S64-4.3)/0.7)*10)</f>
        <v>52</v>
      </c>
      <c r="U64" s="121"/>
      <c r="V64" s="137" t="n">
        <f aca="false">INT(IF(U64&lt;10,0,(U64-9)/1)*10)</f>
        <v>0</v>
      </c>
      <c r="W64" s="136"/>
      <c r="X64" s="137" t="n">
        <f aca="false">INT(IF(W64&lt;5,0,(W64-4.25)/0.75)*10)</f>
        <v>0</v>
      </c>
      <c r="Y64" s="143"/>
      <c r="Z64" s="139"/>
      <c r="AA64" s="144" t="n">
        <v>0.173611111111111</v>
      </c>
      <c r="AB64" s="145" t="n">
        <f aca="false">IF(AC64="ANO",(MAX(AI64:AK64)),0)</f>
        <v>770</v>
      </c>
      <c r="AC64" s="146" t="str">
        <f aca="false">IF(AND(ISNUMBER(Y64))*((ISNUMBER(Z64)))*(((ISNUMBER(AA64)))),"NE",IF(AND(ISNUMBER(Y64))*((ISNUMBER(Z64))),"NE",IF(AND(ISNUMBER(Y64))*((ISNUMBER(AA64))),"NE",IF(AND(ISNUMBER(Z64))*((ISNUMBER(AA64))),"NE",IF(AND(Y64="")*((Z64=""))*(((AA64=""))),"NE","ANO")))))</f>
        <v>ANO</v>
      </c>
      <c r="AD64" s="158" t="n">
        <f aca="false">SUM(H64+J64+L64+N64+P64+R64+T64+V64+X64+AB64)</f>
        <v>3299</v>
      </c>
      <c r="AE64" s="212"/>
      <c r="AG64" s="149" t="n">
        <f aca="false">AD68</f>
        <v>21888</v>
      </c>
      <c r="AH64" s="149"/>
      <c r="AI64" s="150" t="n">
        <f aca="false">INT(IF(Y64&lt;25,0,(Y64-23.5)/1.5)*10)</f>
        <v>0</v>
      </c>
      <c r="AJ64" s="150" t="n">
        <f aca="false">INT(IF(Z64&lt;120,0,(Z64-117.6)/2.4)*10)</f>
        <v>0</v>
      </c>
      <c r="AK64" s="150" t="n">
        <f aca="false">INT(IF(AL64&gt;=441,0,(442.5-AL64)/2.5)*10)</f>
        <v>770</v>
      </c>
      <c r="AL64" s="151" t="n">
        <f aca="false">IF(AND(AM64=0,AN64=0),"",AM64*60+AN64)</f>
        <v>250</v>
      </c>
      <c r="AM64" s="151" t="n">
        <f aca="false">HOUR(AA64)</f>
        <v>4</v>
      </c>
      <c r="AN64" s="151" t="n">
        <f aca="false">MINUTE(AA64)</f>
        <v>10</v>
      </c>
      <c r="AO64" s="215"/>
      <c r="AP64" s="213"/>
      <c r="AQ64" s="152" t="str">
        <f aca="false">D58</f>
        <v>ZŠ a MŠ Prameny</v>
      </c>
      <c r="AR64" s="153" t="str">
        <f aca="false">IF(A64="A","QD","")</f>
        <v/>
      </c>
    </row>
    <row r="65" customFormat="false" ht="12.75" hidden="false" customHeight="false" outlineLevel="0" collapsed="false">
      <c r="B65" s="118"/>
      <c r="C65" s="132"/>
      <c r="D65" s="159" t="s">
        <v>165</v>
      </c>
      <c r="E65" s="134" t="s">
        <v>112</v>
      </c>
      <c r="F65" s="136" t="n">
        <v>10.1</v>
      </c>
      <c r="G65" s="136"/>
      <c r="H65" s="137" t="n">
        <f aca="false">INT(IF(G65="E",(IF((AND(F65&gt;10.99)*(F65&lt;14.21)),(14.3-F65)/0.1*10,(IF((AND(F65&gt;6)*(F65&lt;11.01)),(12.65-F65)/0.05*10,0))))+50,(IF((AND(F65&gt;10.99)*(F65&lt;14.21)),(14.3-F65)/0.1*10,(IF((AND(F65&gt;6)*(F65&lt;11.01)),(12.65-F65)/0.05*10,0))))))</f>
        <v>510</v>
      </c>
      <c r="I65" s="136"/>
      <c r="J65" s="137" t="n">
        <f aca="false">INT(IF(I65&lt;1,0,(I65-0.945)/0.055)*10)</f>
        <v>0</v>
      </c>
      <c r="K65" s="138" t="n">
        <v>7.3</v>
      </c>
      <c r="L65" s="137" t="n">
        <f aca="false">INT(IF(K65&lt;3,0,(K65-2.85)/0.15)*10)</f>
        <v>296</v>
      </c>
      <c r="M65" s="139"/>
      <c r="N65" s="137" t="n">
        <f aca="false">INT(IF(M65&lt;5,0,(M65-4)/1)*10)</f>
        <v>0</v>
      </c>
      <c r="O65" s="140" t="n">
        <v>128</v>
      </c>
      <c r="P65" s="141" t="n">
        <f aca="false">INT(IF(O65&lt;30,0,(O65-27)/3)*10)</f>
        <v>336</v>
      </c>
      <c r="Q65" s="136" t="n">
        <v>5.12</v>
      </c>
      <c r="R65" s="137" t="n">
        <f aca="false">INT(IF(Q65&lt;2.2,0,(Q65-2.135)/0.065)*10)</f>
        <v>459</v>
      </c>
      <c r="S65" s="140" t="n">
        <v>52</v>
      </c>
      <c r="T65" s="137" t="n">
        <f aca="false">INT(IF(S65&lt;5,0,(S65-4.3)/0.7)*10)</f>
        <v>681</v>
      </c>
      <c r="U65" s="156"/>
      <c r="V65" s="137" t="n">
        <f aca="false">INT(IF(U65&lt;10,0,(U65-9)/1)*10)</f>
        <v>0</v>
      </c>
      <c r="W65" s="136"/>
      <c r="X65" s="137" t="n">
        <f aca="false">INT(IF(W65&lt;5,0,(W65-4.25)/0.75)*10)</f>
        <v>0</v>
      </c>
      <c r="Y65" s="143"/>
      <c r="Z65" s="139"/>
      <c r="AA65" s="144" t="n">
        <v>0.189583333333333</v>
      </c>
      <c r="AB65" s="145" t="n">
        <f aca="false">IF(AC65="ANO",(MAX(AI65:AK65)),0)</f>
        <v>678</v>
      </c>
      <c r="AC65" s="146" t="str">
        <f aca="false">IF(AND(ISNUMBER(Y65))*((ISNUMBER(Z65)))*(((ISNUMBER(AA65)))),"NE",IF(AND(ISNUMBER(Y65))*((ISNUMBER(Z65))),"NE",IF(AND(ISNUMBER(Y65))*((ISNUMBER(AA65))),"NE",IF(AND(ISNUMBER(Z65))*((ISNUMBER(AA65))),"NE",IF(AND(Y65="")*((Z65=""))*(((AA65=""))),"NE","ANO")))))</f>
        <v>ANO</v>
      </c>
      <c r="AD65" s="158" t="n">
        <f aca="false">SUM(H65+J65+L65+N65+P65+R65+T65+V65+X65+AB65)</f>
        <v>2960</v>
      </c>
      <c r="AE65" s="212"/>
      <c r="AG65" s="149" t="n">
        <f aca="false">AD68</f>
        <v>21888</v>
      </c>
      <c r="AH65" s="149"/>
      <c r="AI65" s="150" t="n">
        <f aca="false">INT(IF(Y65&lt;25,0,(Y65-23.5)/1.5)*10)</f>
        <v>0</v>
      </c>
      <c r="AJ65" s="150" t="n">
        <f aca="false">INT(IF(Z65&lt;120,0,(Z65-117.6)/2.4)*10)</f>
        <v>0</v>
      </c>
      <c r="AK65" s="150" t="n">
        <f aca="false">INT(IF(AL65&gt;=441,0,(442.5-AL65)/2.5)*10)</f>
        <v>678</v>
      </c>
      <c r="AL65" s="151" t="n">
        <f aca="false">IF(AND(AM65=0,AN65=0),"",AM65*60+AN65)</f>
        <v>273</v>
      </c>
      <c r="AM65" s="151" t="n">
        <f aca="false">HOUR(AA65)</f>
        <v>4</v>
      </c>
      <c r="AN65" s="151" t="n">
        <f aca="false">MINUTE(AA65)</f>
        <v>33</v>
      </c>
      <c r="AO65" s="215"/>
      <c r="AP65" s="213"/>
      <c r="AQ65" s="152" t="str">
        <f aca="false">D58</f>
        <v>ZŠ a MŠ Prameny</v>
      </c>
      <c r="AR65" s="153" t="str">
        <f aca="false">IF(A65="A","QD","")</f>
        <v/>
      </c>
    </row>
    <row r="66" customFormat="false" ht="12.75" hidden="false" customHeight="false" outlineLevel="0" collapsed="false">
      <c r="B66" s="118"/>
      <c r="C66" s="132"/>
      <c r="D66" s="159" t="s">
        <v>166</v>
      </c>
      <c r="E66" s="134" t="s">
        <v>110</v>
      </c>
      <c r="F66" s="135" t="n">
        <v>8.25</v>
      </c>
      <c r="G66" s="136"/>
      <c r="H66" s="137" t="n">
        <f aca="false">INT(IF(G66="E",(IF((AND(F66&gt;10.99)*(F66&lt;14.21)),(14.3-F66)/0.1*10,(IF((AND(F66&gt;6)*(F66&lt;11.01)),(12.65-F66)/0.05*10,0))))+50,(IF((AND(F66&gt;10.99)*(F66&lt;14.21)),(14.3-F66)/0.1*10,(IF((AND(F66&gt;6)*(F66&lt;11.01)),(12.65-F66)/0.05*10,0))))))</f>
        <v>880</v>
      </c>
      <c r="I66" s="136"/>
      <c r="J66" s="137" t="n">
        <f aca="false">INT(IF(I66&lt;1,0,(I66-0.945)/0.055)*10)</f>
        <v>0</v>
      </c>
      <c r="K66" s="138" t="n">
        <v>12.65</v>
      </c>
      <c r="L66" s="137" t="n">
        <f aca="false">INT(IF(K66&lt;3,0,(K66-2.85)/0.15)*10)</f>
        <v>653</v>
      </c>
      <c r="M66" s="139"/>
      <c r="N66" s="137" t="n">
        <f aca="false">INT(IF(M66&lt;5,0,(M66-4)/1)*10)</f>
        <v>0</v>
      </c>
      <c r="O66" s="140" t="n">
        <v>169</v>
      </c>
      <c r="P66" s="141" t="n">
        <f aca="false">INT(IF(O66&lt;30,0,(O66-27)/3)*10)</f>
        <v>473</v>
      </c>
      <c r="Q66" s="136" t="n">
        <v>6.82</v>
      </c>
      <c r="R66" s="137" t="n">
        <f aca="false">INT(IF(Q66&lt;2.2,0,(Q66-2.135)/0.065)*10)</f>
        <v>720</v>
      </c>
      <c r="S66" s="140" t="n">
        <v>56</v>
      </c>
      <c r="T66" s="137" t="n">
        <f aca="false">INT(IF(S66&lt;5,0,(S66-4.3)/0.7)*10)</f>
        <v>738</v>
      </c>
      <c r="U66" s="156"/>
      <c r="V66" s="137" t="n">
        <f aca="false">INT(IF(U66&lt;10,0,(U66-9)/1)*10)</f>
        <v>0</v>
      </c>
      <c r="W66" s="136"/>
      <c r="X66" s="137" t="n">
        <f aca="false">INT(IF(W66&lt;5,0,(W66-4.25)/0.75)*10)</f>
        <v>0</v>
      </c>
      <c r="Y66" s="143"/>
      <c r="Z66" s="139"/>
      <c r="AA66" s="144" t="n">
        <v>0.143055555555556</v>
      </c>
      <c r="AB66" s="145" t="n">
        <f aca="false">IF(AC66="ANO",(MAX(AI66:AK66)),0)</f>
        <v>946</v>
      </c>
      <c r="AC66" s="146" t="str">
        <f aca="false">IF(AND(ISNUMBER(Y66))*((ISNUMBER(Z66)))*(((ISNUMBER(AA66)))),"NE",IF(AND(ISNUMBER(Y66))*((ISNUMBER(Z66))),"NE",IF(AND(ISNUMBER(Y66))*((ISNUMBER(AA66))),"NE",IF(AND(ISNUMBER(Z66))*((ISNUMBER(AA66))),"NE",IF(AND(Y66="")*((Z66=""))*(((AA66=""))),"NE","ANO")))))</f>
        <v>ANO</v>
      </c>
      <c r="AD66" s="158" t="n">
        <f aca="false">SUM(H66+J66+L66+N66+P66+R66+T66+V66+X66+AB66)</f>
        <v>4410</v>
      </c>
      <c r="AE66" s="212"/>
      <c r="AG66" s="149" t="n">
        <f aca="false">AD68</f>
        <v>21888</v>
      </c>
      <c r="AH66" s="149"/>
      <c r="AI66" s="150" t="n">
        <f aca="false">INT(IF(Y66&lt;25,0,(Y66-23.5)/1.5)*10)</f>
        <v>0</v>
      </c>
      <c r="AJ66" s="150" t="n">
        <f aca="false">INT(IF(Z66&lt;120,0,(Z66-117.6)/2.4)*10)</f>
        <v>0</v>
      </c>
      <c r="AK66" s="150" t="n">
        <f aca="false">INT(IF(AL66&gt;=441,0,(442.5-AL66)/2.5)*10)</f>
        <v>946</v>
      </c>
      <c r="AL66" s="151" t="n">
        <f aca="false">IF(AND(AM66=0,AN66=0),"",AM66*60+AN66)</f>
        <v>206</v>
      </c>
      <c r="AM66" s="151" t="n">
        <f aca="false">HOUR(AA66)</f>
        <v>3</v>
      </c>
      <c r="AN66" s="151" t="n">
        <f aca="false">MINUTE(AA66)</f>
        <v>26</v>
      </c>
      <c r="AO66" s="214"/>
      <c r="AP66" s="213"/>
      <c r="AQ66" s="152" t="str">
        <f aca="false">D58</f>
        <v>ZŠ a MŠ Prameny</v>
      </c>
      <c r="AR66" s="153" t="str">
        <f aca="false">IF(A66="A","QD","")</f>
        <v/>
      </c>
    </row>
    <row r="67" customFormat="false" ht="12.75" hidden="false" customHeight="false" outlineLevel="0" collapsed="false">
      <c r="B67" s="118"/>
      <c r="C67" s="132"/>
      <c r="D67" s="159" t="s">
        <v>167</v>
      </c>
      <c r="E67" s="134" t="s">
        <v>110</v>
      </c>
      <c r="F67" s="136" t="n">
        <v>8.8</v>
      </c>
      <c r="G67" s="136"/>
      <c r="H67" s="137" t="n">
        <f aca="false">INT(IF(G67="E",(IF((AND(F67&gt;10.99)*(F67&lt;14.21)),(14.3-F67)/0.1*10,(IF((AND(F67&gt;6)*(F67&lt;11.01)),(12.65-F67)/0.05*10,0))))+50,(IF((AND(F67&gt;10.99)*(F67&lt;14.21)),(14.3-F67)/0.1*10,(IF((AND(F67&gt;6)*(F67&lt;11.01)),(12.65-F67)/0.05*10,0))))))</f>
        <v>770</v>
      </c>
      <c r="I67" s="136"/>
      <c r="J67" s="137" t="n">
        <f aca="false">INT(IF(I67&lt;1,0,(I67-0.945)/0.055)*10)</f>
        <v>0</v>
      </c>
      <c r="K67" s="138" t="n">
        <v>11.4</v>
      </c>
      <c r="L67" s="137" t="n">
        <f aca="false">INT(IF(K67&lt;3,0,(K67-2.85)/0.15)*10)</f>
        <v>570</v>
      </c>
      <c r="M67" s="139"/>
      <c r="N67" s="137" t="n">
        <f aca="false">INT(IF(M67&lt;5,0,(M67-4)/1)*10)</f>
        <v>0</v>
      </c>
      <c r="O67" s="140" t="n">
        <v>151</v>
      </c>
      <c r="P67" s="141" t="n">
        <f aca="false">INT(IF(O67&lt;30,0,(O67-27)/3)*10)</f>
        <v>413</v>
      </c>
      <c r="Q67" s="136" t="n">
        <v>6.8</v>
      </c>
      <c r="R67" s="137" t="n">
        <f aca="false">INT(IF(Q67&lt;2.2,0,(Q67-2.135)/0.065)*10)</f>
        <v>717</v>
      </c>
      <c r="S67" s="140" t="n">
        <v>53</v>
      </c>
      <c r="T67" s="137" t="n">
        <f aca="false">INT(IF(S67&lt;5,0,(S67-4.3)/0.7)*10)</f>
        <v>695</v>
      </c>
      <c r="U67" s="156"/>
      <c r="V67" s="137" t="n">
        <f aca="false">INT(IF(U67&lt;10,0,(U67-9)/1)*10)</f>
        <v>0</v>
      </c>
      <c r="W67" s="136"/>
      <c r="X67" s="137" t="n">
        <f aca="false">INT(IF(W67&lt;5,0,(W67-4.25)/0.75)*10)</f>
        <v>0</v>
      </c>
      <c r="Y67" s="143"/>
      <c r="Z67" s="139"/>
      <c r="AA67" s="144" t="n">
        <v>0.165277777777778</v>
      </c>
      <c r="AB67" s="145" t="n">
        <f aca="false">IF(AC67="ANO",(MAX(AI67:AK67)),0)</f>
        <v>818</v>
      </c>
      <c r="AC67" s="146" t="str">
        <f aca="false">IF(AND(ISNUMBER(Y67))*((ISNUMBER(Z67)))*(((ISNUMBER(AA67)))),"NE",IF(AND(ISNUMBER(Y67))*((ISNUMBER(Z67))),"NE",IF(AND(ISNUMBER(Y67))*((ISNUMBER(AA67))),"NE",IF(AND(ISNUMBER(Z67))*((ISNUMBER(AA67))),"NE",IF(AND(Y67="")*((Z67=""))*(((AA67=""))),"NE","ANO")))))</f>
        <v>ANO</v>
      </c>
      <c r="AD67" s="158" t="n">
        <f aca="false">SUM(H67+J67+L67+N67+P67+R67+T67+V67+X67+AB67)</f>
        <v>3983</v>
      </c>
      <c r="AE67" s="212"/>
      <c r="AG67" s="149" t="n">
        <f aca="false">AD68</f>
        <v>21888</v>
      </c>
      <c r="AH67" s="149"/>
      <c r="AI67" s="150" t="n">
        <f aca="false">INT(IF(Y67&lt;25,0,(Y67-23.5)/1.5)*10)</f>
        <v>0</v>
      </c>
      <c r="AJ67" s="150" t="n">
        <f aca="false">INT(IF(Z67&lt;120,0,(Z67-117.6)/2.4)*10)</f>
        <v>0</v>
      </c>
      <c r="AK67" s="150" t="n">
        <f aca="false">INT(IF(AL67&gt;=441,0,(442.5-AL67)/2.5)*10)</f>
        <v>818</v>
      </c>
      <c r="AL67" s="151" t="n">
        <f aca="false">IF(AND(AM67=0,AN67=0),"",AM67*60+AN67)</f>
        <v>238</v>
      </c>
      <c r="AM67" s="151" t="n">
        <f aca="false">HOUR(AA67)</f>
        <v>3</v>
      </c>
      <c r="AN67" s="151" t="n">
        <f aca="false">MINUTE(AA67)</f>
        <v>58</v>
      </c>
      <c r="AO67" s="214"/>
      <c r="AP67" s="213"/>
      <c r="AQ67" s="152" t="str">
        <f aca="false">D58</f>
        <v>ZŠ a MŠ Prameny</v>
      </c>
      <c r="AR67" s="153" t="str">
        <f aca="false">IF(A67="A","QD","")</f>
        <v/>
      </c>
    </row>
    <row r="68" customFormat="false" ht="12.75" hidden="false" customHeight="false" outlineLevel="0" collapsed="false">
      <c r="B68" s="118"/>
      <c r="C68" s="180"/>
      <c r="D68" s="205"/>
      <c r="E68" s="205"/>
      <c r="F68" s="216"/>
      <c r="G68" s="205"/>
      <c r="H68" s="217"/>
      <c r="I68" s="218"/>
      <c r="J68" s="182"/>
      <c r="K68" s="183"/>
      <c r="L68" s="182"/>
      <c r="M68" s="183"/>
      <c r="N68" s="182"/>
      <c r="O68" s="183"/>
      <c r="P68" s="205"/>
      <c r="Q68" s="205"/>
      <c r="R68" s="205"/>
      <c r="S68" s="205"/>
      <c r="T68" s="205"/>
      <c r="U68" s="205"/>
      <c r="V68" s="205"/>
      <c r="W68" s="205"/>
      <c r="X68" s="205"/>
      <c r="Y68" s="205"/>
      <c r="Z68" s="205"/>
      <c r="AA68" s="205"/>
      <c r="AB68" s="206" t="s">
        <v>120</v>
      </c>
      <c r="AC68" s="219"/>
      <c r="AD68" s="208" t="n">
        <f aca="false">SUM((SUM(AD60:AD63)-MIN(AD60:AD63))+(SUM(AD64:AD67)-MIN(AD64:AD67)))</f>
        <v>21888</v>
      </c>
      <c r="AG68" s="168" t="n">
        <f aca="false">AD68</f>
        <v>21888</v>
      </c>
      <c r="AH68" s="168"/>
      <c r="AI68" s="168"/>
      <c r="AJ68" s="168"/>
      <c r="AK68" s="168"/>
      <c r="AM68" s="53"/>
      <c r="AN68" s="169"/>
      <c r="AO68" s="51"/>
      <c r="AP68" s="220"/>
      <c r="AQ68" s="51"/>
      <c r="AR68" s="51"/>
    </row>
    <row r="69" customFormat="false" ht="13.5" hidden="false" customHeight="false" outlineLevel="0" collapsed="false">
      <c r="B69" s="118"/>
      <c r="C69" s="189"/>
      <c r="D69" s="171"/>
      <c r="E69" s="172"/>
      <c r="F69" s="172"/>
      <c r="G69" s="209"/>
      <c r="H69" s="202"/>
      <c r="I69" s="209"/>
      <c r="J69" s="173"/>
      <c r="K69" s="172"/>
      <c r="L69" s="173"/>
      <c r="M69" s="172"/>
      <c r="N69" s="173"/>
      <c r="O69" s="172"/>
      <c r="P69" s="173"/>
      <c r="Q69" s="172"/>
      <c r="R69" s="173"/>
      <c r="S69" s="175"/>
      <c r="T69" s="173"/>
      <c r="U69" s="172"/>
      <c r="V69" s="173"/>
      <c r="W69" s="172"/>
      <c r="X69" s="173"/>
      <c r="Y69" s="173"/>
      <c r="Z69" s="175"/>
      <c r="AA69" s="175"/>
      <c r="AB69" s="202"/>
      <c r="AC69" s="221"/>
      <c r="AD69" s="222"/>
      <c r="AE69" s="53"/>
      <c r="AG69" s="168" t="n">
        <f aca="false">AD68</f>
        <v>21888</v>
      </c>
      <c r="AH69" s="168"/>
      <c r="AI69" s="168"/>
      <c r="AJ69" s="168"/>
      <c r="AK69" s="168"/>
      <c r="AM69" s="53"/>
      <c r="AN69" s="53"/>
      <c r="AO69" s="223"/>
      <c r="AP69" s="53"/>
      <c r="AQ69" s="53"/>
      <c r="AR69" s="53"/>
    </row>
    <row r="70" customFormat="false" ht="12.75" hidden="false" customHeight="false" outlineLevel="0" collapsed="false">
      <c r="B70" s="118" t="s">
        <v>32</v>
      </c>
      <c r="C70" s="101" t="s">
        <v>168</v>
      </c>
      <c r="D70" s="102" t="s">
        <v>169</v>
      </c>
      <c r="E70" s="103"/>
      <c r="F70" s="104" t="s">
        <v>82</v>
      </c>
      <c r="G70" s="105"/>
      <c r="H70" s="106" t="s">
        <v>83</v>
      </c>
      <c r="I70" s="107" t="s">
        <v>84</v>
      </c>
      <c r="J70" s="106" t="s">
        <v>124</v>
      </c>
      <c r="K70" s="107" t="s">
        <v>85</v>
      </c>
      <c r="L70" s="106" t="s">
        <v>124</v>
      </c>
      <c r="M70" s="108" t="s">
        <v>86</v>
      </c>
      <c r="N70" s="106" t="s">
        <v>124</v>
      </c>
      <c r="O70" s="109" t="s">
        <v>87</v>
      </c>
      <c r="P70" s="106" t="s">
        <v>124</v>
      </c>
      <c r="Q70" s="108" t="s">
        <v>88</v>
      </c>
      <c r="R70" s="106" t="s">
        <v>124</v>
      </c>
      <c r="S70" s="104" t="s">
        <v>89</v>
      </c>
      <c r="T70" s="106" t="s">
        <v>124</v>
      </c>
      <c r="U70" s="107" t="s">
        <v>90</v>
      </c>
      <c r="V70" s="106" t="s">
        <v>124</v>
      </c>
      <c r="W70" s="108" t="s">
        <v>91</v>
      </c>
      <c r="X70" s="106" t="s">
        <v>124</v>
      </c>
      <c r="Y70" s="109" t="s">
        <v>92</v>
      </c>
      <c r="Z70" s="104" t="s">
        <v>93</v>
      </c>
      <c r="AA70" s="104" t="s">
        <v>94</v>
      </c>
      <c r="AB70" s="111" t="s">
        <v>83</v>
      </c>
      <c r="AC70" s="112"/>
      <c r="AD70" s="113" t="s">
        <v>95</v>
      </c>
      <c r="AG70" s="114" t="n">
        <f aca="false">AD80</f>
        <v>20550</v>
      </c>
      <c r="AH70" s="114"/>
      <c r="AI70" s="115" t="s">
        <v>96</v>
      </c>
      <c r="AJ70" s="115" t="s">
        <v>96</v>
      </c>
      <c r="AK70" s="115" t="s">
        <v>96</v>
      </c>
      <c r="AL70" s="115" t="s">
        <v>97</v>
      </c>
      <c r="AM70" s="115" t="s">
        <v>98</v>
      </c>
      <c r="AN70" s="115" t="s">
        <v>99</v>
      </c>
      <c r="AO70" s="210"/>
      <c r="AP70" s="224"/>
      <c r="AQ70" s="116"/>
      <c r="AR70" s="117"/>
    </row>
    <row r="71" customFormat="false" ht="12.75" hidden="false" customHeight="false" outlineLevel="0" collapsed="false">
      <c r="B71" s="118"/>
      <c r="C71" s="119" t="s">
        <v>100</v>
      </c>
      <c r="D71" s="120" t="s">
        <v>72</v>
      </c>
      <c r="E71" s="121" t="s">
        <v>101</v>
      </c>
      <c r="F71" s="122" t="s">
        <v>102</v>
      </c>
      <c r="G71" s="122"/>
      <c r="H71" s="123"/>
      <c r="I71" s="124" t="s">
        <v>103</v>
      </c>
      <c r="J71" s="123"/>
      <c r="K71" s="124" t="s">
        <v>103</v>
      </c>
      <c r="L71" s="123"/>
      <c r="M71" s="125" t="s">
        <v>104</v>
      </c>
      <c r="N71" s="123"/>
      <c r="O71" s="125" t="s">
        <v>104</v>
      </c>
      <c r="P71" s="123"/>
      <c r="Q71" s="125" t="s">
        <v>103</v>
      </c>
      <c r="R71" s="123"/>
      <c r="S71" s="122" t="s">
        <v>104</v>
      </c>
      <c r="T71" s="123"/>
      <c r="U71" s="124" t="s">
        <v>104</v>
      </c>
      <c r="V71" s="123"/>
      <c r="W71" s="125" t="s">
        <v>103</v>
      </c>
      <c r="X71" s="123"/>
      <c r="Y71" s="125" t="s">
        <v>103</v>
      </c>
      <c r="Z71" s="122" t="s">
        <v>103</v>
      </c>
      <c r="AA71" s="127" t="s">
        <v>105</v>
      </c>
      <c r="AB71" s="125"/>
      <c r="AC71" s="128"/>
      <c r="AD71" s="129" t="s">
        <v>106</v>
      </c>
      <c r="AG71" s="114" t="n">
        <f aca="false">AD80</f>
        <v>20550</v>
      </c>
      <c r="AH71" s="114"/>
      <c r="AI71" s="130" t="s">
        <v>92</v>
      </c>
      <c r="AJ71" s="130" t="s">
        <v>93</v>
      </c>
      <c r="AK71" s="130" t="s">
        <v>107</v>
      </c>
      <c r="AL71" s="131" t="s">
        <v>107</v>
      </c>
      <c r="AM71" s="131" t="s">
        <v>107</v>
      </c>
      <c r="AN71" s="131" t="s">
        <v>107</v>
      </c>
      <c r="AO71" s="210"/>
      <c r="AP71" s="224"/>
      <c r="AQ71" s="116"/>
      <c r="AR71" s="117"/>
    </row>
    <row r="72" customFormat="false" ht="12.75" hidden="false" customHeight="false" outlineLevel="0" collapsed="false">
      <c r="B72" s="118"/>
      <c r="C72" s="132"/>
      <c r="D72" s="179" t="s">
        <v>170</v>
      </c>
      <c r="E72" s="134" t="s">
        <v>110</v>
      </c>
      <c r="F72" s="135" t="n">
        <v>9.15</v>
      </c>
      <c r="G72" s="135"/>
      <c r="H72" s="137" t="n">
        <f aca="false">INT(IF(G72="E",(IF((AND(F72&gt;10.99)*(F72&lt;14.21)),(14.3-F72)/0.1*10,(IF((AND(F72&gt;6)*(F72&lt;11.01)),(12.65-F72)/0.05*10,0))))+50,(IF((AND(F72&gt;10.99)*(F72&lt;14.21)),(14.3-F72)/0.1*10,(IF((AND(F72&gt;6)*(F72&lt;11.01)),(12.65-F72)/0.05*10,0))))))</f>
        <v>700</v>
      </c>
      <c r="I72" s="135"/>
      <c r="J72" s="137" t="n">
        <f aca="false">INT(IF(I72&lt;1,0,(I72-0.945)/0.055)*10)</f>
        <v>0</v>
      </c>
      <c r="K72" s="154" t="n">
        <v>8.6</v>
      </c>
      <c r="L72" s="137" t="n">
        <f aca="false">INT(IF(K72&lt;3,0,(K72-2.85)/0.15)*10)</f>
        <v>383</v>
      </c>
      <c r="M72" s="139"/>
      <c r="N72" s="137" t="n">
        <f aca="false">INT(IF(M72&lt;5,0,(M72-4)/1)*10)</f>
        <v>0</v>
      </c>
      <c r="O72" s="140" t="n">
        <v>97</v>
      </c>
      <c r="P72" s="141" t="n">
        <f aca="false">INT(IF(O72&lt;30,0,(O72-27)/3)*10)</f>
        <v>233</v>
      </c>
      <c r="Q72" s="135" t="n">
        <v>6.89</v>
      </c>
      <c r="R72" s="137" t="n">
        <f aca="false">INT(IF(Q72&lt;2.2,0,(Q72-2.135)/0.065)*10)</f>
        <v>731</v>
      </c>
      <c r="S72" s="140" t="n">
        <v>60</v>
      </c>
      <c r="T72" s="137" t="n">
        <f aca="false">INT(IF(S72&lt;5,0,(S72-4.3)/0.7)*10)</f>
        <v>795</v>
      </c>
      <c r="U72" s="156"/>
      <c r="V72" s="137" t="n">
        <f aca="false">INT(IF(U72&lt;10,0,(U72-9)/1)*10)</f>
        <v>0</v>
      </c>
      <c r="W72" s="136"/>
      <c r="X72" s="137" t="n">
        <f aca="false">INT(IF(W72&lt;5,0,(W72-4.25)/0.75)*10)</f>
        <v>0</v>
      </c>
      <c r="Y72" s="143"/>
      <c r="Z72" s="139" t="n">
        <v>260</v>
      </c>
      <c r="AA72" s="144"/>
      <c r="AB72" s="145" t="n">
        <f aca="false">IF(AC72="ANO",(MAX(AI72:AK72)),0)</f>
        <v>593</v>
      </c>
      <c r="AC72" s="146" t="str">
        <f aca="false">IF(AND(ISNUMBER(Y72))*((ISNUMBER(Z72)))*(((ISNUMBER(AA72)))),"NE",IF(AND(ISNUMBER(Y72))*((ISNUMBER(Z72))),"NE",IF(AND(ISNUMBER(Y72))*((ISNUMBER(AA72))),"NE",IF(AND(ISNUMBER(Z72))*((ISNUMBER(AA72))),"NE",IF(AND(Y72="")*((Z72=""))*(((AA72=""))),"NE","ANO")))))</f>
        <v>ANO</v>
      </c>
      <c r="AD72" s="147" t="n">
        <f aca="false">SUM(H72+J72+L72+N72+P72+R72+T72+V72+X72+AB72)</f>
        <v>3435</v>
      </c>
      <c r="AG72" s="114" t="n">
        <f aca="false">AD80</f>
        <v>20550</v>
      </c>
      <c r="AH72" s="114"/>
      <c r="AI72" s="150" t="n">
        <f aca="false">INT(IF(Y72&lt;25,0,(Y72-23.5)/1.5)*10)</f>
        <v>0</v>
      </c>
      <c r="AJ72" s="150" t="n">
        <f aca="false">INT(IF(Z72&lt;120,0,(Z72-117.6)/2.4)*10)</f>
        <v>593</v>
      </c>
      <c r="AK72" s="150" t="n">
        <f aca="false">INT(IF(AL72&gt;=441,0,(442.5-AL72)/2.5)*10)</f>
        <v>0</v>
      </c>
      <c r="AL72" s="151" t="str">
        <f aca="false">IF(AND(AM72=0,AN72=0),"",AM72*60+AN72)</f>
        <v/>
      </c>
      <c r="AM72" s="151" t="n">
        <f aca="false">HOUR(AA72)</f>
        <v>0</v>
      </c>
      <c r="AN72" s="151" t="n">
        <f aca="false">MINUTE(AA72)</f>
        <v>0</v>
      </c>
      <c r="AO72" s="214"/>
      <c r="AP72" s="213"/>
      <c r="AQ72" s="152" t="str">
        <f aca="false">D70</f>
        <v>ZŠ Na Nábřeží</v>
      </c>
      <c r="AR72" s="153" t="str">
        <f aca="false">IF(A72="A","QD","")</f>
        <v/>
      </c>
    </row>
    <row r="73" customFormat="false" ht="12.75" hidden="false" customHeight="false" outlineLevel="0" collapsed="false">
      <c r="B73" s="118"/>
      <c r="C73" s="132"/>
      <c r="D73" s="179" t="s">
        <v>171</v>
      </c>
      <c r="E73" s="134" t="s">
        <v>112</v>
      </c>
      <c r="F73" s="135" t="n">
        <v>9.63</v>
      </c>
      <c r="G73" s="135"/>
      <c r="H73" s="137" t="n">
        <f aca="false">INT(IF(G73="E",(IF((AND(F73&gt;10.99)*(F73&lt;14.21)),(14.3-F73)/0.1*10,(IF((AND(F73&gt;6)*(F73&lt;11.01)),(12.65-F73)/0.05*10,0))))+50,(IF((AND(F73&gt;10.99)*(F73&lt;14.21)),(14.3-F73)/0.1*10,(IF((AND(F73&gt;6)*(F73&lt;11.01)),(12.65-F73)/0.05*10,0))))))</f>
        <v>604</v>
      </c>
      <c r="I73" s="135"/>
      <c r="J73" s="137" t="n">
        <f aca="false">INT(IF(I73&lt;1,0,(I73-0.945)/0.055)*10)</f>
        <v>0</v>
      </c>
      <c r="K73" s="154" t="n">
        <v>6</v>
      </c>
      <c r="L73" s="137" t="n">
        <f aca="false">INT(IF(K73&lt;3,0,(K73-2.85)/0.15)*10)</f>
        <v>210</v>
      </c>
      <c r="M73" s="139"/>
      <c r="N73" s="137" t="n">
        <f aca="false">INT(IF(M73&lt;5,0,(M73-4)/1)*10)</f>
        <v>0</v>
      </c>
      <c r="O73" s="140" t="n">
        <v>113</v>
      </c>
      <c r="P73" s="141" t="n">
        <f aca="false">INT(IF(O73&lt;30,0,(O73-27)/3)*10)</f>
        <v>286</v>
      </c>
      <c r="Q73" s="135" t="n">
        <v>5.84</v>
      </c>
      <c r="R73" s="137" t="n">
        <f aca="false">INT(IF(Q73&lt;2.2,0,(Q73-2.135)/0.065)*10)</f>
        <v>570</v>
      </c>
      <c r="S73" s="140" t="n">
        <v>54</v>
      </c>
      <c r="T73" s="137" t="n">
        <f aca="false">INT(IF(S73&lt;5,0,(S73-4.3)/0.7)*10)</f>
        <v>710</v>
      </c>
      <c r="U73" s="156"/>
      <c r="V73" s="137" t="n">
        <f aca="false">INT(IF(U73&lt;10,0,(U73-9)/1)*10)</f>
        <v>0</v>
      </c>
      <c r="W73" s="136"/>
      <c r="X73" s="137" t="n">
        <f aca="false">INT(IF(W73&lt;5,0,(W73-4.25)/0.75)*10)</f>
        <v>0</v>
      </c>
      <c r="Y73" s="143"/>
      <c r="Z73" s="139"/>
      <c r="AA73" s="144" t="n">
        <v>0.218055555555556</v>
      </c>
      <c r="AB73" s="145" t="n">
        <f aca="false">IF(AC73="ANO",(MAX(AI73:AK73)),0)</f>
        <v>514</v>
      </c>
      <c r="AC73" s="146" t="str">
        <f aca="false">IF(AND(ISNUMBER(Y73))*((ISNUMBER(Z73)))*(((ISNUMBER(AA73)))),"NE",IF(AND(ISNUMBER(Y73))*((ISNUMBER(Z73))),"NE",IF(AND(ISNUMBER(Y73))*((ISNUMBER(AA73))),"NE",IF(AND(ISNUMBER(Z73))*((ISNUMBER(AA73))),"NE",IF(AND(Y73="")*((Z73=""))*(((AA73=""))),"NE","ANO")))))</f>
        <v>ANO</v>
      </c>
      <c r="AD73" s="147" t="n">
        <f aca="false">SUM(H73+J73+L73+N73+P73+R73+T73+V73+X73+AB73)</f>
        <v>2894</v>
      </c>
      <c r="AG73" s="149" t="n">
        <f aca="false">AD80</f>
        <v>20550</v>
      </c>
      <c r="AH73" s="149"/>
      <c r="AI73" s="150" t="n">
        <f aca="false">INT(IF(Y73&lt;25,0,(Y73-23.5)/1.5)*10)</f>
        <v>0</v>
      </c>
      <c r="AJ73" s="150" t="n">
        <f aca="false">INT(IF(Z73&lt;120,0,(Z73-117.6)/2.4)*10)</f>
        <v>0</v>
      </c>
      <c r="AK73" s="150" t="n">
        <f aca="false">INT(IF(AL73&gt;=441,0,(442.5-AL73)/2.5)*10)</f>
        <v>514</v>
      </c>
      <c r="AL73" s="151" t="n">
        <f aca="false">IF(AND(AM73=0,AN73=0),"",AM73*60+AN73)</f>
        <v>314</v>
      </c>
      <c r="AM73" s="151" t="n">
        <f aca="false">HOUR(AA73)</f>
        <v>5</v>
      </c>
      <c r="AN73" s="151" t="n">
        <f aca="false">MINUTE(AA73)</f>
        <v>14</v>
      </c>
      <c r="AO73" s="214"/>
      <c r="AP73" s="213"/>
      <c r="AQ73" s="152" t="str">
        <f aca="false">D70</f>
        <v>ZŠ Na Nábřeží</v>
      </c>
      <c r="AR73" s="153" t="str">
        <f aca="false">IF(A73="A","QD","")</f>
        <v/>
      </c>
    </row>
    <row r="74" customFormat="false" ht="12.75" hidden="false" customHeight="false" outlineLevel="0" collapsed="false">
      <c r="B74" s="118"/>
      <c r="C74" s="132"/>
      <c r="D74" s="179" t="s">
        <v>172</v>
      </c>
      <c r="E74" s="134" t="s">
        <v>110</v>
      </c>
      <c r="F74" s="135" t="n">
        <v>10.4</v>
      </c>
      <c r="G74" s="135"/>
      <c r="H74" s="137" t="n">
        <f aca="false">INT(IF(G74="E",(IF((AND(F74&gt;10.99)*(F74&lt;14.21)),(14.3-F74)/0.1*10,(IF((AND(F74&gt;6)*(F74&lt;11.01)),(12.65-F74)/0.05*10,0))))+50,(IF((AND(F74&gt;10.99)*(F74&lt;14.21)),(14.3-F74)/0.1*10,(IF((AND(F74&gt;6)*(F74&lt;11.01)),(12.65-F74)/0.05*10,0))))))</f>
        <v>450</v>
      </c>
      <c r="I74" s="135"/>
      <c r="J74" s="137" t="n">
        <f aca="false">INT(IF(I74&lt;1,0,(I74-0.945)/0.055)*10)</f>
        <v>0</v>
      </c>
      <c r="K74" s="154" t="n">
        <v>9</v>
      </c>
      <c r="L74" s="137" t="n">
        <f aca="false">INT(IF(K74&lt;3,0,(K74-2.85)/0.15)*10)</f>
        <v>410</v>
      </c>
      <c r="M74" s="139"/>
      <c r="N74" s="137" t="n">
        <f aca="false">INT(IF(M74&lt;5,0,(M74-4)/1)*10)</f>
        <v>0</v>
      </c>
      <c r="O74" s="140" t="n">
        <v>190</v>
      </c>
      <c r="P74" s="141" t="n">
        <f aca="false">INT(IF(O74&lt;30,0,(O74-27)/3)*10)</f>
        <v>543</v>
      </c>
      <c r="Q74" s="135" t="n">
        <v>5.54</v>
      </c>
      <c r="R74" s="137" t="n">
        <f aca="false">INT(IF(Q74&lt;2.2,0,(Q74-2.135)/0.065)*10)</f>
        <v>523</v>
      </c>
      <c r="S74" s="140" t="n">
        <v>52</v>
      </c>
      <c r="T74" s="137" t="n">
        <f aca="false">INT(IF(S74&lt;5,0,(S74-4.3)/0.7)*10)</f>
        <v>681</v>
      </c>
      <c r="U74" s="156"/>
      <c r="V74" s="137" t="n">
        <f aca="false">INT(IF(U74&lt;10,0,(U74-9)/1)*10)</f>
        <v>0</v>
      </c>
      <c r="W74" s="136"/>
      <c r="X74" s="137" t="n">
        <f aca="false">INT(IF(W74&lt;5,0,(W74-4.25)/0.75)*10)</f>
        <v>0</v>
      </c>
      <c r="Y74" s="143"/>
      <c r="Z74" s="139" t="n">
        <v>276</v>
      </c>
      <c r="AA74" s="144"/>
      <c r="AB74" s="145" t="n">
        <f aca="false">IF(AC74="ANO",(MAX(AI74:AK74)),0)</f>
        <v>660</v>
      </c>
      <c r="AC74" s="146" t="str">
        <f aca="false">IF(AND(ISNUMBER(Y74))*((ISNUMBER(Z74)))*(((ISNUMBER(AA74)))),"NE",IF(AND(ISNUMBER(Y74))*((ISNUMBER(Z74))),"NE",IF(AND(ISNUMBER(Y74))*((ISNUMBER(AA74))),"NE",IF(AND(ISNUMBER(Z74))*((ISNUMBER(AA74))),"NE",IF(AND(Y74="")*((Z74=""))*(((AA74=""))),"NE","ANO")))))</f>
        <v>ANO</v>
      </c>
      <c r="AD74" s="147" t="n">
        <f aca="false">SUM(H74+J74+L74+N74+P74+R74+T74+V74+X74+AB74)</f>
        <v>3267</v>
      </c>
      <c r="AG74" s="149" t="n">
        <f aca="false">AD80</f>
        <v>20550</v>
      </c>
      <c r="AH74" s="149"/>
      <c r="AI74" s="150" t="n">
        <f aca="false">INT(IF(Y74&lt;25,0,(Y74-23.5)/1.5)*10)</f>
        <v>0</v>
      </c>
      <c r="AJ74" s="150" t="n">
        <f aca="false">INT(IF(Z74&lt;120,0,(Z74-117.6)/2.4)*10)</f>
        <v>660</v>
      </c>
      <c r="AK74" s="150" t="n">
        <f aca="false">INT(IF(AL74&gt;=441,0,(442.5-AL74)/2.5)*10)</f>
        <v>0</v>
      </c>
      <c r="AL74" s="151" t="str">
        <f aca="false">IF(AND(AM74=0,AN74=0),"",AM74*60+AN74)</f>
        <v/>
      </c>
      <c r="AM74" s="151" t="n">
        <f aca="false">HOUR(AA74)</f>
        <v>0</v>
      </c>
      <c r="AN74" s="151" t="n">
        <f aca="false">MINUTE(AA74)</f>
        <v>0</v>
      </c>
      <c r="AO74" s="214"/>
      <c r="AP74" s="213"/>
      <c r="AQ74" s="152" t="str">
        <f aca="false">D70</f>
        <v>ZŠ Na Nábřeží</v>
      </c>
      <c r="AR74" s="153" t="str">
        <f aca="false">IF(A74="A","QD","")</f>
        <v/>
      </c>
    </row>
    <row r="75" customFormat="false" ht="12.75" hidden="false" customHeight="false" outlineLevel="0" collapsed="false">
      <c r="B75" s="118"/>
      <c r="C75" s="132"/>
      <c r="D75" s="179" t="s">
        <v>173</v>
      </c>
      <c r="E75" s="134" t="s">
        <v>112</v>
      </c>
      <c r="F75" s="135" t="n">
        <v>9.9</v>
      </c>
      <c r="G75" s="136"/>
      <c r="H75" s="137" t="n">
        <f aca="false">INT(IF(G75="E",(IF((AND(F75&gt;10.99)*(F75&lt;14.21)),(14.3-F75)/0.1*10,(IF((AND(F75&gt;6)*(F75&lt;11.01)),(12.65-F75)/0.05*10,0))))+50,(IF((AND(F75&gt;10.99)*(F75&lt;14.21)),(14.3-F75)/0.1*10,(IF((AND(F75&gt;6)*(F75&lt;11.01)),(12.65-F75)/0.05*10,0))))))</f>
        <v>550</v>
      </c>
      <c r="I75" s="136"/>
      <c r="J75" s="137" t="n">
        <f aca="false">INT(IF(I75&lt;1,0,(I75-0.945)/0.055)*10)</f>
        <v>0</v>
      </c>
      <c r="K75" s="138" t="n">
        <v>8.3</v>
      </c>
      <c r="L75" s="137" t="n">
        <f aca="false">INT(IF(K75&lt;3,0,(K75-2.85)/0.15)*10)</f>
        <v>363</v>
      </c>
      <c r="M75" s="139"/>
      <c r="N75" s="137" t="n">
        <f aca="false">INT(IF(M75&lt;5,0,(M75-4)/1)*10)</f>
        <v>0</v>
      </c>
      <c r="O75" s="140" t="n">
        <v>122</v>
      </c>
      <c r="P75" s="141" t="n">
        <f aca="false">INT(IF(O75&lt;30,0,(O75-27)/3)*10)</f>
        <v>316</v>
      </c>
      <c r="Q75" s="136" t="n">
        <v>5.66</v>
      </c>
      <c r="R75" s="137" t="n">
        <f aca="false">INT(IF(Q75&lt;2.2,0,(Q75-2.135)/0.065)*10)</f>
        <v>542</v>
      </c>
      <c r="S75" s="140" t="n">
        <v>83</v>
      </c>
      <c r="T75" s="137" t="n">
        <f aca="false">INT(IF(S75&lt;5,0,(S75-4.3)/0.7)*10)</f>
        <v>1124</v>
      </c>
      <c r="U75" s="121"/>
      <c r="V75" s="137" t="n">
        <f aca="false">INT(IF(U75&lt;10,0,(U75-9)/1)*10)</f>
        <v>0</v>
      </c>
      <c r="W75" s="136"/>
      <c r="X75" s="137" t="n">
        <f aca="false">INT(IF(W75&lt;5,0,(W75-4.25)/0.75)*10)</f>
        <v>0</v>
      </c>
      <c r="Y75" s="143"/>
      <c r="Z75" s="139"/>
      <c r="AA75" s="144" t="n">
        <v>0.18125</v>
      </c>
      <c r="AB75" s="145" t="n">
        <f aca="false">IF(AC75="ANO",(MAX(AI75:AK75)),0)</f>
        <v>726</v>
      </c>
      <c r="AC75" s="146" t="str">
        <f aca="false">IF(AND(ISNUMBER(Y75))*((ISNUMBER(Z75)))*(((ISNUMBER(AA75)))),"NE",IF(AND(ISNUMBER(Y75))*((ISNUMBER(Z75))),"NE",IF(AND(ISNUMBER(Y75))*((ISNUMBER(AA75))),"NE",IF(AND(ISNUMBER(Z75))*((ISNUMBER(AA75))),"NE",IF(AND(Y75="")*((Z75=""))*(((AA75=""))),"NE","ANO")))))</f>
        <v>ANO</v>
      </c>
      <c r="AD75" s="147" t="n">
        <f aca="false">SUM(H75+J75+L75+N75+P75+R75+T75+V75+X75+AB75)</f>
        <v>3621</v>
      </c>
      <c r="AG75" s="149" t="n">
        <f aca="false">AD80</f>
        <v>20550</v>
      </c>
      <c r="AH75" s="149"/>
      <c r="AI75" s="150" t="n">
        <f aca="false">INT(IF(Y75&lt;25,0,(Y75-23.5)/1.5)*10)</f>
        <v>0</v>
      </c>
      <c r="AJ75" s="150" t="n">
        <f aca="false">INT(IF(Z75&lt;120,0,(Z75-117.6)/2.4)*10)</f>
        <v>0</v>
      </c>
      <c r="AK75" s="150" t="n">
        <f aca="false">INT(IF(AL75&gt;=441,0,(442.5-AL75)/2.5)*10)</f>
        <v>726</v>
      </c>
      <c r="AL75" s="151" t="n">
        <f aca="false">IF(AND(AM75=0,AN75=0),"",AM75*60+AN75)</f>
        <v>261</v>
      </c>
      <c r="AM75" s="151" t="n">
        <f aca="false">HOUR(AA75)</f>
        <v>4</v>
      </c>
      <c r="AN75" s="151" t="n">
        <f aca="false">MINUTE(AA75)</f>
        <v>21</v>
      </c>
      <c r="AO75" s="214"/>
      <c r="AP75" s="213"/>
      <c r="AQ75" s="152" t="str">
        <f aca="false">D70</f>
        <v>ZŠ Na Nábřeží</v>
      </c>
      <c r="AR75" s="153" t="str">
        <f aca="false">IF(A75="A","QD","")</f>
        <v/>
      </c>
    </row>
    <row r="76" customFormat="false" ht="12.75" hidden="false" customHeight="false" outlineLevel="0" collapsed="false">
      <c r="B76" s="118"/>
      <c r="C76" s="132"/>
      <c r="D76" s="159" t="s">
        <v>174</v>
      </c>
      <c r="E76" s="134" t="s">
        <v>110</v>
      </c>
      <c r="F76" s="136" t="n">
        <v>9.54</v>
      </c>
      <c r="G76" s="135"/>
      <c r="H76" s="137" t="n">
        <f aca="false">INT(IF(G76="E",(IF((AND(F76&gt;10.99)*(F76&lt;14.21)),(14.3-F76)/0.1*10,(IF((AND(F76&gt;6)*(F76&lt;11.01)),(12.65-F76)/0.05*10,0))))+50,(IF((AND(F76&gt;10.99)*(F76&lt;14.21)),(14.3-F76)/0.1*10,(IF((AND(F76&gt;6)*(F76&lt;11.01)),(12.65-F76)/0.05*10,0))))))</f>
        <v>622</v>
      </c>
      <c r="I76" s="135"/>
      <c r="J76" s="137" t="n">
        <f aca="false">INT(IF(I76&lt;1,0,(I76-0.945)/0.055)*10)</f>
        <v>0</v>
      </c>
      <c r="K76" s="154" t="n">
        <v>9.95</v>
      </c>
      <c r="L76" s="137" t="n">
        <f aca="false">INT(IF(K76&lt;3,0,(K76-2.85)/0.15)*10)</f>
        <v>473</v>
      </c>
      <c r="M76" s="139"/>
      <c r="N76" s="137" t="n">
        <f aca="false">INT(IF(M76&lt;5,0,(M76-4)/1)*10)</f>
        <v>0</v>
      </c>
      <c r="O76" s="140" t="n">
        <v>66</v>
      </c>
      <c r="P76" s="141" t="n">
        <f aca="false">INT(IF(O76&lt;30,0,(O76-27)/3)*10)</f>
        <v>130</v>
      </c>
      <c r="Q76" s="135" t="n">
        <v>5.61</v>
      </c>
      <c r="R76" s="137" t="n">
        <f aca="false">INT(IF(Q76&lt;2.2,0,(Q76-2.135)/0.065)*10)</f>
        <v>534</v>
      </c>
      <c r="S76" s="140" t="n">
        <v>45</v>
      </c>
      <c r="T76" s="137" t="n">
        <f aca="false">INT(IF(S76&lt;5,0,(S76-4.3)/0.7)*10)</f>
        <v>581</v>
      </c>
      <c r="U76" s="121"/>
      <c r="V76" s="137" t="n">
        <f aca="false">INT(IF(U76&lt;10,0,(U76-9)/1)*10)</f>
        <v>0</v>
      </c>
      <c r="W76" s="136"/>
      <c r="X76" s="137" t="n">
        <f aca="false">INT(IF(W76&lt;5,0,(W76-4.25)/0.75)*10)</f>
        <v>0</v>
      </c>
      <c r="Y76" s="143"/>
      <c r="Z76" s="139"/>
      <c r="AA76" s="144" t="n">
        <v>0.172916666666667</v>
      </c>
      <c r="AB76" s="145" t="n">
        <f aca="false">IF(AC76="ANO",(MAX(AI76:AK76)),0)</f>
        <v>774</v>
      </c>
      <c r="AC76" s="146" t="str">
        <f aca="false">IF(AND(ISNUMBER(Y76))*((ISNUMBER(Z76)))*(((ISNUMBER(AA76)))),"NE",IF(AND(ISNUMBER(Y76))*((ISNUMBER(Z76))),"NE",IF(AND(ISNUMBER(Y76))*((ISNUMBER(AA76))),"NE",IF(AND(ISNUMBER(Z76))*((ISNUMBER(AA76))),"NE",IF(AND(Y76="")*((Z76=""))*(((AA76=""))),"NE","ANO")))))</f>
        <v>ANO</v>
      </c>
      <c r="AD76" s="158" t="n">
        <f aca="false">SUM(H76+J76+L76+N76+P76+R76+T76+V76+X76+AB76)</f>
        <v>3114</v>
      </c>
      <c r="AG76" s="149" t="n">
        <f aca="false">AD80</f>
        <v>20550</v>
      </c>
      <c r="AH76" s="149"/>
      <c r="AI76" s="150" t="n">
        <f aca="false">INT(IF(Y76&lt;25,0,(Y76-23.5)/1.5)*10)</f>
        <v>0</v>
      </c>
      <c r="AJ76" s="150" t="n">
        <f aca="false">INT(IF(Z76&lt;120,0,(Z76-117.6)/2.4)*10)</f>
        <v>0</v>
      </c>
      <c r="AK76" s="150" t="n">
        <f aca="false">INT(IF(AL76&gt;=441,0,(442.5-AL76)/2.5)*10)</f>
        <v>774</v>
      </c>
      <c r="AL76" s="151" t="n">
        <f aca="false">IF(AND(AM76=0,AN76=0),"",AM76*60+AN76)</f>
        <v>249</v>
      </c>
      <c r="AM76" s="151" t="n">
        <f aca="false">HOUR(AA76)</f>
        <v>4</v>
      </c>
      <c r="AN76" s="151" t="n">
        <f aca="false">MINUTE(AA76)</f>
        <v>9</v>
      </c>
      <c r="AO76" s="214"/>
      <c r="AP76" s="213"/>
      <c r="AQ76" s="152" t="str">
        <f aca="false">D70</f>
        <v>ZŠ Na Nábřeží</v>
      </c>
      <c r="AR76" s="153" t="str">
        <f aca="false">IF(A76="A","QD","")</f>
        <v/>
      </c>
    </row>
    <row r="77" customFormat="false" ht="12.75" hidden="false" customHeight="false" outlineLevel="0" collapsed="false">
      <c r="B77" s="118"/>
      <c r="C77" s="132"/>
      <c r="D77" s="159" t="s">
        <v>175</v>
      </c>
      <c r="E77" s="134" t="s">
        <v>112</v>
      </c>
      <c r="F77" s="135" t="n">
        <v>9.52</v>
      </c>
      <c r="G77" s="136"/>
      <c r="H77" s="137" t="n">
        <f aca="false">INT(IF(G77="E",(IF((AND(F77&gt;10.99)*(F77&lt;14.21)),(14.3-F77)/0.1*10,(IF((AND(F77&gt;6)*(F77&lt;11.01)),(12.65-F77)/0.05*10,0))))+50,(IF((AND(F77&gt;10.99)*(F77&lt;14.21)),(14.3-F77)/0.1*10,(IF((AND(F77&gt;6)*(F77&lt;11.01)),(12.65-F77)/0.05*10,0))))))</f>
        <v>626</v>
      </c>
      <c r="I77" s="136"/>
      <c r="J77" s="137" t="n">
        <f aca="false">INT(IF(I77&lt;1,0,(I77-0.945)/0.055)*10)</f>
        <v>0</v>
      </c>
      <c r="K77" s="138" t="n">
        <v>8.85</v>
      </c>
      <c r="L77" s="137" t="n">
        <f aca="false">INT(IF(K77&lt;3,0,(K77-2.85)/0.15)*10)</f>
        <v>400</v>
      </c>
      <c r="M77" s="139"/>
      <c r="N77" s="137" t="n">
        <f aca="false">INT(IF(M77&lt;5,0,(M77-4)/1)*10)</f>
        <v>0</v>
      </c>
      <c r="O77" s="140" t="n">
        <v>156</v>
      </c>
      <c r="P77" s="141" t="n">
        <f aca="false">INT(IF(O77&lt;30,0,(O77-27)/3)*10)</f>
        <v>430</v>
      </c>
      <c r="Q77" s="136" t="n">
        <v>6.51</v>
      </c>
      <c r="R77" s="137" t="n">
        <f aca="false">INT(IF(Q77&lt;2.2,0,(Q77-2.135)/0.065)*10)</f>
        <v>673</v>
      </c>
      <c r="S77" s="140" t="n">
        <v>45</v>
      </c>
      <c r="T77" s="137" t="n">
        <f aca="false">INT(IF(S77&lt;5,0,(S77-4.3)/0.7)*10)</f>
        <v>581</v>
      </c>
      <c r="U77" s="156"/>
      <c r="V77" s="137" t="n">
        <f aca="false">INT(IF(U77&lt;10,0,(U77-9)/1)*10)</f>
        <v>0</v>
      </c>
      <c r="W77" s="136"/>
      <c r="X77" s="137" t="n">
        <f aca="false">INT(IF(W77&lt;5,0,(W77-4.25)/0.75)*10)</f>
        <v>0</v>
      </c>
      <c r="Y77" s="143"/>
      <c r="Z77" s="139" t="n">
        <v>300</v>
      </c>
      <c r="AA77" s="144"/>
      <c r="AB77" s="145" t="n">
        <f aca="false">IF(AC77="ANO",(MAX(AI77:AK77)),0)</f>
        <v>760</v>
      </c>
      <c r="AC77" s="146" t="str">
        <f aca="false">IF(AND(ISNUMBER(Y77))*((ISNUMBER(Z77)))*(((ISNUMBER(AA77)))),"NE",IF(AND(ISNUMBER(Y77))*((ISNUMBER(Z77))),"NE",IF(AND(ISNUMBER(Y77))*((ISNUMBER(AA77))),"NE",IF(AND(ISNUMBER(Z77))*((ISNUMBER(AA77))),"NE",IF(AND(Y77="")*((Z77=""))*(((AA77=""))),"NE","ANO")))))</f>
        <v>ANO</v>
      </c>
      <c r="AD77" s="158" t="n">
        <f aca="false">SUM(H77+J77+L77+N77+P77+R77+T77+V77+X77+AB77)</f>
        <v>3470</v>
      </c>
      <c r="AG77" s="149" t="n">
        <f aca="false">AD80</f>
        <v>20550</v>
      </c>
      <c r="AH77" s="149"/>
      <c r="AI77" s="150" t="n">
        <f aca="false">INT(IF(Y77&lt;25,0,(Y77-23.5)/1.5)*10)</f>
        <v>0</v>
      </c>
      <c r="AJ77" s="150" t="n">
        <f aca="false">INT(IF(Z77&lt;120,0,(Z77-117.6)/2.4)*10)</f>
        <v>760</v>
      </c>
      <c r="AK77" s="150" t="n">
        <f aca="false">INT(IF(AL77&gt;=441,0,(442.5-AL77)/2.5)*10)</f>
        <v>0</v>
      </c>
      <c r="AL77" s="151" t="str">
        <f aca="false">IF(AND(AM77=0,AN77=0),"",AM77*60+AN77)</f>
        <v/>
      </c>
      <c r="AM77" s="151" t="n">
        <f aca="false">HOUR(AA77)</f>
        <v>0</v>
      </c>
      <c r="AN77" s="151" t="n">
        <f aca="false">MINUTE(AA77)</f>
        <v>0</v>
      </c>
      <c r="AO77" s="225"/>
      <c r="AP77" s="213"/>
      <c r="AQ77" s="152" t="str">
        <f aca="false">D70</f>
        <v>ZŠ Na Nábřeží</v>
      </c>
      <c r="AR77" s="153" t="str">
        <f aca="false">IF(A77="A","QD","")</f>
        <v/>
      </c>
    </row>
    <row r="78" customFormat="false" ht="12.75" hidden="false" customHeight="false" outlineLevel="0" collapsed="false">
      <c r="B78" s="118"/>
      <c r="C78" s="132"/>
      <c r="D78" s="159" t="s">
        <v>176</v>
      </c>
      <c r="E78" s="134" t="s">
        <v>110</v>
      </c>
      <c r="F78" s="135" t="n">
        <v>8.97</v>
      </c>
      <c r="G78" s="136"/>
      <c r="H78" s="137" t="n">
        <f aca="false">INT(IF(G78="E",(IF((AND(F78&gt;10.99)*(F78&lt;14.21)),(14.3-F78)/0.1*10,(IF((AND(F78&gt;6)*(F78&lt;11.01)),(12.65-F78)/0.05*10,0))))+50,(IF((AND(F78&gt;10.99)*(F78&lt;14.21)),(14.3-F78)/0.1*10,(IF((AND(F78&gt;6)*(F78&lt;11.01)),(12.65-F78)/0.05*10,0))))))</f>
        <v>736</v>
      </c>
      <c r="I78" s="136"/>
      <c r="J78" s="137" t="n">
        <f aca="false">INT(IF(I78&lt;1,0,(I78-0.945)/0.055)*10)</f>
        <v>0</v>
      </c>
      <c r="K78" s="138" t="n">
        <v>10.1</v>
      </c>
      <c r="L78" s="137" t="n">
        <f aca="false">INT(IF(K78&lt;3,0,(K78-2.85)/0.15)*10)</f>
        <v>483</v>
      </c>
      <c r="M78" s="139"/>
      <c r="N78" s="137" t="n">
        <f aca="false">INT(IF(M78&lt;5,0,(M78-4)/1)*10)</f>
        <v>0</v>
      </c>
      <c r="O78" s="140" t="n">
        <v>94</v>
      </c>
      <c r="P78" s="141" t="n">
        <f aca="false">INT(IF(O78&lt;30,0,(O78-27)/3)*10)</f>
        <v>223</v>
      </c>
      <c r="Q78" s="136" t="n">
        <v>6.15</v>
      </c>
      <c r="R78" s="137" t="n">
        <f aca="false">INT(IF(Q78&lt;2.2,0,(Q78-2.135)/0.065)*10)</f>
        <v>617</v>
      </c>
      <c r="S78" s="140" t="n">
        <v>27</v>
      </c>
      <c r="T78" s="137" t="n">
        <f aca="false">INT(IF(S78&lt;5,0,(S78-4.3)/0.7)*10)</f>
        <v>324</v>
      </c>
      <c r="U78" s="156"/>
      <c r="V78" s="137" t="n">
        <f aca="false">INT(IF(U78&lt;10,0,(U78-9)/1)*10)</f>
        <v>0</v>
      </c>
      <c r="W78" s="136"/>
      <c r="X78" s="137" t="n">
        <f aca="false">INT(IF(W78&lt;5,0,(W78-4.25)/0.75)*10)</f>
        <v>0</v>
      </c>
      <c r="Y78" s="143"/>
      <c r="Z78" s="139"/>
      <c r="AA78" s="144" t="n">
        <v>0.165972222222222</v>
      </c>
      <c r="AB78" s="145" t="n">
        <f aca="false">IF(AC78="ANO",(MAX(AI78:AK78)),0)</f>
        <v>814</v>
      </c>
      <c r="AC78" s="146" t="str">
        <f aca="false">IF(AND(ISNUMBER(Y78))*((ISNUMBER(Z78)))*(((ISNUMBER(AA78)))),"NE",IF(AND(ISNUMBER(Y78))*((ISNUMBER(Z78))),"NE",IF(AND(ISNUMBER(Y78))*((ISNUMBER(AA78))),"NE",IF(AND(ISNUMBER(Z78))*((ISNUMBER(AA78))),"NE",IF(AND(Y78="")*((Z78=""))*(((AA78=""))),"NE","ANO")))))</f>
        <v>ANO</v>
      </c>
      <c r="AD78" s="158" t="n">
        <f aca="false">SUM(H78+J78+L78+N78+P78+R78+T78+V78+X78+AB78)</f>
        <v>3197</v>
      </c>
      <c r="AG78" s="149" t="n">
        <f aca="false">AD80</f>
        <v>20550</v>
      </c>
      <c r="AH78" s="149"/>
      <c r="AI78" s="150" t="n">
        <f aca="false">INT(IF(Y78&lt;25,0,(Y78-23.5)/1.5)*10)</f>
        <v>0</v>
      </c>
      <c r="AJ78" s="150" t="n">
        <f aca="false">INT(IF(Z78&lt;120,0,(Z78-117.6)/2.4)*10)</f>
        <v>0</v>
      </c>
      <c r="AK78" s="150" t="n">
        <f aca="false">INT(IF(AL78&gt;=441,0,(442.5-AL78)/2.5)*10)</f>
        <v>814</v>
      </c>
      <c r="AL78" s="151" t="n">
        <f aca="false">IF(AND(AM78=0,AN78=0),"",AM78*60+AN78)</f>
        <v>239</v>
      </c>
      <c r="AM78" s="151" t="n">
        <f aca="false">HOUR(AA78)</f>
        <v>3</v>
      </c>
      <c r="AN78" s="151" t="n">
        <f aca="false">MINUTE(AA78)</f>
        <v>59</v>
      </c>
      <c r="AO78" s="214"/>
      <c r="AP78" s="213"/>
      <c r="AQ78" s="152" t="str">
        <f aca="false">D70</f>
        <v>ZŠ Na Nábřeží</v>
      </c>
      <c r="AR78" s="153" t="str">
        <f aca="false">IF(A78="A","QD","")</f>
        <v/>
      </c>
    </row>
    <row r="79" customFormat="false" ht="12.75" hidden="false" customHeight="false" outlineLevel="0" collapsed="false">
      <c r="B79" s="118"/>
      <c r="C79" s="132"/>
      <c r="D79" s="159" t="s">
        <v>177</v>
      </c>
      <c r="E79" s="134" t="s">
        <v>112</v>
      </c>
      <c r="F79" s="136" t="n">
        <v>9.54</v>
      </c>
      <c r="G79" s="136"/>
      <c r="H79" s="137" t="n">
        <f aca="false">INT(IF(G79="E",(IF((AND(F79&gt;10.99)*(F79&lt;14.21)),(14.3-F79)/0.1*10,(IF((AND(F79&gt;6)*(F79&lt;11.01)),(12.65-F79)/0.05*10,0))))+50,(IF((AND(F79&gt;10.99)*(F79&lt;14.21)),(14.3-F79)/0.1*10,(IF((AND(F79&gt;6)*(F79&lt;11.01)),(12.65-F79)/0.05*10,0))))))</f>
        <v>622</v>
      </c>
      <c r="I79" s="136"/>
      <c r="J79" s="137" t="n">
        <f aca="false">INT(IF(I79&lt;1,0,(I79-0.945)/0.055)*10)</f>
        <v>0</v>
      </c>
      <c r="K79" s="138" t="n">
        <v>11</v>
      </c>
      <c r="L79" s="137" t="n">
        <f aca="false">INT(IF(K79&lt;3,0,(K79-2.85)/0.15)*10)</f>
        <v>543</v>
      </c>
      <c r="M79" s="139"/>
      <c r="N79" s="137" t="n">
        <f aca="false">INT(IF(M79&lt;5,0,(M79-4)/1)*10)</f>
        <v>0</v>
      </c>
      <c r="O79" s="140" t="n">
        <v>148</v>
      </c>
      <c r="P79" s="141" t="n">
        <f aca="false">INT(IF(O79&lt;30,0,(O79-27)/3)*10)</f>
        <v>403</v>
      </c>
      <c r="Q79" s="136" t="n">
        <v>6.21</v>
      </c>
      <c r="R79" s="137" t="n">
        <f aca="false">INT(IF(Q79&lt;2.2,0,(Q79-2.135)/0.065)*10)</f>
        <v>626</v>
      </c>
      <c r="S79" s="140" t="n">
        <v>38</v>
      </c>
      <c r="T79" s="137" t="n">
        <f aca="false">INT(IF(S79&lt;5,0,(S79-4.3)/0.7)*10)</f>
        <v>481</v>
      </c>
      <c r="U79" s="156"/>
      <c r="V79" s="137" t="n">
        <f aca="false">INT(IF(U79&lt;10,0,(U79-9)/1)*10)</f>
        <v>0</v>
      </c>
      <c r="W79" s="136"/>
      <c r="X79" s="137" t="n">
        <f aca="false">INT(IF(W79&lt;5,0,(W79-4.25)/0.75)*10)</f>
        <v>0</v>
      </c>
      <c r="Y79" s="143"/>
      <c r="Z79" s="139" t="n">
        <v>330</v>
      </c>
      <c r="AA79" s="144"/>
      <c r="AB79" s="145" t="n">
        <f aca="false">IF(AC79="ANO",(MAX(AI79:AK79)),0)</f>
        <v>885</v>
      </c>
      <c r="AC79" s="146" t="str">
        <f aca="false">IF(AND(ISNUMBER(Y79))*((ISNUMBER(Z79)))*(((ISNUMBER(AA79)))),"NE",IF(AND(ISNUMBER(Y79))*((ISNUMBER(Z79))),"NE",IF(AND(ISNUMBER(Y79))*((ISNUMBER(AA79))),"NE",IF(AND(ISNUMBER(Z79))*((ISNUMBER(AA79))),"NE",IF(AND(Y79="")*((Z79=""))*(((AA79=""))),"NE","ANO")))))</f>
        <v>ANO</v>
      </c>
      <c r="AD79" s="158" t="n">
        <f aca="false">SUM(H79+J79+L79+N79+P79+R79+T79+V79+X79+AB79)</f>
        <v>3560</v>
      </c>
      <c r="AG79" s="149" t="n">
        <f aca="false">AD80</f>
        <v>20550</v>
      </c>
      <c r="AH79" s="149"/>
      <c r="AI79" s="150" t="n">
        <f aca="false">INT(IF(Y79&lt;25,0,(Y79-23.5)/1.5)*10)</f>
        <v>0</v>
      </c>
      <c r="AJ79" s="150" t="n">
        <f aca="false">INT(IF(Z79&lt;120,0,(Z79-117.6)/2.4)*10)</f>
        <v>885</v>
      </c>
      <c r="AK79" s="150" t="n">
        <f aca="false">INT(IF(AL79&gt;=441,0,(442.5-AL79)/2.5)*10)</f>
        <v>0</v>
      </c>
      <c r="AL79" s="151" t="str">
        <f aca="false">IF(AND(AM79=0,AN79=0),"",AM79*60+AN79)</f>
        <v/>
      </c>
      <c r="AM79" s="151" t="n">
        <f aca="false">HOUR(AA79)</f>
        <v>0</v>
      </c>
      <c r="AN79" s="151" t="n">
        <f aca="false">MINUTE(AA79)</f>
        <v>0</v>
      </c>
      <c r="AO79" s="214"/>
      <c r="AP79" s="213"/>
      <c r="AQ79" s="152" t="str">
        <f aca="false">D70</f>
        <v>ZŠ Na Nábřeží</v>
      </c>
      <c r="AR79" s="153" t="str">
        <f aca="false">IF(A79="A","QD","")</f>
        <v/>
      </c>
    </row>
    <row r="80" customFormat="false" ht="12.75" hidden="false" customHeight="false" outlineLevel="0" collapsed="false">
      <c r="B80" s="118"/>
      <c r="C80" s="180"/>
      <c r="D80" s="205"/>
      <c r="E80" s="205"/>
      <c r="F80" s="205"/>
      <c r="G80" s="205"/>
      <c r="H80" s="217"/>
      <c r="I80" s="218"/>
      <c r="J80" s="217"/>
      <c r="K80" s="218"/>
      <c r="L80" s="217"/>
      <c r="M80" s="218"/>
      <c r="N80" s="217"/>
      <c r="O80" s="218"/>
      <c r="P80" s="205"/>
      <c r="Q80" s="205"/>
      <c r="R80" s="205"/>
      <c r="S80" s="205"/>
      <c r="T80" s="205"/>
      <c r="U80" s="205"/>
      <c r="V80" s="205"/>
      <c r="W80" s="205"/>
      <c r="X80" s="205"/>
      <c r="Y80" s="205"/>
      <c r="Z80" s="205"/>
      <c r="AA80" s="205"/>
      <c r="AB80" s="206" t="s">
        <v>120</v>
      </c>
      <c r="AC80" s="207"/>
      <c r="AD80" s="208" t="n">
        <f aca="false">SUM((SUM(AD72:AD75)-MIN(AD72:AD75))+(SUM(AD76:AD79)-MIN(AD76:AD79)))</f>
        <v>20550</v>
      </c>
      <c r="AG80" s="168" t="n">
        <f aca="false">AD80</f>
        <v>20550</v>
      </c>
      <c r="AH80" s="168"/>
      <c r="AI80" s="187"/>
      <c r="AJ80" s="187"/>
      <c r="AK80" s="187"/>
      <c r="AL80" s="188"/>
      <c r="AM80" s="188"/>
      <c r="AN80" s="188"/>
      <c r="AO80" s="51"/>
      <c r="AP80" s="50"/>
      <c r="AQ80" s="51"/>
      <c r="AR80" s="51"/>
    </row>
    <row r="81" customFormat="false" ht="13.5" hidden="false" customHeight="false" outlineLevel="0" collapsed="false">
      <c r="B81" s="118"/>
      <c r="C81" s="170"/>
      <c r="D81" s="171"/>
      <c r="E81" s="172"/>
      <c r="F81" s="172"/>
      <c r="G81" s="172"/>
      <c r="H81" s="202"/>
      <c r="I81" s="209"/>
      <c r="J81" s="173"/>
      <c r="K81" s="172"/>
      <c r="L81" s="173"/>
      <c r="M81" s="172"/>
      <c r="N81" s="173"/>
      <c r="O81" s="172"/>
      <c r="P81" s="173"/>
      <c r="Q81" s="172"/>
      <c r="R81" s="173"/>
      <c r="S81" s="175"/>
      <c r="T81" s="173"/>
      <c r="U81" s="172"/>
      <c r="V81" s="173"/>
      <c r="W81" s="172"/>
      <c r="X81" s="173"/>
      <c r="Y81" s="201"/>
      <c r="Z81" s="175"/>
      <c r="AA81" s="175"/>
      <c r="AB81" s="202"/>
      <c r="AC81" s="197"/>
      <c r="AD81" s="204"/>
      <c r="AE81" s="53"/>
      <c r="AG81" s="168" t="n">
        <f aca="false">AD80</f>
        <v>20550</v>
      </c>
      <c r="AH81" s="168"/>
      <c r="AI81" s="187"/>
      <c r="AJ81" s="187"/>
      <c r="AK81" s="187"/>
      <c r="AL81" s="188"/>
      <c r="AM81" s="188"/>
      <c r="AN81" s="188"/>
      <c r="AO81" s="223"/>
      <c r="AP81" s="53"/>
      <c r="AQ81" s="53"/>
      <c r="AR81" s="53"/>
    </row>
    <row r="82" customFormat="false" ht="12.75" hidden="false" customHeight="false" outlineLevel="0" collapsed="false">
      <c r="B82" s="118" t="s">
        <v>45</v>
      </c>
      <c r="C82" s="101" t="s">
        <v>178</v>
      </c>
      <c r="D82" s="102" t="s">
        <v>179</v>
      </c>
      <c r="E82" s="103"/>
      <c r="F82" s="104" t="s">
        <v>82</v>
      </c>
      <c r="G82" s="105"/>
      <c r="H82" s="106" t="s">
        <v>83</v>
      </c>
      <c r="I82" s="107" t="s">
        <v>84</v>
      </c>
      <c r="J82" s="106" t="s">
        <v>83</v>
      </c>
      <c r="K82" s="107" t="s">
        <v>85</v>
      </c>
      <c r="L82" s="106" t="s">
        <v>83</v>
      </c>
      <c r="M82" s="108" t="s">
        <v>86</v>
      </c>
      <c r="N82" s="106" t="s">
        <v>83</v>
      </c>
      <c r="O82" s="109" t="s">
        <v>87</v>
      </c>
      <c r="P82" s="106" t="s">
        <v>83</v>
      </c>
      <c r="Q82" s="108" t="s">
        <v>88</v>
      </c>
      <c r="R82" s="106" t="s">
        <v>83</v>
      </c>
      <c r="S82" s="104" t="s">
        <v>89</v>
      </c>
      <c r="T82" s="106" t="s">
        <v>83</v>
      </c>
      <c r="U82" s="107" t="s">
        <v>90</v>
      </c>
      <c r="V82" s="106" t="s">
        <v>83</v>
      </c>
      <c r="W82" s="108" t="s">
        <v>91</v>
      </c>
      <c r="X82" s="106" t="s">
        <v>83</v>
      </c>
      <c r="Y82" s="110" t="s">
        <v>92</v>
      </c>
      <c r="Z82" s="104" t="s">
        <v>93</v>
      </c>
      <c r="AA82" s="104" t="s">
        <v>94</v>
      </c>
      <c r="AB82" s="111" t="s">
        <v>83</v>
      </c>
      <c r="AC82" s="112"/>
      <c r="AD82" s="113" t="s">
        <v>95</v>
      </c>
      <c r="AG82" s="114" t="n">
        <f aca="false">AD92</f>
        <v>20502</v>
      </c>
      <c r="AH82" s="114"/>
      <c r="AI82" s="115" t="s">
        <v>96</v>
      </c>
      <c r="AJ82" s="115" t="s">
        <v>96</v>
      </c>
      <c r="AK82" s="115" t="s">
        <v>96</v>
      </c>
      <c r="AL82" s="115" t="s">
        <v>97</v>
      </c>
      <c r="AM82" s="115" t="s">
        <v>98</v>
      </c>
      <c r="AN82" s="115" t="s">
        <v>99</v>
      </c>
      <c r="AQ82" s="53"/>
      <c r="AR82" s="53"/>
    </row>
    <row r="83" customFormat="false" ht="12.75" hidden="false" customHeight="false" outlineLevel="0" collapsed="false">
      <c r="B83" s="118"/>
      <c r="C83" s="119" t="s">
        <v>100</v>
      </c>
      <c r="D83" s="120" t="s">
        <v>75</v>
      </c>
      <c r="E83" s="121" t="s">
        <v>101</v>
      </c>
      <c r="F83" s="122" t="s">
        <v>102</v>
      </c>
      <c r="G83" s="122"/>
      <c r="H83" s="123"/>
      <c r="I83" s="124" t="s">
        <v>103</v>
      </c>
      <c r="J83" s="123"/>
      <c r="K83" s="124" t="s">
        <v>103</v>
      </c>
      <c r="L83" s="123"/>
      <c r="M83" s="125" t="s">
        <v>104</v>
      </c>
      <c r="N83" s="123"/>
      <c r="O83" s="125" t="s">
        <v>104</v>
      </c>
      <c r="P83" s="123"/>
      <c r="Q83" s="125" t="s">
        <v>103</v>
      </c>
      <c r="R83" s="123"/>
      <c r="S83" s="122" t="s">
        <v>104</v>
      </c>
      <c r="T83" s="123"/>
      <c r="U83" s="124" t="s">
        <v>104</v>
      </c>
      <c r="V83" s="123"/>
      <c r="W83" s="125" t="s">
        <v>103</v>
      </c>
      <c r="X83" s="123"/>
      <c r="Y83" s="126" t="s">
        <v>103</v>
      </c>
      <c r="Z83" s="122" t="s">
        <v>103</v>
      </c>
      <c r="AA83" s="127" t="s">
        <v>105</v>
      </c>
      <c r="AB83" s="125"/>
      <c r="AC83" s="128"/>
      <c r="AD83" s="129" t="s">
        <v>106</v>
      </c>
      <c r="AG83" s="114" t="n">
        <f aca="false">AD92</f>
        <v>20502</v>
      </c>
      <c r="AH83" s="114"/>
      <c r="AI83" s="130" t="s">
        <v>92</v>
      </c>
      <c r="AJ83" s="130" t="s">
        <v>93</v>
      </c>
      <c r="AK83" s="130" t="s">
        <v>107</v>
      </c>
      <c r="AL83" s="131" t="s">
        <v>107</v>
      </c>
      <c r="AM83" s="131" t="s">
        <v>107</v>
      </c>
      <c r="AN83" s="131" t="s">
        <v>107</v>
      </c>
      <c r="AQ83" s="53"/>
      <c r="AR83" s="53"/>
    </row>
    <row r="84" customFormat="false" ht="12.75" hidden="false" customHeight="false" outlineLevel="0" collapsed="false">
      <c r="B84" s="118"/>
      <c r="C84" s="132"/>
      <c r="D84" s="179" t="s">
        <v>180</v>
      </c>
      <c r="E84" s="134" t="s">
        <v>112</v>
      </c>
      <c r="F84" s="136" t="n">
        <v>9.08</v>
      </c>
      <c r="G84" s="136"/>
      <c r="H84" s="137" t="n">
        <f aca="false">INT(IF(G84="E",(IF((AND(F84&gt;10.99)*(F84&lt;14.21)),(14.3-F84)/0.1*10,(IF((AND(F84&gt;6)*(F84&lt;11.01)),(12.65-F84)/0.05*10,0))))+50,(IF((AND(F84&gt;10.99)*(F84&lt;14.21)),(14.3-F84)/0.1*10,(IF((AND(F84&gt;6)*(F84&lt;11.01)),(12.65-F84)/0.05*10,0))))))</f>
        <v>714</v>
      </c>
      <c r="I84" s="136"/>
      <c r="J84" s="137" t="n">
        <f aca="false">INT(IF(I84&lt;1,0,(I84-0.945)/0.055)*10)</f>
        <v>0</v>
      </c>
      <c r="K84" s="138" t="n">
        <v>8.4</v>
      </c>
      <c r="L84" s="137" t="n">
        <f aca="false">INT(IF(K84&lt;3,0,(K84-2.85)/0.15)*10)</f>
        <v>370</v>
      </c>
      <c r="M84" s="139"/>
      <c r="N84" s="137" t="n">
        <f aca="false">INT(IF(M84&lt;5,0,(M84-4)/1)*10)</f>
        <v>0</v>
      </c>
      <c r="O84" s="140" t="n">
        <v>110</v>
      </c>
      <c r="P84" s="141" t="n">
        <f aca="false">INT(IF(O84&lt;30,0,(O84-27)/3)*10)</f>
        <v>276</v>
      </c>
      <c r="Q84" s="136" t="n">
        <v>5.64</v>
      </c>
      <c r="R84" s="137" t="n">
        <f aca="false">INT(IF(Q84&lt;2.2,0,(Q84-2.135)/0.065)*10)</f>
        <v>539</v>
      </c>
      <c r="S84" s="140" t="n">
        <v>31</v>
      </c>
      <c r="T84" s="137" t="n">
        <f aca="false">INT(IF(S84&lt;5,0,(S84-4.3)/0.7)*10)</f>
        <v>381</v>
      </c>
      <c r="U84" s="121"/>
      <c r="V84" s="137" t="n">
        <f aca="false">INT(IF(U84&lt;10,0,(U84-9)/1)*10)</f>
        <v>0</v>
      </c>
      <c r="W84" s="136"/>
      <c r="X84" s="137" t="n">
        <f aca="false">INT(IF(W84&lt;5,0,(W84-4.25)/0.75)*10)</f>
        <v>0</v>
      </c>
      <c r="Y84" s="143"/>
      <c r="Z84" s="139" t="n">
        <v>270</v>
      </c>
      <c r="AA84" s="144"/>
      <c r="AB84" s="145" t="n">
        <f aca="false">IF(AC84="ANO",(MAX(AI84:AK84)),0)</f>
        <v>635</v>
      </c>
      <c r="AC84" s="146" t="str">
        <f aca="false">IF(AND(ISNUMBER(Y84))*((ISNUMBER(Z84)))*(((ISNUMBER(AA84)))),"NE",IF(AND(ISNUMBER(Y84))*((ISNUMBER(Z84))),"NE",IF(AND(ISNUMBER(Y84))*((ISNUMBER(AA84))),"NE",IF(AND(ISNUMBER(Z84))*((ISNUMBER(AA84))),"NE",IF(AND(Y84="")*((Z84=""))*(((AA84=""))),"NE","ANO")))))</f>
        <v>ANO</v>
      </c>
      <c r="AD84" s="147" t="n">
        <f aca="false">SUM(H84+J84+L84+N84+P84+R84+T84+V84+X84+AB84)</f>
        <v>2915</v>
      </c>
      <c r="AE84" s="148"/>
      <c r="AG84" s="149" t="n">
        <f aca="false">AD92</f>
        <v>20502</v>
      </c>
      <c r="AH84" s="149"/>
      <c r="AI84" s="150" t="n">
        <f aca="false">INT(IF(Y84&lt;25,0,(Y84-23.5)/1.5)*10)</f>
        <v>0</v>
      </c>
      <c r="AJ84" s="150" t="n">
        <f aca="false">INT(IF(Z84&lt;120,0,(Z84-117.6)/2.4)*10)</f>
        <v>635</v>
      </c>
      <c r="AK84" s="150" t="n">
        <f aca="false">INT(IF(AL84&gt;=441,0,(442.5-AL84)/2.5)*10)</f>
        <v>0</v>
      </c>
      <c r="AL84" s="151" t="str">
        <f aca="false">IF(AND(AM84=0,AN84=0),"",AM84*60+AN84)</f>
        <v/>
      </c>
      <c r="AM84" s="151" t="n">
        <f aca="false">HOUR(AA84)</f>
        <v>0</v>
      </c>
      <c r="AN84" s="151" t="n">
        <f aca="false">MINUTE(AA84)</f>
        <v>0</v>
      </c>
      <c r="AQ84" s="152" t="str">
        <f aca="false">D82</f>
        <v>ZŠ Slovenská</v>
      </c>
      <c r="AR84" s="153" t="str">
        <f aca="false">IF(A84="A","QD","")</f>
        <v/>
      </c>
    </row>
    <row r="85" customFormat="false" ht="12.75" hidden="false" customHeight="false" outlineLevel="0" collapsed="false">
      <c r="B85" s="118"/>
      <c r="C85" s="132"/>
      <c r="D85" s="179" t="s">
        <v>181</v>
      </c>
      <c r="E85" s="134" t="s">
        <v>110</v>
      </c>
      <c r="F85" s="135" t="n">
        <v>9.49</v>
      </c>
      <c r="G85" s="135"/>
      <c r="H85" s="137" t="n">
        <f aca="false">INT(IF(G85="E",(IF((AND(F85&gt;10.99)*(F85&lt;14.21)),(14.3-F85)/0.1*10,(IF((AND(F85&gt;6)*(F85&lt;11.01)),(12.65-F85)/0.05*10,0))))+50,(IF((AND(F85&gt;10.99)*(F85&lt;14.21)),(14.3-F85)/0.1*10,(IF((AND(F85&gt;6)*(F85&lt;11.01)),(12.65-F85)/0.05*10,0))))))</f>
        <v>632</v>
      </c>
      <c r="I85" s="135"/>
      <c r="J85" s="137" t="n">
        <f aca="false">INT(IF(I85&lt;1,0,(I85-0.945)/0.055)*10)</f>
        <v>0</v>
      </c>
      <c r="K85" s="154" t="n">
        <v>7.85</v>
      </c>
      <c r="L85" s="137" t="n">
        <f aca="false">INT(IF(K85&lt;3,0,(K85-2.85)/0.15)*10)</f>
        <v>333</v>
      </c>
      <c r="M85" s="139"/>
      <c r="N85" s="137" t="n">
        <f aca="false">INT(IF(M85&lt;5,0,(M85-4)/1)*10)</f>
        <v>0</v>
      </c>
      <c r="O85" s="140" t="n">
        <v>190</v>
      </c>
      <c r="P85" s="141" t="n">
        <f aca="false">INT(IF(O85&lt;30,0,(O85-27)/3)*10)</f>
        <v>543</v>
      </c>
      <c r="Q85" s="135" t="n">
        <v>5.15</v>
      </c>
      <c r="R85" s="137" t="n">
        <f aca="false">INT(IF(Q85&lt;2.2,0,(Q85-2.135)/0.065)*10)</f>
        <v>463</v>
      </c>
      <c r="S85" s="140" t="n">
        <v>47</v>
      </c>
      <c r="T85" s="137" t="n">
        <f aca="false">INT(IF(S85&lt;5,0,(S85-4.3)/0.7)*10)</f>
        <v>610</v>
      </c>
      <c r="U85" s="156"/>
      <c r="V85" s="137" t="n">
        <f aca="false">INT(IF(U85&lt;10,0,(U85-9)/1)*10)</f>
        <v>0</v>
      </c>
      <c r="W85" s="136"/>
      <c r="X85" s="137" t="n">
        <f aca="false">INT(IF(W85&lt;5,0,(W85-4.25)/0.75)*10)</f>
        <v>0</v>
      </c>
      <c r="Y85" s="143"/>
      <c r="Z85" s="139" t="n">
        <v>310</v>
      </c>
      <c r="AA85" s="144"/>
      <c r="AB85" s="145" t="n">
        <f aca="false">IF(AC85="ANO",(MAX(AI85:AK85)),0)</f>
        <v>801</v>
      </c>
      <c r="AC85" s="146" t="str">
        <f aca="false">IF(AND(ISNUMBER(Y85))*((ISNUMBER(Z85)))*(((ISNUMBER(AA85)))),"NE",IF(AND(ISNUMBER(Y85))*((ISNUMBER(Z85))),"NE",IF(AND(ISNUMBER(Y85))*((ISNUMBER(AA85))),"NE",IF(AND(ISNUMBER(Z85))*((ISNUMBER(AA85))),"NE",IF(AND(Y85="")*((Z85=""))*(((AA85=""))),"NE","ANO")))))</f>
        <v>ANO</v>
      </c>
      <c r="AD85" s="147" t="n">
        <f aca="false">SUM(H85+J85+L85+N85+P85+R85+T85+V85+X85+AB85)</f>
        <v>3382</v>
      </c>
      <c r="AE85" s="148"/>
      <c r="AG85" s="149" t="n">
        <f aca="false">AD92</f>
        <v>20502</v>
      </c>
      <c r="AH85" s="149"/>
      <c r="AI85" s="150" t="n">
        <f aca="false">INT(IF(Y85&lt;25,0,(Y85-23.5)/1.5)*10)</f>
        <v>0</v>
      </c>
      <c r="AJ85" s="150" t="n">
        <f aca="false">INT(IF(Z85&lt;120,0,(Z85-117.6)/2.4)*10)</f>
        <v>801</v>
      </c>
      <c r="AK85" s="150" t="n">
        <f aca="false">INT(IF(AL85&gt;=441,0,(442.5-AL85)/2.5)*10)</f>
        <v>0</v>
      </c>
      <c r="AL85" s="151" t="str">
        <f aca="false">IF(AND(AM85=0,AN85=0),"",AM85*60+AN85)</f>
        <v/>
      </c>
      <c r="AM85" s="151" t="n">
        <f aca="false">HOUR(AA85)</f>
        <v>0</v>
      </c>
      <c r="AN85" s="151" t="n">
        <f aca="false">MINUTE(AA85)</f>
        <v>0</v>
      </c>
      <c r="AQ85" s="152" t="str">
        <f aca="false">D82</f>
        <v>ZŠ Slovenská</v>
      </c>
      <c r="AR85" s="153" t="str">
        <f aca="false">IF(A85="A","QD","")</f>
        <v/>
      </c>
    </row>
    <row r="86" customFormat="false" ht="12.75" hidden="false" customHeight="false" outlineLevel="0" collapsed="false">
      <c r="B86" s="118"/>
      <c r="C86" s="132"/>
      <c r="D86" s="179" t="s">
        <v>182</v>
      </c>
      <c r="E86" s="134" t="s">
        <v>112</v>
      </c>
      <c r="F86" s="135" t="n">
        <v>9.8</v>
      </c>
      <c r="G86" s="135"/>
      <c r="H86" s="137" t="n">
        <f aca="false">INT(IF(G86="E",(IF((AND(F86&gt;10.99)*(F86&lt;14.21)),(14.3-F86)/0.1*10,(IF((AND(F86&gt;6)*(F86&lt;11.01)),(12.65-F86)/0.05*10,0))))+50,(IF((AND(F86&gt;10.99)*(F86&lt;14.21)),(14.3-F86)/0.1*10,(IF((AND(F86&gt;6)*(F86&lt;11.01)),(12.65-F86)/0.05*10,0))))))</f>
        <v>570</v>
      </c>
      <c r="I86" s="135"/>
      <c r="J86" s="137" t="n">
        <f aca="false">INT(IF(I86&lt;1,0,(I86-0.945)/0.055)*10)</f>
        <v>0</v>
      </c>
      <c r="K86" s="154" t="n">
        <v>5.7</v>
      </c>
      <c r="L86" s="137" t="n">
        <f aca="false">INT(IF(K86&lt;3,0,(K86-2.85)/0.15)*10)</f>
        <v>190</v>
      </c>
      <c r="M86" s="139"/>
      <c r="N86" s="137" t="n">
        <f aca="false">INT(IF(M86&lt;5,0,(M86-4)/1)*10)</f>
        <v>0</v>
      </c>
      <c r="O86" s="140" t="n">
        <v>126</v>
      </c>
      <c r="P86" s="141" t="n">
        <f aca="false">INT(IF(O86&lt;30,0,(O86-27)/3)*10)</f>
        <v>330</v>
      </c>
      <c r="Q86" s="135" t="n">
        <v>5.33</v>
      </c>
      <c r="R86" s="137" t="n">
        <f aca="false">INT(IF(Q86&lt;2.2,0,(Q86-2.135)/0.065)*10)</f>
        <v>491</v>
      </c>
      <c r="S86" s="140" t="n">
        <v>49</v>
      </c>
      <c r="T86" s="137" t="n">
        <f aca="false">INT(IF(S86&lt;5,0,(S86-4.3)/0.7)*10)</f>
        <v>638</v>
      </c>
      <c r="U86" s="156"/>
      <c r="V86" s="137" t="n">
        <f aca="false">INT(IF(U86&lt;10,0,(U86-9)/1)*10)</f>
        <v>0</v>
      </c>
      <c r="W86" s="136"/>
      <c r="X86" s="137" t="n">
        <f aca="false">INT(IF(W86&lt;5,0,(W86-4.25)/0.75)*10)</f>
        <v>0</v>
      </c>
      <c r="Y86" s="143"/>
      <c r="Z86" s="139" t="n">
        <v>290</v>
      </c>
      <c r="AA86" s="144"/>
      <c r="AB86" s="145" t="n">
        <f aca="false">IF(AC86="ANO",(MAX(AI86:AK86)),0)</f>
        <v>718</v>
      </c>
      <c r="AC86" s="146" t="str">
        <f aca="false">IF(AND(ISNUMBER(Y86))*((ISNUMBER(Z86)))*(((ISNUMBER(AA86)))),"NE",IF(AND(ISNUMBER(Y86))*((ISNUMBER(Z86))),"NE",IF(AND(ISNUMBER(Y86))*((ISNUMBER(AA86))),"NE",IF(AND(ISNUMBER(Z86))*((ISNUMBER(AA86))),"NE",IF(AND(Y86="")*((Z86=""))*(((AA86=""))),"NE","ANO")))))</f>
        <v>ANO</v>
      </c>
      <c r="AD86" s="147" t="n">
        <f aca="false">SUM(H86+J86+L86+N86+P86+R86+T86+V86+X86+AB86)</f>
        <v>2937</v>
      </c>
      <c r="AE86" s="148"/>
      <c r="AG86" s="149" t="n">
        <f aca="false">AD92</f>
        <v>20502</v>
      </c>
      <c r="AH86" s="149"/>
      <c r="AI86" s="150" t="n">
        <f aca="false">INT(IF(Y86&lt;25,0,(Y86-23.5)/1.5)*10)</f>
        <v>0</v>
      </c>
      <c r="AJ86" s="150" t="n">
        <f aca="false">INT(IF(Z86&lt;120,0,(Z86-117.6)/2.4)*10)</f>
        <v>718</v>
      </c>
      <c r="AK86" s="150" t="n">
        <f aca="false">INT(IF(AL86&gt;=441,0,(442.5-AL86)/2.5)*10)</f>
        <v>0</v>
      </c>
      <c r="AL86" s="151" t="str">
        <f aca="false">IF(AND(AM86=0,AN86=0),"",AM86*60+AN86)</f>
        <v/>
      </c>
      <c r="AM86" s="151" t="n">
        <f aca="false">HOUR(AA86)</f>
        <v>0</v>
      </c>
      <c r="AN86" s="151" t="n">
        <f aca="false">MINUTE(AA86)</f>
        <v>0</v>
      </c>
      <c r="AQ86" s="152" t="str">
        <f aca="false">D82</f>
        <v>ZŠ Slovenská</v>
      </c>
      <c r="AR86" s="153" t="str">
        <f aca="false">IF(A86="A","QD","")</f>
        <v/>
      </c>
    </row>
    <row r="87" customFormat="false" ht="12.75" hidden="false" customHeight="false" outlineLevel="0" collapsed="false">
      <c r="B87" s="118"/>
      <c r="C87" s="132"/>
      <c r="D87" s="179" t="s">
        <v>183</v>
      </c>
      <c r="E87" s="134" t="s">
        <v>112</v>
      </c>
      <c r="F87" s="135" t="n">
        <v>9.48</v>
      </c>
      <c r="G87" s="135"/>
      <c r="H87" s="137" t="n">
        <f aca="false">INT(IF(G87="E",(IF((AND(F87&gt;10.99)*(F87&lt;14.21)),(14.3-F87)/0.1*10,(IF((AND(F87&gt;6)*(F87&lt;11.01)),(12.65-F87)/0.05*10,0))))+50,(IF((AND(F87&gt;10.99)*(F87&lt;14.21)),(14.3-F87)/0.1*10,(IF((AND(F87&gt;6)*(F87&lt;11.01)),(12.65-F87)/0.05*10,0))))))</f>
        <v>634</v>
      </c>
      <c r="I87" s="135"/>
      <c r="J87" s="137" t="n">
        <f aca="false">INT(IF(I87&lt;1,0,(I87-0.945)/0.055)*10)</f>
        <v>0</v>
      </c>
      <c r="K87" s="154" t="n">
        <v>8.5</v>
      </c>
      <c r="L87" s="137" t="n">
        <f aca="false">INT(IF(K87&lt;3,0,(K87-2.85)/0.15)*10)</f>
        <v>376</v>
      </c>
      <c r="M87" s="139"/>
      <c r="N87" s="137" t="n">
        <f aca="false">INT(IF(M87&lt;5,0,(M87-4)/1)*10)</f>
        <v>0</v>
      </c>
      <c r="O87" s="140" t="n">
        <v>64</v>
      </c>
      <c r="P87" s="141" t="n">
        <f aca="false">INT(IF(O87&lt;30,0,(O87-27)/3)*10)</f>
        <v>123</v>
      </c>
      <c r="Q87" s="135" t="n">
        <v>4.87</v>
      </c>
      <c r="R87" s="137" t="n">
        <f aca="false">INT(IF(Q87&lt;2.2,0,(Q87-2.135)/0.065)*10)</f>
        <v>420</v>
      </c>
      <c r="S87" s="140" t="n">
        <v>52</v>
      </c>
      <c r="T87" s="137" t="n">
        <f aca="false">INT(IF(S87&lt;5,0,(S87-4.3)/0.7)*10)</f>
        <v>681</v>
      </c>
      <c r="U87" s="156"/>
      <c r="V87" s="137" t="n">
        <f aca="false">INT(IF(U87&lt;10,0,(U87-9)/1)*10)</f>
        <v>0</v>
      </c>
      <c r="W87" s="136"/>
      <c r="X87" s="137" t="n">
        <f aca="false">INT(IF(W87&lt;5,0,(W87-4.25)/0.75)*10)</f>
        <v>0</v>
      </c>
      <c r="Y87" s="143"/>
      <c r="Z87" s="139" t="n">
        <v>222</v>
      </c>
      <c r="AA87" s="144"/>
      <c r="AB87" s="145" t="n">
        <f aca="false">IF(AC87="ANO",(MAX(AI87:AK87)),0)</f>
        <v>435</v>
      </c>
      <c r="AC87" s="146" t="str">
        <f aca="false">IF(AND(ISNUMBER(Y87))*((ISNUMBER(Z87)))*(((ISNUMBER(AA87)))),"NE",IF(AND(ISNUMBER(Y87))*((ISNUMBER(Z87))),"NE",IF(AND(ISNUMBER(Y87))*((ISNUMBER(AA87))),"NE",IF(AND(ISNUMBER(Z87))*((ISNUMBER(AA87))),"NE",IF(AND(Y87="")*((Z87=""))*(((AA87=""))),"NE","ANO")))))</f>
        <v>ANO</v>
      </c>
      <c r="AD87" s="147" t="n">
        <f aca="false">SUM(H87+J87+L87+N87+P87+R87+T87+V87+X87+AB87)</f>
        <v>2669</v>
      </c>
      <c r="AE87" s="148"/>
      <c r="AG87" s="149" t="n">
        <f aca="false">AD92</f>
        <v>20502</v>
      </c>
      <c r="AH87" s="149"/>
      <c r="AI87" s="150" t="n">
        <f aca="false">INT(IF(Y87&lt;25,0,(Y87-23.5)/1.5)*10)</f>
        <v>0</v>
      </c>
      <c r="AJ87" s="150" t="n">
        <f aca="false">INT(IF(Z87&lt;120,0,(Z87-117.6)/2.4)*10)</f>
        <v>435</v>
      </c>
      <c r="AK87" s="150" t="n">
        <f aca="false">INT(IF(AL87&gt;=441,0,(442.5-AL87)/2.5)*10)</f>
        <v>0</v>
      </c>
      <c r="AL87" s="151" t="str">
        <f aca="false">IF(AND(AM87=0,AN87=0),"",AM87*60+AN87)</f>
        <v/>
      </c>
      <c r="AM87" s="151" t="n">
        <f aca="false">HOUR(AA87)</f>
        <v>0</v>
      </c>
      <c r="AN87" s="151" t="n">
        <f aca="false">MINUTE(AA87)</f>
        <v>0</v>
      </c>
      <c r="AQ87" s="152" t="str">
        <f aca="false">D82</f>
        <v>ZŠ Slovenská</v>
      </c>
      <c r="AR87" s="153" t="str">
        <f aca="false">IF(A87="A","QD","")</f>
        <v/>
      </c>
    </row>
    <row r="88" customFormat="false" ht="12.75" hidden="false" customHeight="false" outlineLevel="0" collapsed="false">
      <c r="B88" s="118"/>
      <c r="C88" s="132"/>
      <c r="D88" s="159" t="s">
        <v>184</v>
      </c>
      <c r="E88" s="134" t="s">
        <v>112</v>
      </c>
      <c r="F88" s="135" t="n">
        <v>9.5</v>
      </c>
      <c r="G88" s="135"/>
      <c r="H88" s="137" t="n">
        <f aca="false">INT(IF(G88="E",(IF((AND(F88&gt;10.99)*(F88&lt;14.21)),(14.3-F88)/0.1*10,(IF((AND(F88&gt;6)*(F88&lt;11.01)),(12.65-F88)/0.05*10,0))))+50,(IF((AND(F88&gt;10.99)*(F88&lt;14.21)),(14.3-F88)/0.1*10,(IF((AND(F88&gt;6)*(F88&lt;11.01)),(12.65-F88)/0.05*10,0))))))</f>
        <v>630</v>
      </c>
      <c r="I88" s="135"/>
      <c r="J88" s="137" t="n">
        <f aca="false">INT(IF(I88&lt;1,0,(I88-0.945)/0.055)*10)</f>
        <v>0</v>
      </c>
      <c r="K88" s="154" t="n">
        <v>8.3</v>
      </c>
      <c r="L88" s="137" t="n">
        <f aca="false">INT(IF(K88&lt;3,0,(K88-2.85)/0.15)*10)</f>
        <v>363</v>
      </c>
      <c r="M88" s="139"/>
      <c r="N88" s="137" t="n">
        <f aca="false">INT(IF(M88&lt;5,0,(M88-4)/1)*10)</f>
        <v>0</v>
      </c>
      <c r="O88" s="140" t="n">
        <v>156</v>
      </c>
      <c r="P88" s="141" t="n">
        <f aca="false">INT(IF(O88&lt;30,0,(O88-27)/3)*10)</f>
        <v>430</v>
      </c>
      <c r="Q88" s="135" t="n">
        <v>5.57</v>
      </c>
      <c r="R88" s="137" t="n">
        <f aca="false">INT(IF(Q88&lt;2.2,0,(Q88-2.135)/0.065)*10)</f>
        <v>528</v>
      </c>
      <c r="S88" s="140" t="n">
        <v>49</v>
      </c>
      <c r="T88" s="137" t="n">
        <f aca="false">INT(IF(S88&lt;5,0,(S88-4.3)/0.7)*10)</f>
        <v>638</v>
      </c>
      <c r="U88" s="121"/>
      <c r="V88" s="137" t="n">
        <f aca="false">INT(IF(U88&lt;10,0,(U88-9)/1)*10)</f>
        <v>0</v>
      </c>
      <c r="W88" s="136"/>
      <c r="X88" s="137" t="n">
        <f aca="false">INT(IF(W88&lt;5,0,(W88-4.25)/0.75)*10)</f>
        <v>0</v>
      </c>
      <c r="Y88" s="143"/>
      <c r="Z88" s="139" t="n">
        <v>275</v>
      </c>
      <c r="AA88" s="144"/>
      <c r="AB88" s="145" t="n">
        <f aca="false">IF(AC88="ANO",(MAX(AI88:AK88)),0)</f>
        <v>655</v>
      </c>
      <c r="AC88" s="146" t="str">
        <f aca="false">IF(AND(ISNUMBER(Y88))*((ISNUMBER(Z88)))*(((ISNUMBER(AA88)))),"NE",IF(AND(ISNUMBER(Y88))*((ISNUMBER(Z88))),"NE",IF(AND(ISNUMBER(Y88))*((ISNUMBER(AA88))),"NE",IF(AND(ISNUMBER(Z88))*((ISNUMBER(AA88))),"NE",IF(AND(Y88="")*((Z88=""))*(((AA88=""))),"NE","ANO")))))</f>
        <v>ANO</v>
      </c>
      <c r="AD88" s="158" t="n">
        <f aca="false">SUM(H88+J88+L88+N88+P88+R88+T88+V88+X88+AB88)</f>
        <v>3244</v>
      </c>
      <c r="AE88" s="148"/>
      <c r="AG88" s="149" t="n">
        <f aca="false">AD92</f>
        <v>20502</v>
      </c>
      <c r="AH88" s="149"/>
      <c r="AI88" s="150" t="n">
        <f aca="false">INT(IF(Y88&lt;25,0,(Y88-23.5)/1.5)*10)</f>
        <v>0</v>
      </c>
      <c r="AJ88" s="150" t="n">
        <f aca="false">INT(IF(Z88&lt;120,0,(Z88-117.6)/2.4)*10)</f>
        <v>655</v>
      </c>
      <c r="AK88" s="150" t="n">
        <f aca="false">INT(IF(AL88&gt;=441,0,(442.5-AL88)/2.5)*10)</f>
        <v>0</v>
      </c>
      <c r="AL88" s="151" t="str">
        <f aca="false">IF(AND(AM88=0,AN88=0),"",AM88*60+AN88)</f>
        <v/>
      </c>
      <c r="AM88" s="151" t="n">
        <f aca="false">HOUR(AA88)</f>
        <v>0</v>
      </c>
      <c r="AN88" s="151" t="n">
        <f aca="false">MINUTE(AA88)</f>
        <v>0</v>
      </c>
      <c r="AQ88" s="152" t="str">
        <f aca="false">D82</f>
        <v>ZŠ Slovenská</v>
      </c>
      <c r="AR88" s="153" t="str">
        <f aca="false">IF(A88="A","QD","")</f>
        <v/>
      </c>
    </row>
    <row r="89" customFormat="false" ht="12.75" hidden="false" customHeight="false" outlineLevel="0" collapsed="false">
      <c r="B89" s="118"/>
      <c r="C89" s="132"/>
      <c r="D89" s="159" t="s">
        <v>185</v>
      </c>
      <c r="E89" s="134" t="s">
        <v>110</v>
      </c>
      <c r="F89" s="136" t="n">
        <v>8</v>
      </c>
      <c r="G89" s="136"/>
      <c r="H89" s="137" t="n">
        <f aca="false">INT(IF(G89="E",(IF((AND(F89&gt;10.99)*(F89&lt;14.21)),(14.3-F89)/0.1*10,(IF((AND(F89&gt;6)*(F89&lt;11.01)),(12.65-F89)/0.05*10,0))))+50,(IF((AND(F89&gt;10.99)*(F89&lt;14.21)),(14.3-F89)/0.1*10,(IF((AND(F89&gt;6)*(F89&lt;11.01)),(12.65-F89)/0.05*10,0))))))</f>
        <v>930</v>
      </c>
      <c r="I89" s="136"/>
      <c r="J89" s="137" t="n">
        <f aca="false">INT(IF(I89&lt;1,0,(I89-0.945)/0.055)*10)</f>
        <v>0</v>
      </c>
      <c r="K89" s="138" t="n">
        <v>17.05</v>
      </c>
      <c r="L89" s="137" t="n">
        <f aca="false">INT(IF(K89&lt;3,0,(K89-2.85)/0.15)*10)</f>
        <v>946</v>
      </c>
      <c r="M89" s="139"/>
      <c r="N89" s="137" t="n">
        <f aca="false">INT(IF(M89&lt;5,0,(M89-4)/1)*10)</f>
        <v>0</v>
      </c>
      <c r="O89" s="140" t="n">
        <v>68</v>
      </c>
      <c r="P89" s="141" t="n">
        <f aca="false">INT(IF(O89&lt;30,0,(O89-27)/3)*10)</f>
        <v>136</v>
      </c>
      <c r="Q89" s="136" t="n">
        <v>7.73</v>
      </c>
      <c r="R89" s="137" t="n">
        <f aca="false">INT(IF(Q89&lt;2.2,0,(Q89-2.135)/0.065)*10)</f>
        <v>860</v>
      </c>
      <c r="S89" s="140" t="n">
        <v>57</v>
      </c>
      <c r="T89" s="137" t="n">
        <f aca="false">INT(IF(S89&lt;5,0,(S89-4.3)/0.7)*10)</f>
        <v>752</v>
      </c>
      <c r="U89" s="156"/>
      <c r="V89" s="137" t="n">
        <f aca="false">INT(IF(U89&lt;10,0,(U89-9)/1)*10)</f>
        <v>0</v>
      </c>
      <c r="W89" s="136"/>
      <c r="X89" s="137" t="n">
        <f aca="false">INT(IF(W89&lt;5,0,(W89-4.25)/0.75)*10)</f>
        <v>0</v>
      </c>
      <c r="Y89" s="143"/>
      <c r="Z89" s="139"/>
      <c r="AA89" s="144" t="n">
        <v>0.145833333333333</v>
      </c>
      <c r="AB89" s="145" t="n">
        <f aca="false">IF(AC89="ANO",(MAX(AI89:AK89)),0)</f>
        <v>930</v>
      </c>
      <c r="AC89" s="146" t="str">
        <f aca="false">IF(AND(ISNUMBER(Y89))*((ISNUMBER(Z89)))*(((ISNUMBER(AA89)))),"NE",IF(AND(ISNUMBER(Y89))*((ISNUMBER(Z89))),"NE",IF(AND(ISNUMBER(Y89))*((ISNUMBER(AA89))),"NE",IF(AND(ISNUMBER(Z89))*((ISNUMBER(AA89))),"NE",IF(AND(Y89="")*((Z89=""))*(((AA89=""))),"NE","ANO")))))</f>
        <v>ANO</v>
      </c>
      <c r="AD89" s="158" t="n">
        <f aca="false">SUM(H89+J89+L89+N89+P89+R89+T89+V89+X89+AB89)</f>
        <v>4554</v>
      </c>
      <c r="AE89" s="148"/>
      <c r="AG89" s="149" t="n">
        <f aca="false">AD92</f>
        <v>20502</v>
      </c>
      <c r="AH89" s="149"/>
      <c r="AI89" s="150" t="n">
        <f aca="false">INT(IF(Y89&lt;25,0,(Y89-23.5)/1.5)*10)</f>
        <v>0</v>
      </c>
      <c r="AJ89" s="150" t="n">
        <f aca="false">INT(IF(Z89&lt;120,0,(Z89-117.6)/2.4)*10)</f>
        <v>0</v>
      </c>
      <c r="AK89" s="150" t="n">
        <f aca="false">INT(IF(AL89&gt;=441,0,(442.5-AL89)/2.5)*10)</f>
        <v>930</v>
      </c>
      <c r="AL89" s="151" t="n">
        <f aca="false">IF(AND(AM89=0,AN89=0),"",AM89*60+AN89)</f>
        <v>210</v>
      </c>
      <c r="AM89" s="151" t="n">
        <f aca="false">HOUR(AA89)</f>
        <v>3</v>
      </c>
      <c r="AN89" s="151" t="n">
        <f aca="false">MINUTE(AA89)</f>
        <v>30</v>
      </c>
      <c r="AQ89" s="152" t="str">
        <f aca="false">D82</f>
        <v>ZŠ Slovenská</v>
      </c>
      <c r="AR89" s="153" t="str">
        <f aca="false">IF(A89="A","QD","")</f>
        <v/>
      </c>
    </row>
    <row r="90" customFormat="false" ht="12.75" hidden="false" customHeight="false" outlineLevel="0" collapsed="false">
      <c r="B90" s="118"/>
      <c r="C90" s="132"/>
      <c r="D90" s="159" t="s">
        <v>186</v>
      </c>
      <c r="E90" s="134" t="s">
        <v>112</v>
      </c>
      <c r="F90" s="136" t="n">
        <v>9.9</v>
      </c>
      <c r="G90" s="136"/>
      <c r="H90" s="137" t="n">
        <f aca="false">INT(IF(G90="E",(IF((AND(F90&gt;10.99)*(F90&lt;14.21)),(14.3-F90)/0.1*10,(IF((AND(F90&gt;6)*(F90&lt;11.01)),(12.65-F90)/0.05*10,0))))+50,(IF((AND(F90&gt;10.99)*(F90&lt;14.21)),(14.3-F90)/0.1*10,(IF((AND(F90&gt;6)*(F90&lt;11.01)),(12.65-F90)/0.05*10,0))))))</f>
        <v>550</v>
      </c>
      <c r="I90" s="136"/>
      <c r="J90" s="137" t="n">
        <f aca="false">INT(IF(I90&lt;1,0,(I90-0.945)/0.055)*10)</f>
        <v>0</v>
      </c>
      <c r="K90" s="138" t="n">
        <v>7.6</v>
      </c>
      <c r="L90" s="137" t="n">
        <f aca="false">INT(IF(K90&lt;3,0,(K90-2.85)/0.15)*10)</f>
        <v>316</v>
      </c>
      <c r="M90" s="139"/>
      <c r="N90" s="137" t="n">
        <f aca="false">INT(IF(M90&lt;5,0,(M90-4)/1)*10)</f>
        <v>0</v>
      </c>
      <c r="O90" s="140" t="n">
        <v>100</v>
      </c>
      <c r="P90" s="141" t="n">
        <f aca="false">INT(IF(O90&lt;30,0,(O90-27)/3)*10)</f>
        <v>243</v>
      </c>
      <c r="Q90" s="136" t="n">
        <v>5.26</v>
      </c>
      <c r="R90" s="137" t="n">
        <f aca="false">INT(IF(Q90&lt;2.2,0,(Q90-2.135)/0.065)*10)</f>
        <v>480</v>
      </c>
      <c r="S90" s="140" t="n">
        <v>22</v>
      </c>
      <c r="T90" s="137" t="n">
        <f aca="false">INT(IF(S90&lt;5,0,(S90-4.3)/0.7)*10)</f>
        <v>252</v>
      </c>
      <c r="U90" s="156"/>
      <c r="V90" s="137" t="n">
        <f aca="false">INT(IF(U90&lt;10,0,(U90-9)/1)*10)</f>
        <v>0</v>
      </c>
      <c r="W90" s="136"/>
      <c r="X90" s="137" t="n">
        <f aca="false">INT(IF(W90&lt;5,0,(W90-4.25)/0.75)*10)</f>
        <v>0</v>
      </c>
      <c r="Y90" s="143"/>
      <c r="Z90" s="139"/>
      <c r="AA90" s="144" t="n">
        <v>0.171527777777778</v>
      </c>
      <c r="AB90" s="145" t="n">
        <f aca="false">IF(AC90="ANO",(MAX(AI90:AK90)),0)</f>
        <v>782</v>
      </c>
      <c r="AC90" s="146" t="str">
        <f aca="false">IF(AND(ISNUMBER(Y90))*((ISNUMBER(Z90)))*(((ISNUMBER(AA90)))),"NE",IF(AND(ISNUMBER(Y90))*((ISNUMBER(Z90))),"NE",IF(AND(ISNUMBER(Y90))*((ISNUMBER(AA90))),"NE",IF(AND(ISNUMBER(Z90))*((ISNUMBER(AA90))),"NE",IF(AND(Y90="")*((Z90=""))*(((AA90=""))),"NE","ANO")))))</f>
        <v>ANO</v>
      </c>
      <c r="AD90" s="158" t="n">
        <f aca="false">SUM(H90+J90+L90+N90+P90+R90+T90+V90+X90+AB90)</f>
        <v>2623</v>
      </c>
      <c r="AE90" s="148"/>
      <c r="AG90" s="149" t="n">
        <f aca="false">AD92</f>
        <v>20502</v>
      </c>
      <c r="AH90" s="149"/>
      <c r="AI90" s="150" t="n">
        <f aca="false">INT(IF(Y90&lt;25,0,(Y90-23.5)/1.5)*10)</f>
        <v>0</v>
      </c>
      <c r="AJ90" s="150" t="n">
        <f aca="false">INT(IF(Z90&lt;120,0,(Z90-117.6)/2.4)*10)</f>
        <v>0</v>
      </c>
      <c r="AK90" s="150" t="n">
        <f aca="false">INT(IF(AL90&gt;=441,0,(442.5-AL90)/2.5)*10)</f>
        <v>782</v>
      </c>
      <c r="AL90" s="151" t="n">
        <f aca="false">IF(AND(AM90=0,AN90=0),"",AM90*60+AN90)</f>
        <v>247</v>
      </c>
      <c r="AM90" s="151" t="n">
        <f aca="false">HOUR(AA90)</f>
        <v>4</v>
      </c>
      <c r="AN90" s="151" t="n">
        <f aca="false">MINUTE(AA90)</f>
        <v>7</v>
      </c>
      <c r="AQ90" s="152" t="str">
        <f aca="false">D82</f>
        <v>ZŠ Slovenská</v>
      </c>
      <c r="AR90" s="153" t="str">
        <f aca="false">IF(A90="A","QD","")</f>
        <v/>
      </c>
    </row>
    <row r="91" customFormat="false" ht="12.75" hidden="false" customHeight="false" outlineLevel="0" collapsed="false">
      <c r="B91" s="118"/>
      <c r="C91" s="132"/>
      <c r="D91" s="159" t="s">
        <v>187</v>
      </c>
      <c r="E91" s="134" t="s">
        <v>112</v>
      </c>
      <c r="F91" s="136" t="n">
        <v>8.74</v>
      </c>
      <c r="G91" s="136"/>
      <c r="H91" s="137" t="n">
        <f aca="false">INT(IF(G91="E",(IF((AND(F91&gt;10.99)*(F91&lt;14.21)),(14.3-F91)/0.1*10,(IF((AND(F91&gt;6)*(F91&lt;11.01)),(12.65-F91)/0.05*10,0))))+50,(IF((AND(F91&gt;10.99)*(F91&lt;14.21)),(14.3-F91)/0.1*10,(IF((AND(F91&gt;6)*(F91&lt;11.01)),(12.65-F91)/0.05*10,0))))))</f>
        <v>782</v>
      </c>
      <c r="I91" s="136"/>
      <c r="J91" s="137" t="n">
        <f aca="false">INT(IF(I91&lt;1,0,(I91-0.945)/0.055)*10)</f>
        <v>0</v>
      </c>
      <c r="K91" s="138" t="n">
        <v>8.4</v>
      </c>
      <c r="L91" s="137" t="n">
        <f aca="false">INT(IF(K91&lt;3,0,(K91-2.85)/0.15)*10)</f>
        <v>370</v>
      </c>
      <c r="M91" s="139"/>
      <c r="N91" s="137" t="n">
        <f aca="false">INT(IF(M91&lt;5,0,(M91-4)/1)*10)</f>
        <v>0</v>
      </c>
      <c r="O91" s="140" t="n">
        <v>120</v>
      </c>
      <c r="P91" s="141" t="n">
        <f aca="false">INT(IF(O91&lt;30,0,(O91-27)/3)*10)</f>
        <v>310</v>
      </c>
      <c r="Q91" s="136" t="n">
        <v>5.87</v>
      </c>
      <c r="R91" s="137" t="n">
        <f aca="false">INT(IF(Q91&lt;2.2,0,(Q91-2.135)/0.065)*10)</f>
        <v>574</v>
      </c>
      <c r="S91" s="140" t="n">
        <v>43</v>
      </c>
      <c r="T91" s="137" t="n">
        <f aca="false">INT(IF(S91&lt;5,0,(S91-4.3)/0.7)*10)</f>
        <v>552</v>
      </c>
      <c r="U91" s="156"/>
      <c r="V91" s="137" t="n">
        <f aca="false">INT(IF(U91&lt;10,0,(U91-9)/1)*10)</f>
        <v>0</v>
      </c>
      <c r="W91" s="136"/>
      <c r="X91" s="137" t="n">
        <f aca="false">INT(IF(W91&lt;5,0,(W91-4.25)/0.75)*10)</f>
        <v>0</v>
      </c>
      <c r="Y91" s="143"/>
      <c r="Z91" s="139"/>
      <c r="AA91" s="144" t="n">
        <v>0.154166666666667</v>
      </c>
      <c r="AB91" s="145" t="n">
        <f aca="false">IF(AC91="ANO",(MAX(AI91:AK91)),0)</f>
        <v>882</v>
      </c>
      <c r="AC91" s="146" t="str">
        <f aca="false">IF(AND(ISNUMBER(Y91))*((ISNUMBER(Z91)))*(((ISNUMBER(AA91)))),"NE",IF(AND(ISNUMBER(Y91))*((ISNUMBER(Z91))),"NE",IF(AND(ISNUMBER(Y91))*((ISNUMBER(AA91))),"NE",IF(AND(ISNUMBER(Z91))*((ISNUMBER(AA91))),"NE",IF(AND(Y91="")*((Z91=""))*(((AA91=""))),"NE","ANO")))))</f>
        <v>ANO</v>
      </c>
      <c r="AD91" s="158" t="n">
        <f aca="false">SUM(H91+J91+L91+N91+P91+R91+T91+V91+X91+AB91)</f>
        <v>3470</v>
      </c>
      <c r="AE91" s="148"/>
      <c r="AG91" s="149" t="n">
        <f aca="false">AD92</f>
        <v>20502</v>
      </c>
      <c r="AH91" s="149"/>
      <c r="AI91" s="150" t="n">
        <f aca="false">INT(IF(Y91&lt;25,0,(Y91-23.5)/1.5)*10)</f>
        <v>0</v>
      </c>
      <c r="AJ91" s="150" t="n">
        <f aca="false">INT(IF(Z91&lt;120,0,(Z91-117.6)/2.4)*10)</f>
        <v>0</v>
      </c>
      <c r="AK91" s="150" t="n">
        <f aca="false">INT(IF(AL91&gt;=441,0,(442.5-AL91)/2.5)*10)</f>
        <v>882</v>
      </c>
      <c r="AL91" s="151" t="n">
        <f aca="false">IF(AND(AM91=0,AN91=0),"",AM91*60+AN91)</f>
        <v>222</v>
      </c>
      <c r="AM91" s="151" t="n">
        <f aca="false">HOUR(AA91)</f>
        <v>3</v>
      </c>
      <c r="AN91" s="151" t="n">
        <f aca="false">MINUTE(AA91)</f>
        <v>42</v>
      </c>
      <c r="AQ91" s="152" t="str">
        <f aca="false">D82</f>
        <v>ZŠ Slovenská</v>
      </c>
      <c r="AR91" s="153" t="str">
        <f aca="false">IF(A91="A","QD","")</f>
        <v/>
      </c>
    </row>
    <row r="92" customFormat="false" ht="12.75" hidden="false" customHeight="false" outlineLevel="0" collapsed="false">
      <c r="B92" s="118"/>
      <c r="C92" s="180"/>
      <c r="D92" s="205"/>
      <c r="E92" s="205"/>
      <c r="F92" s="205"/>
      <c r="G92" s="205"/>
      <c r="H92" s="205"/>
      <c r="I92" s="205"/>
      <c r="J92" s="205"/>
      <c r="K92" s="205"/>
      <c r="L92" s="205"/>
      <c r="M92" s="205"/>
      <c r="N92" s="205"/>
      <c r="O92" s="205"/>
      <c r="P92" s="205"/>
      <c r="Q92" s="205"/>
      <c r="R92" s="205"/>
      <c r="S92" s="205"/>
      <c r="T92" s="205"/>
      <c r="U92" s="205"/>
      <c r="V92" s="205"/>
      <c r="W92" s="205"/>
      <c r="X92" s="205"/>
      <c r="Y92" s="205"/>
      <c r="Z92" s="205"/>
      <c r="AA92" s="205"/>
      <c r="AB92" s="206" t="s">
        <v>120</v>
      </c>
      <c r="AC92" s="207"/>
      <c r="AD92" s="208" t="n">
        <f aca="false">SUM((SUM(AD84:AD87)-MIN(AD84:AD87))+(SUM(AD88:AD91)-MIN(AD88:AD91)))</f>
        <v>20502</v>
      </c>
      <c r="AG92" s="168" t="n">
        <f aca="false">AD92</f>
        <v>20502</v>
      </c>
      <c r="AH92" s="168"/>
      <c r="AI92" s="187"/>
      <c r="AJ92" s="187"/>
      <c r="AK92" s="187"/>
      <c r="AL92" s="188"/>
      <c r="AM92" s="188"/>
      <c r="AN92" s="188"/>
      <c r="AQ92" s="51"/>
      <c r="AR92" s="51"/>
    </row>
    <row r="93" customFormat="false" ht="13.5" hidden="false" customHeight="false" outlineLevel="0" collapsed="false">
      <c r="B93" s="118"/>
      <c r="C93" s="170"/>
      <c r="D93" s="171"/>
      <c r="E93" s="172"/>
      <c r="F93" s="172"/>
      <c r="G93" s="209"/>
      <c r="H93" s="202"/>
      <c r="I93" s="209"/>
      <c r="J93" s="173"/>
      <c r="K93" s="172"/>
      <c r="L93" s="173"/>
      <c r="M93" s="172"/>
      <c r="N93" s="173"/>
      <c r="O93" s="172"/>
      <c r="P93" s="193"/>
      <c r="Q93" s="172"/>
      <c r="R93" s="173"/>
      <c r="S93" s="175"/>
      <c r="T93" s="173"/>
      <c r="U93" s="172"/>
      <c r="V93" s="173"/>
      <c r="W93" s="172"/>
      <c r="X93" s="173"/>
      <c r="Y93" s="201"/>
      <c r="Z93" s="175"/>
      <c r="AA93" s="175"/>
      <c r="AB93" s="202"/>
      <c r="AC93" s="197"/>
      <c r="AD93" s="204"/>
      <c r="AG93" s="168" t="n">
        <f aca="false">AD92</f>
        <v>20502</v>
      </c>
      <c r="AH93" s="168"/>
      <c r="AI93" s="187"/>
      <c r="AJ93" s="187"/>
      <c r="AK93" s="187"/>
      <c r="AL93" s="188"/>
      <c r="AM93" s="188"/>
      <c r="AN93" s="188"/>
      <c r="AQ93" s="53"/>
      <c r="AR93" s="53"/>
    </row>
    <row r="94" customFormat="false" ht="12.75" hidden="false" customHeight="false" outlineLevel="0" collapsed="false">
      <c r="B94" s="118" t="s">
        <v>49</v>
      </c>
      <c r="C94" s="101" t="s">
        <v>188</v>
      </c>
      <c r="D94" s="102" t="s">
        <v>189</v>
      </c>
      <c r="E94" s="103"/>
      <c r="F94" s="104" t="s">
        <v>82</v>
      </c>
      <c r="G94" s="105"/>
      <c r="H94" s="106" t="s">
        <v>83</v>
      </c>
      <c r="I94" s="107" t="s">
        <v>84</v>
      </c>
      <c r="J94" s="106" t="s">
        <v>83</v>
      </c>
      <c r="K94" s="107" t="s">
        <v>85</v>
      </c>
      <c r="L94" s="106" t="s">
        <v>83</v>
      </c>
      <c r="M94" s="108" t="s">
        <v>86</v>
      </c>
      <c r="N94" s="106" t="s">
        <v>83</v>
      </c>
      <c r="O94" s="109" t="s">
        <v>87</v>
      </c>
      <c r="P94" s="106" t="s">
        <v>83</v>
      </c>
      <c r="Q94" s="108" t="s">
        <v>88</v>
      </c>
      <c r="R94" s="106" t="s">
        <v>83</v>
      </c>
      <c r="S94" s="104" t="s">
        <v>89</v>
      </c>
      <c r="T94" s="106" t="s">
        <v>83</v>
      </c>
      <c r="U94" s="107" t="s">
        <v>90</v>
      </c>
      <c r="V94" s="106" t="s">
        <v>83</v>
      </c>
      <c r="W94" s="108" t="s">
        <v>91</v>
      </c>
      <c r="X94" s="106" t="s">
        <v>83</v>
      </c>
      <c r="Y94" s="110" t="s">
        <v>92</v>
      </c>
      <c r="Z94" s="104" t="s">
        <v>93</v>
      </c>
      <c r="AA94" s="104" t="s">
        <v>94</v>
      </c>
      <c r="AB94" s="111" t="s">
        <v>83</v>
      </c>
      <c r="AC94" s="112"/>
      <c r="AD94" s="113" t="s">
        <v>95</v>
      </c>
      <c r="AG94" s="226" t="n">
        <f aca="false">AD104</f>
        <v>20309</v>
      </c>
      <c r="AH94" s="226"/>
      <c r="AI94" s="115" t="s">
        <v>96</v>
      </c>
      <c r="AJ94" s="115" t="s">
        <v>96</v>
      </c>
      <c r="AK94" s="115" t="s">
        <v>96</v>
      </c>
      <c r="AL94" s="115" t="s">
        <v>97</v>
      </c>
      <c r="AM94" s="115" t="s">
        <v>98</v>
      </c>
      <c r="AN94" s="115" t="s">
        <v>99</v>
      </c>
      <c r="AQ94" s="116"/>
      <c r="AR94" s="117"/>
    </row>
    <row r="95" customFormat="false" ht="12.75" hidden="false" customHeight="false" outlineLevel="0" collapsed="false">
      <c r="B95" s="118"/>
      <c r="C95" s="119" t="s">
        <v>100</v>
      </c>
      <c r="D95" s="120" t="s">
        <v>148</v>
      </c>
      <c r="E95" s="121" t="s">
        <v>101</v>
      </c>
      <c r="F95" s="122" t="s">
        <v>102</v>
      </c>
      <c r="G95" s="122"/>
      <c r="H95" s="123"/>
      <c r="I95" s="124" t="s">
        <v>103</v>
      </c>
      <c r="J95" s="123"/>
      <c r="K95" s="124" t="s">
        <v>103</v>
      </c>
      <c r="L95" s="123"/>
      <c r="M95" s="125" t="s">
        <v>104</v>
      </c>
      <c r="N95" s="123"/>
      <c r="O95" s="125" t="s">
        <v>104</v>
      </c>
      <c r="P95" s="123"/>
      <c r="Q95" s="125" t="s">
        <v>103</v>
      </c>
      <c r="R95" s="123"/>
      <c r="S95" s="122" t="s">
        <v>104</v>
      </c>
      <c r="T95" s="123"/>
      <c r="U95" s="124" t="s">
        <v>104</v>
      </c>
      <c r="V95" s="123"/>
      <c r="W95" s="125" t="s">
        <v>103</v>
      </c>
      <c r="X95" s="123"/>
      <c r="Y95" s="126" t="s">
        <v>103</v>
      </c>
      <c r="Z95" s="122" t="s">
        <v>103</v>
      </c>
      <c r="AA95" s="127" t="s">
        <v>105</v>
      </c>
      <c r="AB95" s="125"/>
      <c r="AC95" s="128"/>
      <c r="AD95" s="129" t="s">
        <v>106</v>
      </c>
      <c r="AG95" s="114" t="n">
        <f aca="false">AD104</f>
        <v>20309</v>
      </c>
      <c r="AH95" s="114"/>
      <c r="AI95" s="130" t="s">
        <v>92</v>
      </c>
      <c r="AJ95" s="130" t="s">
        <v>93</v>
      </c>
      <c r="AK95" s="130" t="s">
        <v>107</v>
      </c>
      <c r="AL95" s="131" t="s">
        <v>107</v>
      </c>
      <c r="AM95" s="131" t="s">
        <v>107</v>
      </c>
      <c r="AN95" s="131" t="s">
        <v>107</v>
      </c>
      <c r="AQ95" s="116"/>
      <c r="AR95" s="117"/>
    </row>
    <row r="96" customFormat="false" ht="12.75" hidden="false" customHeight="false" outlineLevel="0" collapsed="false">
      <c r="B96" s="118"/>
      <c r="C96" s="132"/>
      <c r="D96" s="179" t="s">
        <v>190</v>
      </c>
      <c r="E96" s="134" t="s">
        <v>112</v>
      </c>
      <c r="F96" s="136" t="n">
        <v>10.7</v>
      </c>
      <c r="G96" s="136"/>
      <c r="H96" s="137" t="n">
        <f aca="false">INT(IF(G96="E",(IF((AND(F96&gt;10.99)*(F96&lt;14.21)),(14.3-F96)/0.1*10,(IF((AND(F96&gt;6)*(F96&lt;11.01)),(12.65-F96)/0.05*10,0))))+50,(IF((AND(F96&gt;10.99)*(F96&lt;14.21)),(14.3-F96)/0.1*10,(IF((AND(F96&gt;6)*(F96&lt;11.01)),(12.65-F96)/0.05*10,0))))))</f>
        <v>390</v>
      </c>
      <c r="I96" s="136"/>
      <c r="J96" s="137" t="n">
        <f aca="false">INT(IF(I96&lt;1,0,(I96-0.945)/0.055)*10)</f>
        <v>0</v>
      </c>
      <c r="K96" s="138" t="n">
        <v>8.7</v>
      </c>
      <c r="L96" s="137" t="n">
        <f aca="false">INT(IF(K96&lt;3,0,(K96-2.85)/0.15)*10)</f>
        <v>390</v>
      </c>
      <c r="M96" s="139"/>
      <c r="N96" s="137" t="n">
        <f aca="false">INT(IF(M96&lt;5,0,(M96-4)/1)*10)</f>
        <v>0</v>
      </c>
      <c r="O96" s="140" t="n">
        <v>155</v>
      </c>
      <c r="P96" s="141" t="n">
        <f aca="false">INT(IF(O96&lt;30,0,(O96-27)/3)*10)</f>
        <v>426</v>
      </c>
      <c r="Q96" s="136" t="n">
        <v>5.56</v>
      </c>
      <c r="R96" s="137" t="n">
        <f aca="false">INT(IF(Q96&lt;2.2,0,(Q96-2.135)/0.065)*10)</f>
        <v>526</v>
      </c>
      <c r="S96" s="140" t="n">
        <v>45</v>
      </c>
      <c r="T96" s="137" t="n">
        <f aca="false">INT(IF(S96&lt;5,0,(S96-4.3)/0.7)*10)</f>
        <v>581</v>
      </c>
      <c r="U96" s="121"/>
      <c r="V96" s="137" t="n">
        <f aca="false">INT(IF(U96&lt;10,0,(U96-9)/1)*10)</f>
        <v>0</v>
      </c>
      <c r="W96" s="136"/>
      <c r="X96" s="137" t="n">
        <f aca="false">INT(IF(W96&lt;5,0,(W96-4.25)/0.75)*10)</f>
        <v>0</v>
      </c>
      <c r="Y96" s="143"/>
      <c r="Z96" s="139" t="n">
        <v>280</v>
      </c>
      <c r="AA96" s="144"/>
      <c r="AB96" s="145" t="n">
        <f aca="false">IF(AC96="ANO",(MAX(AI96:AK96)),0)</f>
        <v>676</v>
      </c>
      <c r="AC96" s="146" t="str">
        <f aca="false">IF(AND(ISNUMBER(Y96))*((ISNUMBER(Z96)))*(((ISNUMBER(AA96)))),"NE",IF(AND(ISNUMBER(Y96))*((ISNUMBER(Z96))),"NE",IF(AND(ISNUMBER(Y96))*((ISNUMBER(AA96))),"NE",IF(AND(ISNUMBER(Z96))*((ISNUMBER(AA96))),"NE",IF(AND(Y96="")*((Z96=""))*(((AA96=""))),"NE","ANO")))))</f>
        <v>ANO</v>
      </c>
      <c r="AD96" s="227" t="n">
        <f aca="false">SUM(H96+J96+L96+N96+P96+R96+T96+V96+X96+AB96)</f>
        <v>2989</v>
      </c>
      <c r="AG96" s="149" t="n">
        <f aca="false">AD104</f>
        <v>20309</v>
      </c>
      <c r="AH96" s="149"/>
      <c r="AI96" s="150" t="n">
        <f aca="false">INT(IF(Y96&lt;25,0,(Y96-23.5)/1.5)*10)</f>
        <v>0</v>
      </c>
      <c r="AJ96" s="150" t="n">
        <f aca="false">INT(IF(Z96&lt;120,0,(Z96-117.6)/2.4)*10)</f>
        <v>676</v>
      </c>
      <c r="AK96" s="150" t="n">
        <f aca="false">INT(IF(AL96&gt;=441,0,(442.5-AL96)/2.5)*10)</f>
        <v>0</v>
      </c>
      <c r="AL96" s="151" t="str">
        <f aca="false">IF(AND(AM96=0,AN96=0),"",AM96*60+AN96)</f>
        <v/>
      </c>
      <c r="AM96" s="151" t="n">
        <f aca="false">HOUR(AA96)</f>
        <v>0</v>
      </c>
      <c r="AN96" s="151" t="n">
        <f aca="false">MINUTE(AA96)</f>
        <v>0</v>
      </c>
      <c r="AQ96" s="152" t="str">
        <f aca="false">D94</f>
        <v>Gymnázium Fr. Živného</v>
      </c>
      <c r="AR96" s="153" t="str">
        <f aca="false">IF(A96="A","QD","")</f>
        <v/>
      </c>
    </row>
    <row r="97" customFormat="false" ht="12.75" hidden="false" customHeight="false" outlineLevel="0" collapsed="false">
      <c r="B97" s="118"/>
      <c r="C97" s="132"/>
      <c r="D97" s="179" t="s">
        <v>191</v>
      </c>
      <c r="E97" s="134" t="s">
        <v>112</v>
      </c>
      <c r="F97" s="135" t="n">
        <v>10.28</v>
      </c>
      <c r="G97" s="135"/>
      <c r="H97" s="137" t="n">
        <f aca="false">INT(IF(G97="E",(IF((AND(F97&gt;10.99)*(F97&lt;14.21)),(14.3-F97)/0.1*10,(IF((AND(F97&gt;6)*(F97&lt;11.01)),(12.65-F97)/0.05*10,0))))+50,(IF((AND(F97&gt;10.99)*(F97&lt;14.21)),(14.3-F97)/0.1*10,(IF((AND(F97&gt;6)*(F97&lt;11.01)),(12.65-F97)/0.05*10,0))))))</f>
        <v>474</v>
      </c>
      <c r="I97" s="135"/>
      <c r="J97" s="137" t="n">
        <f aca="false">INT(IF(I97&lt;1,0,(I97-0.945)/0.055)*10)</f>
        <v>0</v>
      </c>
      <c r="K97" s="154" t="n">
        <v>7.95</v>
      </c>
      <c r="L97" s="137" t="n">
        <f aca="false">INT(IF(K97&lt;3,0,(K97-2.85)/0.15)*10)</f>
        <v>340</v>
      </c>
      <c r="M97" s="139"/>
      <c r="N97" s="137" t="n">
        <f aca="false">INT(IF(M97&lt;5,0,(M97-4)/1)*10)</f>
        <v>0</v>
      </c>
      <c r="O97" s="140" t="n">
        <v>174</v>
      </c>
      <c r="P97" s="141" t="n">
        <f aca="false">INT(IF(O97&lt;30,0,(O97-27)/3)*10)</f>
        <v>490</v>
      </c>
      <c r="Q97" s="135" t="n">
        <v>6.4</v>
      </c>
      <c r="R97" s="137" t="n">
        <f aca="false">INT(IF(Q97&lt;2.2,0,(Q97-2.135)/0.065)*10)</f>
        <v>656</v>
      </c>
      <c r="S97" s="140" t="n">
        <v>52</v>
      </c>
      <c r="T97" s="137" t="n">
        <f aca="false">INT(IF(S97&lt;5,0,(S97-4.3)/0.7)*10)</f>
        <v>681</v>
      </c>
      <c r="U97" s="156"/>
      <c r="V97" s="137" t="n">
        <f aca="false">INT(IF(U97&lt;10,0,(U97-9)/1)*10)</f>
        <v>0</v>
      </c>
      <c r="W97" s="136"/>
      <c r="X97" s="137" t="n">
        <f aca="false">INT(IF(W97&lt;5,0,(W97-4.25)/0.75)*10)</f>
        <v>0</v>
      </c>
      <c r="Y97" s="143"/>
      <c r="Z97" s="139" t="n">
        <v>260</v>
      </c>
      <c r="AA97" s="144"/>
      <c r="AB97" s="145" t="n">
        <f aca="false">IF(AC97="ANO",(MAX(AI97:AK97)),0)</f>
        <v>593</v>
      </c>
      <c r="AC97" s="146" t="str">
        <f aca="false">IF(AND(ISNUMBER(Y97))*((ISNUMBER(Z97)))*(((ISNUMBER(AA97)))),"NE",IF(AND(ISNUMBER(Y97))*((ISNUMBER(Z97))),"NE",IF(AND(ISNUMBER(Y97))*((ISNUMBER(AA97))),"NE",IF(AND(ISNUMBER(Z97))*((ISNUMBER(AA97))),"NE",IF(AND(Y97="")*((Z97=""))*(((AA97=""))),"NE","ANO")))))</f>
        <v>ANO</v>
      </c>
      <c r="AD97" s="227" t="n">
        <f aca="false">SUM(H97+J97+L97+N97+P97+R97+T97+V97+X97+AB97)</f>
        <v>3234</v>
      </c>
      <c r="AG97" s="149" t="n">
        <f aca="false">AD104</f>
        <v>20309</v>
      </c>
      <c r="AH97" s="149"/>
      <c r="AI97" s="150" t="n">
        <f aca="false">INT(IF(Y97&lt;25,0,(Y97-23.5)/1.5)*10)</f>
        <v>0</v>
      </c>
      <c r="AJ97" s="150" t="n">
        <f aca="false">INT(IF(Z97&lt;120,0,(Z97-117.6)/2.4)*10)</f>
        <v>593</v>
      </c>
      <c r="AK97" s="150" t="n">
        <f aca="false">INT(IF(AL97&gt;=441,0,(442.5-AL97)/2.5)*10)</f>
        <v>0</v>
      </c>
      <c r="AL97" s="151" t="str">
        <f aca="false">IF(AND(AM97=0,AN97=0),"",AM97*60+AN97)</f>
        <v/>
      </c>
      <c r="AM97" s="151" t="n">
        <f aca="false">HOUR(AA97)</f>
        <v>0</v>
      </c>
      <c r="AN97" s="151" t="n">
        <f aca="false">MINUTE(AA97)</f>
        <v>0</v>
      </c>
      <c r="AQ97" s="152" t="str">
        <f aca="false">D94</f>
        <v>Gymnázium Fr. Živného</v>
      </c>
      <c r="AR97" s="153" t="str">
        <f aca="false">IF(A97="A","QD","")</f>
        <v/>
      </c>
    </row>
    <row r="98" customFormat="false" ht="12.75" hidden="false" customHeight="false" outlineLevel="0" collapsed="false">
      <c r="B98" s="118"/>
      <c r="C98" s="132"/>
      <c r="D98" s="179" t="s">
        <v>192</v>
      </c>
      <c r="E98" s="134" t="s">
        <v>112</v>
      </c>
      <c r="F98" s="135" t="n">
        <v>9.99</v>
      </c>
      <c r="G98" s="135"/>
      <c r="H98" s="137" t="n">
        <f aca="false">INT(IF(G98="E",(IF((AND(F98&gt;10.99)*(F98&lt;14.21)),(14.3-F98)/0.1*10,(IF((AND(F98&gt;6)*(F98&lt;11.01)),(12.65-F98)/0.05*10,0))))+50,(IF((AND(F98&gt;10.99)*(F98&lt;14.21)),(14.3-F98)/0.1*10,(IF((AND(F98&gt;6)*(F98&lt;11.01)),(12.65-F98)/0.05*10,0))))))</f>
        <v>532</v>
      </c>
      <c r="I98" s="135"/>
      <c r="J98" s="137" t="n">
        <f aca="false">INT(IF(I98&lt;1,0,(I98-0.945)/0.055)*10)</f>
        <v>0</v>
      </c>
      <c r="K98" s="154" t="n">
        <v>8.9</v>
      </c>
      <c r="L98" s="137" t="n">
        <f aca="false">INT(IF(K98&lt;3,0,(K98-2.85)/0.15)*10)</f>
        <v>403</v>
      </c>
      <c r="M98" s="139"/>
      <c r="N98" s="137" t="n">
        <f aca="false">INT(IF(M98&lt;5,0,(M98-4)/1)*10)</f>
        <v>0</v>
      </c>
      <c r="O98" s="140" t="n">
        <v>214</v>
      </c>
      <c r="P98" s="141" t="n">
        <f aca="false">INT(IF(O98&lt;30,0,(O98-27)/3)*10)</f>
        <v>623</v>
      </c>
      <c r="Q98" s="135" t="n">
        <v>6.98</v>
      </c>
      <c r="R98" s="137" t="n">
        <f aca="false">INT(IF(Q98&lt;2.2,0,(Q98-2.135)/0.065)*10)</f>
        <v>745</v>
      </c>
      <c r="S98" s="140" t="n">
        <v>46</v>
      </c>
      <c r="T98" s="137" t="n">
        <f aca="false">INT(IF(S98&lt;5,0,(S98-4.3)/0.7)*10)</f>
        <v>595</v>
      </c>
      <c r="U98" s="156"/>
      <c r="V98" s="137" t="n">
        <f aca="false">INT(IF(U98&lt;10,0,(U98-9)/1)*10)</f>
        <v>0</v>
      </c>
      <c r="W98" s="136"/>
      <c r="X98" s="137" t="n">
        <f aca="false">INT(IF(W98&lt;5,0,(W98-4.25)/0.75)*10)</f>
        <v>0</v>
      </c>
      <c r="Y98" s="143"/>
      <c r="Z98" s="139" t="n">
        <v>240</v>
      </c>
      <c r="AA98" s="144"/>
      <c r="AB98" s="145" t="n">
        <f aca="false">IF(AC98="ANO",(MAX(AI98:AK98)),0)</f>
        <v>510</v>
      </c>
      <c r="AC98" s="146" t="str">
        <f aca="false">IF(AND(ISNUMBER(Y98))*((ISNUMBER(Z98)))*(((ISNUMBER(AA98)))),"NE",IF(AND(ISNUMBER(Y98))*((ISNUMBER(Z98))),"NE",IF(AND(ISNUMBER(Y98))*((ISNUMBER(AA98))),"NE",IF(AND(ISNUMBER(Z98))*((ISNUMBER(AA98))),"NE",IF(AND(Y98="")*((Z98=""))*(((AA98=""))),"NE","ANO")))))</f>
        <v>ANO</v>
      </c>
      <c r="AD98" s="227" t="n">
        <f aca="false">SUM(H98+J98+L98+N98+P98+R98+T98+V98+X98+AB98)</f>
        <v>3408</v>
      </c>
      <c r="AG98" s="149" t="n">
        <f aca="false">AD104</f>
        <v>20309</v>
      </c>
      <c r="AH98" s="149"/>
      <c r="AI98" s="150" t="n">
        <f aca="false">INT(IF(Y98&lt;25,0,(Y98-23.5)/1.5)*10)</f>
        <v>0</v>
      </c>
      <c r="AJ98" s="150" t="n">
        <f aca="false">INT(IF(Z98&lt;120,0,(Z98-117.6)/2.4)*10)</f>
        <v>510</v>
      </c>
      <c r="AK98" s="150" t="n">
        <f aca="false">INT(IF(AL98&gt;=441,0,(442.5-AL98)/2.5)*10)</f>
        <v>0</v>
      </c>
      <c r="AL98" s="151" t="str">
        <f aca="false">IF(AND(AM98=0,AN98=0),"",AM98*60+AN98)</f>
        <v/>
      </c>
      <c r="AM98" s="151" t="n">
        <f aca="false">HOUR(AA98)</f>
        <v>0</v>
      </c>
      <c r="AN98" s="151" t="n">
        <f aca="false">MINUTE(AA98)</f>
        <v>0</v>
      </c>
      <c r="AQ98" s="152" t="str">
        <f aca="false">D94</f>
        <v>Gymnázium Fr. Živného</v>
      </c>
      <c r="AR98" s="153" t="str">
        <f aca="false">IF(A98="A","QD","")</f>
        <v/>
      </c>
    </row>
    <row r="99" customFormat="false" ht="12.75" hidden="false" customHeight="false" outlineLevel="0" collapsed="false">
      <c r="B99" s="118"/>
      <c r="C99" s="132"/>
      <c r="D99" s="179" t="s">
        <v>193</v>
      </c>
      <c r="E99" s="134" t="s">
        <v>119</v>
      </c>
      <c r="F99" s="135" t="n">
        <v>10.7</v>
      </c>
      <c r="G99" s="135"/>
      <c r="H99" s="137" t="n">
        <f aca="false">INT(IF(G99="E",(IF((AND(F99&gt;10.99)*(F99&lt;14.21)),(14.3-F99)/0.1*10,(IF((AND(F99&gt;6)*(F99&lt;11.01)),(12.65-F99)/0.05*10,0))))+50,(IF((AND(F99&gt;10.99)*(F99&lt;14.21)),(14.3-F99)/0.1*10,(IF((AND(F99&gt;6)*(F99&lt;11.01)),(12.65-F99)/0.05*10,0))))))</f>
        <v>390</v>
      </c>
      <c r="I99" s="135"/>
      <c r="J99" s="137" t="n">
        <f aca="false">INT(IF(I99&lt;1,0,(I99-0.945)/0.055)*10)</f>
        <v>0</v>
      </c>
      <c r="K99" s="154" t="n">
        <v>5</v>
      </c>
      <c r="L99" s="137" t="n">
        <f aca="false">INT(IF(K99&lt;3,0,(K99-2.85)/0.15)*10)</f>
        <v>143</v>
      </c>
      <c r="M99" s="139"/>
      <c r="N99" s="137" t="n">
        <f aca="false">INT(IF(M99&lt;5,0,(M99-4)/1)*10)</f>
        <v>0</v>
      </c>
      <c r="O99" s="140" t="n">
        <v>96</v>
      </c>
      <c r="P99" s="141" t="n">
        <f aca="false">INT(IF(O99&lt;30,0,(O99-27)/3)*10)</f>
        <v>230</v>
      </c>
      <c r="Q99" s="135" t="n">
        <v>4.98</v>
      </c>
      <c r="R99" s="137" t="n">
        <f aca="false">INT(IF(Q99&lt;2.2,0,(Q99-2.135)/0.065)*10)</f>
        <v>437</v>
      </c>
      <c r="S99" s="140" t="n">
        <v>44</v>
      </c>
      <c r="T99" s="137" t="n">
        <f aca="false">INT(IF(S99&lt;5,0,(S99-4.3)/0.7)*10)</f>
        <v>567</v>
      </c>
      <c r="U99" s="156"/>
      <c r="V99" s="137" t="n">
        <f aca="false">INT(IF(U99&lt;10,0,(U99-9)/1)*10)</f>
        <v>0</v>
      </c>
      <c r="W99" s="136"/>
      <c r="X99" s="137" t="n">
        <f aca="false">INT(IF(W99&lt;5,0,(W99-4.25)/0.75)*10)</f>
        <v>0</v>
      </c>
      <c r="Y99" s="143"/>
      <c r="Z99" s="139"/>
      <c r="AA99" s="144" t="n">
        <v>0.163194444444444</v>
      </c>
      <c r="AB99" s="145" t="n">
        <f aca="false">IF(AC99="ANO",(MAX(AI99:AK99)),0)</f>
        <v>830</v>
      </c>
      <c r="AC99" s="146" t="str">
        <f aca="false">IF(AND(ISNUMBER(Y99))*((ISNUMBER(Z99)))*(((ISNUMBER(AA99)))),"NE",IF(AND(ISNUMBER(Y99))*((ISNUMBER(Z99))),"NE",IF(AND(ISNUMBER(Y99))*((ISNUMBER(AA99))),"NE",IF(AND(ISNUMBER(Z99))*((ISNUMBER(AA99))),"NE",IF(AND(Y99="")*((Z99=""))*(((AA99=""))),"NE","ANO")))))</f>
        <v>ANO</v>
      </c>
      <c r="AD99" s="227" t="n">
        <f aca="false">SUM(H99+J99+L99+N99+P99+R99+T99+V99+X99+AB99)</f>
        <v>2597</v>
      </c>
      <c r="AG99" s="149" t="n">
        <f aca="false">AD104</f>
        <v>20309</v>
      </c>
      <c r="AH99" s="149"/>
      <c r="AI99" s="150" t="n">
        <f aca="false">INT(IF(Y99&lt;25,0,(Y99-23.5)/1.5)*10)</f>
        <v>0</v>
      </c>
      <c r="AJ99" s="150" t="n">
        <f aca="false">INT(IF(Z99&lt;120,0,(Z99-117.6)/2.4)*10)</f>
        <v>0</v>
      </c>
      <c r="AK99" s="150" t="n">
        <f aca="false">INT(IF(AL99&gt;=441,0,(442.5-AL99)/2.5)*10)</f>
        <v>830</v>
      </c>
      <c r="AL99" s="151" t="n">
        <f aca="false">IF(AND(AM99=0,AN99=0),"",AM99*60+AN99)</f>
        <v>235</v>
      </c>
      <c r="AM99" s="151" t="n">
        <f aca="false">HOUR(AA99)</f>
        <v>3</v>
      </c>
      <c r="AN99" s="151" t="n">
        <f aca="false">MINUTE(AA99)</f>
        <v>55</v>
      </c>
      <c r="AQ99" s="152" t="str">
        <f aca="false">D94</f>
        <v>Gymnázium Fr. Živného</v>
      </c>
      <c r="AR99" s="153" t="str">
        <f aca="false">IF(A99="A","QD","")</f>
        <v/>
      </c>
    </row>
    <row r="100" customFormat="false" ht="12.75" hidden="false" customHeight="false" outlineLevel="0" collapsed="false">
      <c r="B100" s="118"/>
      <c r="C100" s="132"/>
      <c r="D100" s="159" t="s">
        <v>194</v>
      </c>
      <c r="E100" s="134" t="s">
        <v>112</v>
      </c>
      <c r="F100" s="135" t="n">
        <v>9.74</v>
      </c>
      <c r="G100" s="135"/>
      <c r="H100" s="137" t="n">
        <f aca="false">INT(IF(G100="E",(IF((AND(F100&gt;10.99)*(F100&lt;14.21)),(14.3-F100)/0.1*10,(IF((AND(F100&gt;6)*(F100&lt;11.01)),(12.65-F100)/0.05*10,0))))+50,(IF((AND(F100&gt;10.99)*(F100&lt;14.21)),(14.3-F100)/0.1*10,(IF((AND(F100&gt;6)*(F100&lt;11.01)),(12.65-F100)/0.05*10,0))))))</f>
        <v>582</v>
      </c>
      <c r="I100" s="135"/>
      <c r="J100" s="137" t="n">
        <f aca="false">INT(IF(I100&lt;1,0,(I100-0.945)/0.055)*10)</f>
        <v>0</v>
      </c>
      <c r="K100" s="154" t="n">
        <v>7.95</v>
      </c>
      <c r="L100" s="137" t="n">
        <f aca="false">INT(IF(K100&lt;3,0,(K100-2.85)/0.15)*10)</f>
        <v>340</v>
      </c>
      <c r="M100" s="139"/>
      <c r="N100" s="137" t="n">
        <f aca="false">INT(IF(M100&lt;5,0,(M100-4)/1)*10)</f>
        <v>0</v>
      </c>
      <c r="O100" s="140" t="n">
        <v>74</v>
      </c>
      <c r="P100" s="141" t="n">
        <f aca="false">INT(IF(O100&lt;30,0,(O100-27)/3)*10)</f>
        <v>156</v>
      </c>
      <c r="Q100" s="135" t="n">
        <v>6.83</v>
      </c>
      <c r="R100" s="137" t="n">
        <f aca="false">INT(IF(Q100&lt;2.2,0,(Q100-2.135)/0.065)*10)</f>
        <v>722</v>
      </c>
      <c r="S100" s="140" t="n">
        <v>28</v>
      </c>
      <c r="T100" s="137" t="n">
        <f aca="false">INT(IF(S100&lt;5,0,(S100-4.3)/0.7)*10)</f>
        <v>338</v>
      </c>
      <c r="U100" s="121"/>
      <c r="V100" s="137" t="n">
        <f aca="false">INT(IF(U100&lt;10,0,(U100-9)/1)*10)</f>
        <v>0</v>
      </c>
      <c r="W100" s="136"/>
      <c r="X100" s="137" t="n">
        <f aca="false">INT(IF(W100&lt;5,0,(W100-4.25)/0.75)*10)</f>
        <v>0</v>
      </c>
      <c r="Y100" s="143"/>
      <c r="Z100" s="139" t="n">
        <v>240</v>
      </c>
      <c r="AA100" s="144"/>
      <c r="AB100" s="145" t="n">
        <f aca="false">IF(AC100="ANO",(MAX(AI100:AK100)),0)</f>
        <v>510</v>
      </c>
      <c r="AC100" s="146" t="str">
        <f aca="false">IF(AND(ISNUMBER(Y100))*((ISNUMBER(Z100)))*(((ISNUMBER(AA100)))),"NE",IF(AND(ISNUMBER(Y100))*((ISNUMBER(Z100))),"NE",IF(AND(ISNUMBER(Y100))*((ISNUMBER(AA100))),"NE",IF(AND(ISNUMBER(Z100))*((ISNUMBER(AA100))),"NE",IF(AND(Y100="")*((Z100=""))*(((AA100=""))),"NE","ANO")))))</f>
        <v>ANO</v>
      </c>
      <c r="AD100" s="228" t="n">
        <f aca="false">SUM(H100+J100+L100+N100+P100+R100+T100+V100+X100+AB100)</f>
        <v>2648</v>
      </c>
      <c r="AE100" s="148"/>
      <c r="AG100" s="149" t="n">
        <f aca="false">AD104</f>
        <v>20309</v>
      </c>
      <c r="AH100" s="149"/>
      <c r="AI100" s="150" t="n">
        <f aca="false">INT(IF(Y100&lt;25,0,(Y100-23.5)/1.5)*10)</f>
        <v>0</v>
      </c>
      <c r="AJ100" s="150" t="n">
        <f aca="false">INT(IF(Z100&lt;120,0,(Z100-117.6)/2.4)*10)</f>
        <v>510</v>
      </c>
      <c r="AK100" s="150" t="n">
        <f aca="false">INT(IF(AL100&gt;=441,0,(442.5-AL100)/2.5)*10)</f>
        <v>0</v>
      </c>
      <c r="AL100" s="151" t="str">
        <f aca="false">IF(AND(AM100=0,AN100=0),"",AM100*60+AN100)</f>
        <v/>
      </c>
      <c r="AM100" s="151" t="n">
        <f aca="false">HOUR(AA100)</f>
        <v>0</v>
      </c>
      <c r="AN100" s="151" t="n">
        <f aca="false">MINUTE(AA100)</f>
        <v>0</v>
      </c>
      <c r="AQ100" s="152" t="str">
        <f aca="false">D94</f>
        <v>Gymnázium Fr. Živného</v>
      </c>
      <c r="AR100" s="153" t="str">
        <f aca="false">IF(A100="A","QD","")</f>
        <v/>
      </c>
    </row>
    <row r="101" customFormat="false" ht="12.75" hidden="false" customHeight="false" outlineLevel="0" collapsed="false">
      <c r="B101" s="118"/>
      <c r="C101" s="132"/>
      <c r="D101" s="159" t="s">
        <v>195</v>
      </c>
      <c r="E101" s="134" t="s">
        <v>112</v>
      </c>
      <c r="F101" s="136" t="n">
        <v>10.19</v>
      </c>
      <c r="G101" s="136"/>
      <c r="H101" s="137" t="n">
        <f aca="false">INT(IF(G101="E",(IF((AND(F101&gt;10.99)*(F101&lt;14.21)),(14.3-F101)/0.1*10,(IF((AND(F101&gt;6)*(F101&lt;11.01)),(12.65-F101)/0.05*10,0))))+50,(IF((AND(F101&gt;10.99)*(F101&lt;14.21)),(14.3-F101)/0.1*10,(IF((AND(F101&gt;6)*(F101&lt;11.01)),(12.65-F101)/0.05*10,0))))))</f>
        <v>492</v>
      </c>
      <c r="I101" s="136"/>
      <c r="J101" s="137" t="n">
        <f aca="false">INT(IF(I101&lt;1,0,(I101-0.945)/0.055)*10)</f>
        <v>0</v>
      </c>
      <c r="K101" s="138" t="n">
        <v>8.05</v>
      </c>
      <c r="L101" s="137" t="n">
        <f aca="false">INT(IF(K101&lt;3,0,(K101-2.85)/0.15)*10)</f>
        <v>346</v>
      </c>
      <c r="M101" s="139"/>
      <c r="N101" s="137" t="n">
        <f aca="false">INT(IF(M101&lt;5,0,(M101-4)/1)*10)</f>
        <v>0</v>
      </c>
      <c r="O101" s="140" t="n">
        <v>101</v>
      </c>
      <c r="P101" s="141" t="n">
        <f aca="false">INT(IF(O101&lt;30,0,(O101-27)/3)*10)</f>
        <v>246</v>
      </c>
      <c r="Q101" s="136" t="n">
        <v>5.86</v>
      </c>
      <c r="R101" s="137" t="n">
        <f aca="false">INT(IF(Q101&lt;2.2,0,(Q101-2.135)/0.065)*10)</f>
        <v>573</v>
      </c>
      <c r="S101" s="140" t="n">
        <v>44</v>
      </c>
      <c r="T101" s="137" t="n">
        <f aca="false">INT(IF(S101&lt;5,0,(S101-4.3)/0.7)*10)</f>
        <v>567</v>
      </c>
      <c r="U101" s="156"/>
      <c r="V101" s="137" t="n">
        <f aca="false">INT(IF(U101&lt;10,0,(U101-9)/1)*10)</f>
        <v>0</v>
      </c>
      <c r="W101" s="136"/>
      <c r="X101" s="137" t="n">
        <f aca="false">INT(IF(W101&lt;5,0,(W101-4.25)/0.75)*10)</f>
        <v>0</v>
      </c>
      <c r="Y101" s="143"/>
      <c r="Z101" s="139"/>
      <c r="AA101" s="144" t="n">
        <v>0.149305555555556</v>
      </c>
      <c r="AB101" s="145" t="n">
        <f aca="false">IF(AC101="ANO",(MAX(AI101:AK101)),0)</f>
        <v>910</v>
      </c>
      <c r="AC101" s="146" t="str">
        <f aca="false">IF(AND(ISNUMBER(Y101))*((ISNUMBER(Z101)))*(((ISNUMBER(AA101)))),"NE",IF(AND(ISNUMBER(Y101))*((ISNUMBER(Z101))),"NE",IF(AND(ISNUMBER(Y101))*((ISNUMBER(AA101))),"NE",IF(AND(ISNUMBER(Z101))*((ISNUMBER(AA101))),"NE",IF(AND(Y101="")*((Z101=""))*(((AA101=""))),"NE","ANO")))))</f>
        <v>ANO</v>
      </c>
      <c r="AD101" s="228" t="n">
        <f aca="false">SUM(H101+J101+L101+N101+P101+R101+T101+V101+X101+AB101)</f>
        <v>3134</v>
      </c>
      <c r="AE101" s="148"/>
      <c r="AG101" s="149" t="n">
        <f aca="false">AD104</f>
        <v>20309</v>
      </c>
      <c r="AH101" s="149"/>
      <c r="AI101" s="150" t="n">
        <f aca="false">INT(IF(Y101&lt;25,0,(Y101-23.5)/1.5)*10)</f>
        <v>0</v>
      </c>
      <c r="AJ101" s="150" t="n">
        <f aca="false">INT(IF(Z101&lt;120,0,(Z101-117.6)/2.4)*10)</f>
        <v>0</v>
      </c>
      <c r="AK101" s="150" t="n">
        <f aca="false">INT(IF(AL101&gt;=441,0,(442.5-AL101)/2.5)*10)</f>
        <v>910</v>
      </c>
      <c r="AL101" s="151" t="n">
        <f aca="false">IF(AND(AM101=0,AN101=0),"",AM101*60+AN101)</f>
        <v>215</v>
      </c>
      <c r="AM101" s="151" t="n">
        <f aca="false">HOUR(AA101)</f>
        <v>3</v>
      </c>
      <c r="AN101" s="151" t="n">
        <f aca="false">MINUTE(AA101)</f>
        <v>35</v>
      </c>
      <c r="AQ101" s="152" t="str">
        <f aca="false">D94</f>
        <v>Gymnázium Fr. Živného</v>
      </c>
      <c r="AR101" s="153" t="str">
        <f aca="false">IF(A101="A","QD","")</f>
        <v/>
      </c>
    </row>
    <row r="102" customFormat="false" ht="12.75" hidden="false" customHeight="false" outlineLevel="0" collapsed="false">
      <c r="B102" s="118"/>
      <c r="C102" s="132"/>
      <c r="D102" s="159" t="s">
        <v>196</v>
      </c>
      <c r="E102" s="134" t="s">
        <v>110</v>
      </c>
      <c r="F102" s="136" t="n">
        <v>9.51</v>
      </c>
      <c r="G102" s="136"/>
      <c r="H102" s="137" t="n">
        <f aca="false">INT(IF(G102="E",(IF((AND(F102&gt;10.99)*(F102&lt;14.21)),(14.3-F102)/0.1*10,(IF((AND(F102&gt;6)*(F102&lt;11.01)),(12.65-F102)/0.05*10,0))))+50,(IF((AND(F102&gt;10.99)*(F102&lt;14.21)),(14.3-F102)/0.1*10,(IF((AND(F102&gt;6)*(F102&lt;11.01)),(12.65-F102)/0.05*10,0))))))</f>
        <v>628</v>
      </c>
      <c r="I102" s="136"/>
      <c r="J102" s="137" t="n">
        <f aca="false">INT(IF(I102&lt;1,0,(I102-0.945)/0.055)*10)</f>
        <v>0</v>
      </c>
      <c r="K102" s="138" t="n">
        <v>8.25</v>
      </c>
      <c r="L102" s="137" t="n">
        <f aca="false">INT(IF(K102&lt;3,0,(K102-2.85)/0.15)*10)</f>
        <v>360</v>
      </c>
      <c r="M102" s="139"/>
      <c r="N102" s="137" t="n">
        <f aca="false">INT(IF(M102&lt;5,0,(M102-4)/1)*10)</f>
        <v>0</v>
      </c>
      <c r="O102" s="140" t="n">
        <v>139</v>
      </c>
      <c r="P102" s="141" t="n">
        <f aca="false">INT(IF(O102&lt;30,0,(O102-27)/3)*10)</f>
        <v>373</v>
      </c>
      <c r="Q102" s="136" t="n">
        <v>6.44</v>
      </c>
      <c r="R102" s="137" t="n">
        <f aca="false">INT(IF(Q102&lt;2.2,0,(Q102-2.135)/0.065)*10)</f>
        <v>662</v>
      </c>
      <c r="S102" s="140" t="n">
        <v>55</v>
      </c>
      <c r="T102" s="137" t="n">
        <f aca="false">INT(IF(S102&lt;5,0,(S102-4.3)/0.7)*10)</f>
        <v>724</v>
      </c>
      <c r="U102" s="156"/>
      <c r="V102" s="137" t="n">
        <f aca="false">INT(IF(U102&lt;10,0,(U102-9)/1)*10)</f>
        <v>0</v>
      </c>
      <c r="W102" s="136"/>
      <c r="X102" s="137" t="n">
        <f aca="false">INT(IF(W102&lt;5,0,(W102-4.25)/0.75)*10)</f>
        <v>0</v>
      </c>
      <c r="Y102" s="143"/>
      <c r="Z102" s="139"/>
      <c r="AA102" s="144" t="n">
        <v>0.152083333333333</v>
      </c>
      <c r="AB102" s="145" t="n">
        <f aca="false">IF(AC102="ANO",(MAX(AI102:AK102)),0)</f>
        <v>894</v>
      </c>
      <c r="AC102" s="146" t="str">
        <f aca="false">IF(AND(ISNUMBER(Y102))*((ISNUMBER(Z102)))*(((ISNUMBER(AA102)))),"NE",IF(AND(ISNUMBER(Y102))*((ISNUMBER(Z102))),"NE",IF(AND(ISNUMBER(Y102))*((ISNUMBER(AA102))),"NE",IF(AND(ISNUMBER(Z102))*((ISNUMBER(AA102))),"NE",IF(AND(Y102="")*((Z102=""))*(((AA102=""))),"NE","ANO")))))</f>
        <v>ANO</v>
      </c>
      <c r="AD102" s="228" t="n">
        <f aca="false">SUM(H102+J102+L102+N102+P102+R102+T102+V102+X102+AB102)</f>
        <v>3641</v>
      </c>
      <c r="AE102" s="148"/>
      <c r="AG102" s="149" t="n">
        <f aca="false">AD104</f>
        <v>20309</v>
      </c>
      <c r="AH102" s="149"/>
      <c r="AI102" s="150" t="n">
        <f aca="false">INT(IF(Y102&lt;25,0,(Y102-23.5)/1.5)*10)</f>
        <v>0</v>
      </c>
      <c r="AJ102" s="150" t="n">
        <f aca="false">INT(IF(Z102&lt;120,0,(Z102-117.6)/2.4)*10)</f>
        <v>0</v>
      </c>
      <c r="AK102" s="150" t="n">
        <f aca="false">INT(IF(AL102&gt;=441,0,(442.5-AL102)/2.5)*10)</f>
        <v>894</v>
      </c>
      <c r="AL102" s="151" t="n">
        <f aca="false">IF(AND(AM102=0,AN102=0),"",AM102*60+AN102)</f>
        <v>219</v>
      </c>
      <c r="AM102" s="151" t="n">
        <f aca="false">HOUR(AA102)</f>
        <v>3</v>
      </c>
      <c r="AN102" s="151" t="n">
        <f aca="false">MINUTE(AA102)</f>
        <v>39</v>
      </c>
      <c r="AQ102" s="152" t="str">
        <f aca="false">D94</f>
        <v>Gymnázium Fr. Živného</v>
      </c>
      <c r="AR102" s="153" t="str">
        <f aca="false">IF(A102="A","QD","")</f>
        <v/>
      </c>
    </row>
    <row r="103" customFormat="false" ht="12.75" hidden="false" customHeight="false" outlineLevel="0" collapsed="false">
      <c r="B103" s="118"/>
      <c r="C103" s="132"/>
      <c r="D103" s="159" t="s">
        <v>197</v>
      </c>
      <c r="E103" s="134" t="s">
        <v>110</v>
      </c>
      <c r="F103" s="136" t="n">
        <v>9.06</v>
      </c>
      <c r="G103" s="136"/>
      <c r="H103" s="137" t="n">
        <f aca="false">INT(IF(G103="E",(IF((AND(F103&gt;10.99)*(F103&lt;14.21)),(14.3-F103)/0.1*10,(IF((AND(F103&gt;6)*(F103&lt;11.01)),(12.65-F103)/0.05*10,0))))+50,(IF((AND(F103&gt;10.99)*(F103&lt;14.21)),(14.3-F103)/0.1*10,(IF((AND(F103&gt;6)*(F103&lt;11.01)),(12.65-F103)/0.05*10,0))))))</f>
        <v>718</v>
      </c>
      <c r="I103" s="136"/>
      <c r="J103" s="137" t="n">
        <f aca="false">INT(IF(I103&lt;1,0,(I103-0.945)/0.055)*10)</f>
        <v>0</v>
      </c>
      <c r="K103" s="138" t="n">
        <v>9.45</v>
      </c>
      <c r="L103" s="137" t="n">
        <f aca="false">INT(IF(K103&lt;3,0,(K103-2.85)/0.15)*10)</f>
        <v>440</v>
      </c>
      <c r="M103" s="139"/>
      <c r="N103" s="137" t="n">
        <f aca="false">INT(IF(M103&lt;5,0,(M103-4)/1)*10)</f>
        <v>0</v>
      </c>
      <c r="O103" s="140" t="n">
        <v>208</v>
      </c>
      <c r="P103" s="141" t="n">
        <f aca="false">INT(IF(O103&lt;30,0,(O103-27)/3)*10)</f>
        <v>603</v>
      </c>
      <c r="Q103" s="136" t="n">
        <v>6.34</v>
      </c>
      <c r="R103" s="137" t="n">
        <f aca="false">INT(IF(Q103&lt;2.2,0,(Q103-2.135)/0.065)*10)</f>
        <v>646</v>
      </c>
      <c r="S103" s="140" t="n">
        <v>42</v>
      </c>
      <c r="T103" s="137" t="n">
        <f aca="false">INT(IF(S103&lt;5,0,(S103-4.3)/0.7)*10)</f>
        <v>538</v>
      </c>
      <c r="U103" s="156"/>
      <c r="V103" s="137" t="n">
        <f aca="false">INT(IF(U103&lt;10,0,(U103-9)/1)*10)</f>
        <v>0</v>
      </c>
      <c r="W103" s="136"/>
      <c r="X103" s="137" t="n">
        <f aca="false">INT(IF(W103&lt;5,0,(W103-4.25)/0.75)*10)</f>
        <v>0</v>
      </c>
      <c r="Y103" s="143"/>
      <c r="Z103" s="139"/>
      <c r="AA103" s="144" t="n">
        <v>0.140972222222222</v>
      </c>
      <c r="AB103" s="145" t="n">
        <f aca="false">IF(AC103="ANO",(MAX(AI103:AK103)),0)</f>
        <v>958</v>
      </c>
      <c r="AC103" s="146" t="str">
        <f aca="false">IF(AND(ISNUMBER(Y103))*((ISNUMBER(Z103)))*(((ISNUMBER(AA103)))),"NE",IF(AND(ISNUMBER(Y103))*((ISNUMBER(Z103))),"NE",IF(AND(ISNUMBER(Y103))*((ISNUMBER(AA103))),"NE",IF(AND(ISNUMBER(Z103))*((ISNUMBER(AA103))),"NE",IF(AND(Y103="")*((Z103=""))*(((AA103=""))),"NE","ANO")))))</f>
        <v>ANO</v>
      </c>
      <c r="AD103" s="228" t="n">
        <f aca="false">SUM(H103+J103+L103+N103+P103+R103+T103+V103+X103+AB103)</f>
        <v>3903</v>
      </c>
      <c r="AG103" s="149" t="n">
        <f aca="false">AD104</f>
        <v>20309</v>
      </c>
      <c r="AH103" s="149"/>
      <c r="AI103" s="150" t="n">
        <f aca="false">INT(IF(Y103&lt;25,0,(Y103-23.5)/1.5)*10)</f>
        <v>0</v>
      </c>
      <c r="AJ103" s="150" t="n">
        <f aca="false">INT(IF(Z103&lt;120,0,(Z103-117.6)/2.4)*10)</f>
        <v>0</v>
      </c>
      <c r="AK103" s="150" t="n">
        <f aca="false">INT(IF(AL103&gt;=441,0,(442.5-AL103)/2.5)*10)</f>
        <v>958</v>
      </c>
      <c r="AL103" s="151" t="n">
        <f aca="false">IF(AND(AM103=0,AN103=0),"",AM103*60+AN103)</f>
        <v>203</v>
      </c>
      <c r="AM103" s="151" t="n">
        <f aca="false">HOUR(AA103)</f>
        <v>3</v>
      </c>
      <c r="AN103" s="151" t="n">
        <f aca="false">MINUTE(AA103)</f>
        <v>23</v>
      </c>
      <c r="AQ103" s="152" t="str">
        <f aca="false">D94</f>
        <v>Gymnázium Fr. Živného</v>
      </c>
      <c r="AR103" s="153" t="str">
        <f aca="false">IF(A103="A","QD","")</f>
        <v/>
      </c>
    </row>
    <row r="104" customFormat="false" ht="12.75" hidden="false" customHeight="false" outlineLevel="0" collapsed="false">
      <c r="B104" s="118"/>
      <c r="C104" s="180"/>
      <c r="D104" s="205"/>
      <c r="E104" s="205"/>
      <c r="F104" s="205"/>
      <c r="G104" s="205"/>
      <c r="H104" s="205"/>
      <c r="I104" s="205"/>
      <c r="J104" s="181"/>
      <c r="K104" s="181"/>
      <c r="L104" s="181"/>
      <c r="M104" s="181"/>
      <c r="N104" s="181"/>
      <c r="O104" s="181"/>
      <c r="P104" s="181"/>
      <c r="Q104" s="205"/>
      <c r="R104" s="205"/>
      <c r="S104" s="205"/>
      <c r="T104" s="205"/>
      <c r="U104" s="205"/>
      <c r="V104" s="205"/>
      <c r="W104" s="205"/>
      <c r="X104" s="205"/>
      <c r="Y104" s="205"/>
      <c r="Z104" s="205"/>
      <c r="AA104" s="205"/>
      <c r="AB104" s="206" t="s">
        <v>120</v>
      </c>
      <c r="AC104" s="207"/>
      <c r="AD104" s="229" t="n">
        <f aca="false">SUM((SUM(AD96:AD99)-MIN(AD96:AD99))+(SUM(AD100:AD103)-MIN(AD100:AD103)))</f>
        <v>20309</v>
      </c>
      <c r="AG104" s="168" t="n">
        <f aca="false">AD104</f>
        <v>20309</v>
      </c>
      <c r="AH104" s="168"/>
      <c r="AI104" s="168"/>
      <c r="AJ104" s="168"/>
      <c r="AK104" s="168"/>
      <c r="AM104" s="53"/>
      <c r="AN104" s="169"/>
      <c r="AR104" s="51"/>
    </row>
    <row r="105" customFormat="false" ht="13.5" hidden="false" customHeight="false" outlineLevel="0" collapsed="false">
      <c r="B105" s="118"/>
      <c r="C105" s="189"/>
      <c r="D105" s="171"/>
      <c r="E105" s="172"/>
      <c r="F105" s="172"/>
      <c r="G105" s="172"/>
      <c r="H105" s="202"/>
      <c r="I105" s="172"/>
      <c r="J105" s="173"/>
      <c r="K105" s="172"/>
      <c r="L105" s="173"/>
      <c r="M105" s="172"/>
      <c r="N105" s="173"/>
      <c r="O105" s="172"/>
      <c r="P105" s="173"/>
      <c r="Q105" s="172"/>
      <c r="R105" s="173"/>
      <c r="S105" s="175"/>
      <c r="T105" s="173"/>
      <c r="U105" s="172"/>
      <c r="V105" s="173"/>
      <c r="W105" s="172"/>
      <c r="X105" s="173"/>
      <c r="Y105" s="201"/>
      <c r="Z105" s="175"/>
      <c r="AA105" s="175"/>
      <c r="AB105" s="202"/>
      <c r="AC105" s="230"/>
      <c r="AD105" s="231"/>
      <c r="AG105" s="232" t="n">
        <f aca="false">AD104</f>
        <v>20309</v>
      </c>
      <c r="AH105" s="232"/>
      <c r="AI105" s="168"/>
      <c r="AJ105" s="168"/>
      <c r="AK105" s="168"/>
      <c r="AM105" s="53"/>
      <c r="AN105" s="53"/>
      <c r="AR105" s="53"/>
    </row>
    <row r="106" customFormat="false" ht="12.75" hidden="false" customHeight="false" outlineLevel="0" collapsed="false">
      <c r="B106" s="118" t="s">
        <v>56</v>
      </c>
      <c r="C106" s="101" t="s">
        <v>198</v>
      </c>
      <c r="D106" s="178" t="s">
        <v>199</v>
      </c>
      <c r="E106" s="103"/>
      <c r="F106" s="104" t="s">
        <v>82</v>
      </c>
      <c r="G106" s="105"/>
      <c r="H106" s="106" t="s">
        <v>83</v>
      </c>
      <c r="I106" s="107" t="s">
        <v>84</v>
      </c>
      <c r="J106" s="106" t="s">
        <v>83</v>
      </c>
      <c r="K106" s="107" t="s">
        <v>85</v>
      </c>
      <c r="L106" s="106" t="s">
        <v>83</v>
      </c>
      <c r="M106" s="108" t="s">
        <v>86</v>
      </c>
      <c r="N106" s="106" t="s">
        <v>83</v>
      </c>
      <c r="O106" s="109" t="s">
        <v>87</v>
      </c>
      <c r="P106" s="106" t="s">
        <v>83</v>
      </c>
      <c r="Q106" s="108" t="s">
        <v>88</v>
      </c>
      <c r="R106" s="106" t="s">
        <v>83</v>
      </c>
      <c r="S106" s="104" t="s">
        <v>89</v>
      </c>
      <c r="T106" s="106" t="s">
        <v>83</v>
      </c>
      <c r="U106" s="107" t="s">
        <v>90</v>
      </c>
      <c r="V106" s="106" t="s">
        <v>83</v>
      </c>
      <c r="W106" s="108" t="s">
        <v>91</v>
      </c>
      <c r="X106" s="106" t="s">
        <v>83</v>
      </c>
      <c r="Y106" s="110" t="s">
        <v>92</v>
      </c>
      <c r="Z106" s="104" t="s">
        <v>93</v>
      </c>
      <c r="AA106" s="104" t="s">
        <v>94</v>
      </c>
      <c r="AB106" s="111" t="s">
        <v>83</v>
      </c>
      <c r="AC106" s="112"/>
      <c r="AD106" s="113" t="s">
        <v>95</v>
      </c>
      <c r="AF106" s="33"/>
      <c r="AG106" s="114" t="n">
        <f aca="false">AD116</f>
        <v>20286</v>
      </c>
      <c r="AH106" s="114"/>
      <c r="AI106" s="115" t="s">
        <v>96</v>
      </c>
      <c r="AJ106" s="115" t="s">
        <v>96</v>
      </c>
      <c r="AK106" s="115" t="s">
        <v>96</v>
      </c>
      <c r="AL106" s="115" t="s">
        <v>97</v>
      </c>
      <c r="AM106" s="115" t="s">
        <v>98</v>
      </c>
      <c r="AN106" s="115" t="s">
        <v>99</v>
      </c>
      <c r="AR106" s="53"/>
    </row>
    <row r="107" customFormat="false" ht="12.75" hidden="false" customHeight="false" outlineLevel="0" collapsed="false">
      <c r="B107" s="118"/>
      <c r="C107" s="119" t="s">
        <v>100</v>
      </c>
      <c r="D107" s="120" t="s">
        <v>72</v>
      </c>
      <c r="E107" s="121" t="s">
        <v>101</v>
      </c>
      <c r="F107" s="122" t="s">
        <v>102</v>
      </c>
      <c r="G107" s="122"/>
      <c r="H107" s="123"/>
      <c r="I107" s="124" t="s">
        <v>103</v>
      </c>
      <c r="J107" s="123"/>
      <c r="K107" s="124" t="s">
        <v>103</v>
      </c>
      <c r="L107" s="123"/>
      <c r="M107" s="125" t="s">
        <v>104</v>
      </c>
      <c r="N107" s="123"/>
      <c r="O107" s="125" t="s">
        <v>104</v>
      </c>
      <c r="P107" s="123"/>
      <c r="Q107" s="125" t="s">
        <v>103</v>
      </c>
      <c r="R107" s="123"/>
      <c r="S107" s="122" t="s">
        <v>104</v>
      </c>
      <c r="T107" s="123"/>
      <c r="U107" s="124" t="s">
        <v>104</v>
      </c>
      <c r="V107" s="123"/>
      <c r="W107" s="125" t="s">
        <v>103</v>
      </c>
      <c r="X107" s="123"/>
      <c r="Y107" s="126" t="s">
        <v>103</v>
      </c>
      <c r="Z107" s="122" t="s">
        <v>103</v>
      </c>
      <c r="AA107" s="127" t="s">
        <v>105</v>
      </c>
      <c r="AB107" s="125"/>
      <c r="AC107" s="128"/>
      <c r="AD107" s="129" t="s">
        <v>106</v>
      </c>
      <c r="AG107" s="114" t="n">
        <f aca="false">AD116</f>
        <v>20286</v>
      </c>
      <c r="AH107" s="114"/>
      <c r="AI107" s="130" t="s">
        <v>92</v>
      </c>
      <c r="AJ107" s="130" t="s">
        <v>93</v>
      </c>
      <c r="AK107" s="130" t="s">
        <v>107</v>
      </c>
      <c r="AL107" s="131" t="s">
        <v>107</v>
      </c>
      <c r="AM107" s="131" t="s">
        <v>107</v>
      </c>
      <c r="AN107" s="131" t="s">
        <v>107</v>
      </c>
      <c r="AR107" s="53"/>
    </row>
    <row r="108" customFormat="false" ht="12.75" hidden="false" customHeight="false" outlineLevel="0" collapsed="false">
      <c r="B108" s="118"/>
      <c r="C108" s="132"/>
      <c r="D108" s="179" t="s">
        <v>200</v>
      </c>
      <c r="E108" s="134" t="s">
        <v>110</v>
      </c>
      <c r="F108" s="136" t="n">
        <v>9.68</v>
      </c>
      <c r="G108" s="136"/>
      <c r="H108" s="137" t="n">
        <f aca="false">INT(IF(G108="E",(IF((AND(F108&gt;10.99)*(F108&lt;14.21)),(14.3-F108)/0.1*10,(IF((AND(F108&gt;6)*(F108&lt;11.01)),(12.65-F108)/0.05*10,0))))+50,(IF((AND(F108&gt;10.99)*(F108&lt;14.21)),(14.3-F108)/0.1*10,(IF((AND(F108&gt;6)*(F108&lt;11.01)),(12.65-F108)/0.05*10,0))))))</f>
        <v>594</v>
      </c>
      <c r="I108" s="136"/>
      <c r="J108" s="137" t="n">
        <f aca="false">INT(IF(I108&lt;1,0,(I108-0.945)/0.055)*10)</f>
        <v>0</v>
      </c>
      <c r="K108" s="138" t="n">
        <v>7.8</v>
      </c>
      <c r="L108" s="137" t="n">
        <f aca="false">INT(IF(K108&lt;3,0,(K108-2.85)/0.15)*10)</f>
        <v>330</v>
      </c>
      <c r="M108" s="139"/>
      <c r="N108" s="137" t="n">
        <f aca="false">INT(IF(M108&lt;5,0,(M108-4)/1)*10)</f>
        <v>0</v>
      </c>
      <c r="O108" s="140" t="n">
        <v>98</v>
      </c>
      <c r="P108" s="141" t="n">
        <f aca="false">INT(IF(O108&lt;30,0,(O108-27)/3)*10)</f>
        <v>236</v>
      </c>
      <c r="Q108" s="136" t="n">
        <v>5.74</v>
      </c>
      <c r="R108" s="137" t="n">
        <f aca="false">INT(IF(Q108&lt;2.2,0,(Q108-2.135)/0.065)*10)</f>
        <v>554</v>
      </c>
      <c r="S108" s="140" t="n">
        <v>36</v>
      </c>
      <c r="T108" s="137" t="n">
        <f aca="false">INT(IF(S108&lt;5,0,(S108-4.3)/0.7)*10)</f>
        <v>452</v>
      </c>
      <c r="U108" s="121"/>
      <c r="V108" s="137" t="n">
        <f aca="false">INT(IF(U108&lt;10,0,(U108-9)/1)*10)</f>
        <v>0</v>
      </c>
      <c r="W108" s="136"/>
      <c r="X108" s="137" t="n">
        <f aca="false">INT(IF(W108&lt;5,0,(W108-4.25)/0.75)*10)</f>
        <v>0</v>
      </c>
      <c r="Y108" s="143"/>
      <c r="Z108" s="139" t="n">
        <v>265</v>
      </c>
      <c r="AA108" s="144"/>
      <c r="AB108" s="145" t="n">
        <f aca="false">IF(AC108="ANO",(MAX(AI108:AK108)),0)</f>
        <v>614</v>
      </c>
      <c r="AC108" s="146" t="str">
        <f aca="false">IF(AND(ISNUMBER(Y108))*((ISNUMBER(Z108)))*(((ISNUMBER(AA108)))),"NE",IF(AND(ISNUMBER(Y108))*((ISNUMBER(Z108))),"NE",IF(AND(ISNUMBER(Y108))*((ISNUMBER(AA108))),"NE",IF(AND(ISNUMBER(Z108))*((ISNUMBER(AA108))),"NE",IF(AND(Y108="")*((Z108=""))*(((AA108=""))),"NE","ANO")))))</f>
        <v>ANO</v>
      </c>
      <c r="AD108" s="147" t="n">
        <f aca="false">SUM(H108+J108+L108+N108+P108+R108+T108+V108+X108+AB108)</f>
        <v>2780</v>
      </c>
      <c r="AE108" s="148"/>
      <c r="AG108" s="149" t="n">
        <f aca="false">AD116</f>
        <v>20286</v>
      </c>
      <c r="AH108" s="149"/>
      <c r="AI108" s="150" t="n">
        <f aca="false">INT(IF(Y108&lt;25,0,(Y108-23.5)/1.5)*10)</f>
        <v>0</v>
      </c>
      <c r="AJ108" s="150" t="n">
        <f aca="false">INT(IF(Z108&lt;120,0,(Z108-117.6)/2.4)*10)</f>
        <v>614</v>
      </c>
      <c r="AK108" s="150" t="n">
        <f aca="false">INT(IF(AL108&gt;=441,0,(442.5-AL108)/2.5)*10)</f>
        <v>0</v>
      </c>
      <c r="AL108" s="151" t="str">
        <f aca="false">IF(AND(AM108=0,AN108=0),"",AM108*60+AN108)</f>
        <v/>
      </c>
      <c r="AM108" s="151" t="n">
        <f aca="false">HOUR(AA108)</f>
        <v>0</v>
      </c>
      <c r="AN108" s="151" t="n">
        <f aca="false">MINUTE(AA108)</f>
        <v>0</v>
      </c>
      <c r="AQ108" s="152" t="str">
        <f aca="false">D106</f>
        <v>ZŠ Mládežnická</v>
      </c>
      <c r="AR108" s="153" t="str">
        <f aca="false">IF(A108="A","QD","")</f>
        <v/>
      </c>
    </row>
    <row r="109" customFormat="false" ht="12.75" hidden="false" customHeight="false" outlineLevel="0" collapsed="false">
      <c r="B109" s="118"/>
      <c r="C109" s="132"/>
      <c r="D109" s="179" t="s">
        <v>201</v>
      </c>
      <c r="E109" s="134" t="s">
        <v>110</v>
      </c>
      <c r="F109" s="135" t="n">
        <v>10.5</v>
      </c>
      <c r="G109" s="135"/>
      <c r="H109" s="137" t="n">
        <f aca="false">INT(IF(G109="E",(IF((AND(F109&gt;10.99)*(F109&lt;14.21)),(14.3-F109)/0.1*10,(IF((AND(F109&gt;6)*(F109&lt;11.01)),(12.65-F109)/0.05*10,0))))+50,(IF((AND(F109&gt;10.99)*(F109&lt;14.21)),(14.3-F109)/0.1*10,(IF((AND(F109&gt;6)*(F109&lt;11.01)),(12.65-F109)/0.05*10,0))))))</f>
        <v>430</v>
      </c>
      <c r="I109" s="135"/>
      <c r="J109" s="137" t="n">
        <f aca="false">INT(IF(I109&lt;1,0,(I109-0.945)/0.055)*10)</f>
        <v>0</v>
      </c>
      <c r="K109" s="154" t="n">
        <v>7.1</v>
      </c>
      <c r="L109" s="137" t="n">
        <f aca="false">INT(IF(K109&lt;3,0,(K109-2.85)/0.15)*10)</f>
        <v>283</v>
      </c>
      <c r="M109" s="139"/>
      <c r="N109" s="137" t="n">
        <f aca="false">INT(IF(M109&lt;5,0,(M109-4)/1)*10)</f>
        <v>0</v>
      </c>
      <c r="O109" s="140" t="n">
        <v>152</v>
      </c>
      <c r="P109" s="141" t="n">
        <f aca="false">INT(IF(O109&lt;30,0,(O109-27)/3)*10)</f>
        <v>416</v>
      </c>
      <c r="Q109" s="135" t="n">
        <v>5.12</v>
      </c>
      <c r="R109" s="137" t="n">
        <f aca="false">INT(IF(Q109&lt;2.2,0,(Q109-2.135)/0.065)*10)</f>
        <v>459</v>
      </c>
      <c r="S109" s="140" t="n">
        <v>57</v>
      </c>
      <c r="T109" s="137" t="n">
        <f aca="false">INT(IF(S109&lt;5,0,(S109-4.3)/0.7)*10)</f>
        <v>752</v>
      </c>
      <c r="U109" s="156"/>
      <c r="V109" s="137" t="n">
        <f aca="false">INT(IF(U109&lt;10,0,(U109-9)/1)*10)</f>
        <v>0</v>
      </c>
      <c r="W109" s="136"/>
      <c r="X109" s="137" t="n">
        <f aca="false">INT(IF(W109&lt;5,0,(W109-4.25)/0.75)*10)</f>
        <v>0</v>
      </c>
      <c r="Y109" s="143"/>
      <c r="Z109" s="139" t="n">
        <v>213</v>
      </c>
      <c r="AA109" s="144"/>
      <c r="AB109" s="145" t="n">
        <f aca="false">IF(AC109="ANO",(MAX(AI109:AK109)),0)</f>
        <v>397</v>
      </c>
      <c r="AC109" s="146" t="str">
        <f aca="false">IF(AND(ISNUMBER(Y109))*((ISNUMBER(Z109)))*(((ISNUMBER(AA109)))),"NE",IF(AND(ISNUMBER(Y109))*((ISNUMBER(Z109))),"NE",IF(AND(ISNUMBER(Y109))*((ISNUMBER(AA109))),"NE",IF(AND(ISNUMBER(Z109))*((ISNUMBER(AA109))),"NE",IF(AND(Y109="")*((Z109=""))*(((AA109=""))),"NE","ANO")))))</f>
        <v>ANO</v>
      </c>
      <c r="AD109" s="147" t="n">
        <f aca="false">SUM(H109+J109+L109+N109+P109+R109+T109+V109+X109+AB109)</f>
        <v>2737</v>
      </c>
      <c r="AE109" s="148"/>
      <c r="AG109" s="149" t="n">
        <f aca="false">AD116</f>
        <v>20286</v>
      </c>
      <c r="AH109" s="149"/>
      <c r="AI109" s="150" t="n">
        <f aca="false">INT(IF(Y109&lt;25,0,(Y109-23.5)/1.5)*10)</f>
        <v>0</v>
      </c>
      <c r="AJ109" s="150" t="n">
        <f aca="false">INT(IF(Z109&lt;120,0,(Z109-117.6)/2.4)*10)</f>
        <v>397</v>
      </c>
      <c r="AK109" s="150" t="n">
        <f aca="false">INT(IF(AL109&gt;=441,0,(442.5-AL109)/2.5)*10)</f>
        <v>0</v>
      </c>
      <c r="AL109" s="151" t="str">
        <f aca="false">IF(AND(AM109=0,AN109=0),"",AM109*60+AN109)</f>
        <v/>
      </c>
      <c r="AM109" s="151" t="n">
        <f aca="false">HOUR(AA109)</f>
        <v>0</v>
      </c>
      <c r="AN109" s="151" t="n">
        <f aca="false">MINUTE(AA109)</f>
        <v>0</v>
      </c>
      <c r="AQ109" s="152" t="str">
        <f aca="false">D106</f>
        <v>ZŠ Mládežnická</v>
      </c>
      <c r="AR109" s="153" t="str">
        <f aca="false">IF(A109="A","QD","")</f>
        <v/>
      </c>
    </row>
    <row r="110" customFormat="false" ht="12.75" hidden="false" customHeight="false" outlineLevel="0" collapsed="false">
      <c r="B110" s="118"/>
      <c r="C110" s="132"/>
      <c r="D110" s="179" t="s">
        <v>202</v>
      </c>
      <c r="E110" s="134" t="s">
        <v>110</v>
      </c>
      <c r="F110" s="135" t="n">
        <v>9.75</v>
      </c>
      <c r="G110" s="135"/>
      <c r="H110" s="137" t="n">
        <f aca="false">INT(IF(G110="E",(IF((AND(F110&gt;10.99)*(F110&lt;14.21)),(14.3-F110)/0.1*10,(IF((AND(F110&gt;6)*(F110&lt;11.01)),(12.65-F110)/0.05*10,0))))+50,(IF((AND(F110&gt;10.99)*(F110&lt;14.21)),(14.3-F110)/0.1*10,(IF((AND(F110&gt;6)*(F110&lt;11.01)),(12.65-F110)/0.05*10,0))))))</f>
        <v>580</v>
      </c>
      <c r="I110" s="135"/>
      <c r="J110" s="137" t="n">
        <f aca="false">INT(IF(I110&lt;1,0,(I110-0.945)/0.055)*10)</f>
        <v>0</v>
      </c>
      <c r="K110" s="154" t="n">
        <v>9</v>
      </c>
      <c r="L110" s="137" t="n">
        <f aca="false">INT(IF(K110&lt;3,0,(K110-2.85)/0.15)*10)</f>
        <v>410</v>
      </c>
      <c r="M110" s="139"/>
      <c r="N110" s="137" t="n">
        <f aca="false">INT(IF(M110&lt;5,0,(M110-4)/1)*10)</f>
        <v>0</v>
      </c>
      <c r="O110" s="140" t="n">
        <v>140</v>
      </c>
      <c r="P110" s="141" t="n">
        <f aca="false">INT(IF(O110&lt;30,0,(O110-27)/3)*10)</f>
        <v>376</v>
      </c>
      <c r="Q110" s="135" t="n">
        <v>6.38</v>
      </c>
      <c r="R110" s="137" t="n">
        <f aca="false">INT(IF(Q110&lt;2.2,0,(Q110-2.135)/0.065)*10)</f>
        <v>653</v>
      </c>
      <c r="S110" s="140" t="n">
        <v>53</v>
      </c>
      <c r="T110" s="137" t="n">
        <f aca="false">INT(IF(S110&lt;5,0,(S110-4.3)/0.7)*10)</f>
        <v>695</v>
      </c>
      <c r="U110" s="156"/>
      <c r="V110" s="137" t="n">
        <f aca="false">INT(IF(U110&lt;10,0,(U110-9)/1)*10)</f>
        <v>0</v>
      </c>
      <c r="W110" s="136"/>
      <c r="X110" s="137" t="n">
        <f aca="false">INT(IF(W110&lt;5,0,(W110-4.25)/0.75)*10)</f>
        <v>0</v>
      </c>
      <c r="Y110" s="143"/>
      <c r="Z110" s="139" t="n">
        <v>266</v>
      </c>
      <c r="AA110" s="144"/>
      <c r="AB110" s="145" t="n">
        <f aca="false">IF(AC110="ANO",(MAX(AI110:AK110)),0)</f>
        <v>618</v>
      </c>
      <c r="AC110" s="146" t="str">
        <f aca="false">IF(AND(ISNUMBER(Y110))*((ISNUMBER(Z110)))*(((ISNUMBER(AA110)))),"NE",IF(AND(ISNUMBER(Y110))*((ISNUMBER(Z110))),"NE",IF(AND(ISNUMBER(Y110))*((ISNUMBER(AA110))),"NE",IF(AND(ISNUMBER(Z110))*((ISNUMBER(AA110))),"NE",IF(AND(Y110="")*((Z110=""))*(((AA110=""))),"NE","ANO")))))</f>
        <v>ANO</v>
      </c>
      <c r="AD110" s="147" t="n">
        <f aca="false">SUM(H110+J110+L110+N110+P110+R110+T110+V110+X110+AB110)</f>
        <v>3332</v>
      </c>
      <c r="AE110" s="148"/>
      <c r="AG110" s="149" t="n">
        <f aca="false">AD116</f>
        <v>20286</v>
      </c>
      <c r="AH110" s="149"/>
      <c r="AI110" s="150" t="n">
        <f aca="false">INT(IF(Y110&lt;25,0,(Y110-23.5)/1.5)*10)</f>
        <v>0</v>
      </c>
      <c r="AJ110" s="150" t="n">
        <f aca="false">INT(IF(Z110&lt;120,0,(Z110-117.6)/2.4)*10)</f>
        <v>618</v>
      </c>
      <c r="AK110" s="150" t="n">
        <f aca="false">INT(IF(AL110&gt;=441,0,(442.5-AL110)/2.5)*10)</f>
        <v>0</v>
      </c>
      <c r="AL110" s="151" t="str">
        <f aca="false">IF(AND(AM110=0,AN110=0),"",AM110*60+AN110)</f>
        <v/>
      </c>
      <c r="AM110" s="151" t="n">
        <f aca="false">HOUR(AA110)</f>
        <v>0</v>
      </c>
      <c r="AN110" s="151" t="n">
        <f aca="false">MINUTE(AA110)</f>
        <v>0</v>
      </c>
      <c r="AQ110" s="152" t="str">
        <f aca="false">D106</f>
        <v>ZŠ Mládežnická</v>
      </c>
      <c r="AR110" s="153" t="str">
        <f aca="false">IF(A110="A","QD","")</f>
        <v/>
      </c>
    </row>
    <row r="111" customFormat="false" ht="12.75" hidden="false" customHeight="false" outlineLevel="0" collapsed="false">
      <c r="B111" s="118"/>
      <c r="C111" s="132"/>
      <c r="D111" s="179" t="s">
        <v>203</v>
      </c>
      <c r="E111" s="134" t="s">
        <v>112</v>
      </c>
      <c r="F111" s="135" t="n">
        <v>10.2</v>
      </c>
      <c r="G111" s="135"/>
      <c r="H111" s="137" t="n">
        <f aca="false">INT(IF(G111="E",(IF((AND(F111&gt;10.99)*(F111&lt;14.21)),(14.3-F111)/0.1*10,(IF((AND(F111&gt;6)*(F111&lt;11.01)),(12.65-F111)/0.05*10,0))))+50,(IF((AND(F111&gt;10.99)*(F111&lt;14.21)),(14.3-F111)/0.1*10,(IF((AND(F111&gt;6)*(F111&lt;11.01)),(12.65-F111)/0.05*10,0))))))</f>
        <v>490</v>
      </c>
      <c r="I111" s="135"/>
      <c r="J111" s="137" t="n">
        <f aca="false">INT(IF(I111&lt;1,0,(I111-0.945)/0.055)*10)</f>
        <v>0</v>
      </c>
      <c r="K111" s="154" t="n">
        <v>10.1</v>
      </c>
      <c r="L111" s="137" t="n">
        <f aca="false">INT(IF(K111&lt;3,0,(K111-2.85)/0.15)*10)</f>
        <v>483</v>
      </c>
      <c r="M111" s="139"/>
      <c r="N111" s="137" t="n">
        <f aca="false">INT(IF(M111&lt;5,0,(M111-4)/1)*10)</f>
        <v>0</v>
      </c>
      <c r="O111" s="140" t="n">
        <v>85</v>
      </c>
      <c r="P111" s="141" t="n">
        <f aca="false">INT(IF(O111&lt;30,0,(O111-27)/3)*10)</f>
        <v>193</v>
      </c>
      <c r="Q111" s="135" t="n">
        <v>5.81</v>
      </c>
      <c r="R111" s="137" t="n">
        <f aca="false">INT(IF(Q111&lt;2.2,0,(Q111-2.135)/0.065)*10)</f>
        <v>565</v>
      </c>
      <c r="S111" s="140" t="n">
        <v>37</v>
      </c>
      <c r="T111" s="137" t="n">
        <f aca="false">INT(IF(S111&lt;5,0,(S111-4.3)/0.7)*10)</f>
        <v>467</v>
      </c>
      <c r="U111" s="156"/>
      <c r="V111" s="137" t="n">
        <f aca="false">INT(IF(U111&lt;10,0,(U111-9)/1)*10)</f>
        <v>0</v>
      </c>
      <c r="W111" s="136"/>
      <c r="X111" s="137" t="n">
        <f aca="false">INT(IF(W111&lt;5,0,(W111-4.25)/0.75)*10)</f>
        <v>0</v>
      </c>
      <c r="Y111" s="143"/>
      <c r="Z111" s="139" t="n">
        <v>258</v>
      </c>
      <c r="AA111" s="144"/>
      <c r="AB111" s="145" t="n">
        <f aca="false">IF(AC111="ANO",(MAX(AI111:AK111)),0)</f>
        <v>585</v>
      </c>
      <c r="AC111" s="146" t="str">
        <f aca="false">IF(AND(ISNUMBER(Y111))*((ISNUMBER(Z111)))*(((ISNUMBER(AA111)))),"NE",IF(AND(ISNUMBER(Y111))*((ISNUMBER(Z111))),"NE",IF(AND(ISNUMBER(Y111))*((ISNUMBER(AA111))),"NE",IF(AND(ISNUMBER(Z111))*((ISNUMBER(AA111))),"NE",IF(AND(Y111="")*((Z111=""))*(((AA111=""))),"NE","ANO")))))</f>
        <v>ANO</v>
      </c>
      <c r="AD111" s="147" t="n">
        <f aca="false">SUM(H111+J111+L111+N111+P111+R111+T111+V111+X111+AB111)</f>
        <v>2783</v>
      </c>
      <c r="AE111" s="148"/>
      <c r="AG111" s="149" t="n">
        <f aca="false">AD116</f>
        <v>20286</v>
      </c>
      <c r="AH111" s="149"/>
      <c r="AI111" s="150" t="n">
        <f aca="false">INT(IF(Y111&lt;25,0,(Y111-23.5)/1.5)*10)</f>
        <v>0</v>
      </c>
      <c r="AJ111" s="150" t="n">
        <f aca="false">INT(IF(Z111&lt;120,0,(Z111-117.6)/2.4)*10)</f>
        <v>585</v>
      </c>
      <c r="AK111" s="150" t="n">
        <f aca="false">INT(IF(AL111&gt;=441,0,(442.5-AL111)/2.5)*10)</f>
        <v>0</v>
      </c>
      <c r="AL111" s="151" t="str">
        <f aca="false">IF(AND(AM111=0,AN111=0),"",AM111*60+AN111)</f>
        <v/>
      </c>
      <c r="AM111" s="151" t="n">
        <f aca="false">HOUR(AA111)</f>
        <v>0</v>
      </c>
      <c r="AN111" s="151" t="n">
        <f aca="false">MINUTE(AA111)</f>
        <v>0</v>
      </c>
      <c r="AQ111" s="152" t="str">
        <f aca="false">D106</f>
        <v>ZŠ Mládežnická</v>
      </c>
      <c r="AR111" s="153" t="str">
        <f aca="false">IF(A111="A","QD","")</f>
        <v/>
      </c>
    </row>
    <row r="112" customFormat="false" ht="12.75" hidden="false" customHeight="false" outlineLevel="0" collapsed="false">
      <c r="B112" s="118"/>
      <c r="C112" s="132"/>
      <c r="D112" s="159" t="s">
        <v>204</v>
      </c>
      <c r="E112" s="134" t="s">
        <v>112</v>
      </c>
      <c r="F112" s="135" t="n">
        <v>9.38</v>
      </c>
      <c r="G112" s="135"/>
      <c r="H112" s="137" t="n">
        <f aca="false">INT(IF(G112="E",(IF((AND(F112&gt;10.99)*(F112&lt;14.21)),(14.3-F112)/0.1*10,(IF((AND(F112&gt;6)*(F112&lt;11.01)),(12.65-F112)/0.05*10,0))))+50,(IF((AND(F112&gt;10.99)*(F112&lt;14.21)),(14.3-F112)/0.1*10,(IF((AND(F112&gt;6)*(F112&lt;11.01)),(12.65-F112)/0.05*10,0))))))</f>
        <v>654</v>
      </c>
      <c r="I112" s="135"/>
      <c r="J112" s="137" t="n">
        <f aca="false">INT(IF(I112&lt;1,0,(I112-0.945)/0.055)*10)</f>
        <v>0</v>
      </c>
      <c r="K112" s="154" t="n">
        <v>7.4</v>
      </c>
      <c r="L112" s="137" t="n">
        <f aca="false">INT(IF(K112&lt;3,0,(K112-2.85)/0.15)*10)</f>
        <v>303</v>
      </c>
      <c r="M112" s="139"/>
      <c r="N112" s="137" t="n">
        <f aca="false">INT(IF(M112&lt;5,0,(M112-4)/1)*10)</f>
        <v>0</v>
      </c>
      <c r="O112" s="140" t="n">
        <v>90</v>
      </c>
      <c r="P112" s="141" t="n">
        <f aca="false">INT(IF(O112&lt;30,0,(O112-27)/3)*10)</f>
        <v>210</v>
      </c>
      <c r="Q112" s="135" t="n">
        <v>6.41</v>
      </c>
      <c r="R112" s="137" t="n">
        <f aca="false">INT(IF(Q112&lt;2.2,0,(Q112-2.135)/0.065)*10)</f>
        <v>657</v>
      </c>
      <c r="S112" s="140" t="n">
        <v>63</v>
      </c>
      <c r="T112" s="137" t="n">
        <f aca="false">INT(IF(S112&lt;5,0,(S112-4.3)/0.7)*10)</f>
        <v>838</v>
      </c>
      <c r="U112" s="121"/>
      <c r="V112" s="137" t="n">
        <f aca="false">INT(IF(U112&lt;10,0,(U112-9)/1)*10)</f>
        <v>0</v>
      </c>
      <c r="W112" s="136"/>
      <c r="X112" s="137" t="n">
        <f aca="false">INT(IF(W112&lt;5,0,(W112-4.25)/0.75)*10)</f>
        <v>0</v>
      </c>
      <c r="Y112" s="143"/>
      <c r="Z112" s="139" t="n">
        <v>255</v>
      </c>
      <c r="AA112" s="144"/>
      <c r="AB112" s="145" t="n">
        <f aca="false">IF(AC112="ANO",(MAX(AI112:AK112)),0)</f>
        <v>572</v>
      </c>
      <c r="AC112" s="146" t="str">
        <f aca="false">IF(AND(ISNUMBER(Y112))*((ISNUMBER(Z112)))*(((ISNUMBER(AA112)))),"NE",IF(AND(ISNUMBER(Y112))*((ISNUMBER(Z112))),"NE",IF(AND(ISNUMBER(Y112))*((ISNUMBER(AA112))),"NE",IF(AND(ISNUMBER(Z112))*((ISNUMBER(AA112))),"NE",IF(AND(Y112="")*((Z112=""))*(((AA112=""))),"NE","ANO")))))</f>
        <v>ANO</v>
      </c>
      <c r="AD112" s="158" t="n">
        <f aca="false">SUM(H112+J112+L112+N112+P112+R112+T112+V112+X112+AB112)</f>
        <v>3234</v>
      </c>
      <c r="AE112" s="148"/>
      <c r="AG112" s="149" t="n">
        <f aca="false">AD116</f>
        <v>20286</v>
      </c>
      <c r="AH112" s="149"/>
      <c r="AI112" s="150" t="n">
        <f aca="false">INT(IF(Y112&lt;25,0,(Y112-23.5)/1.5)*10)</f>
        <v>0</v>
      </c>
      <c r="AJ112" s="150" t="n">
        <f aca="false">INT(IF(Z112&lt;120,0,(Z112-117.6)/2.4)*10)</f>
        <v>572</v>
      </c>
      <c r="AK112" s="150" t="n">
        <f aca="false">INT(IF(AL112&gt;=441,0,(442.5-AL112)/2.5)*10)</f>
        <v>0</v>
      </c>
      <c r="AL112" s="151" t="str">
        <f aca="false">IF(AND(AM112=0,AN112=0),"",AM112*60+AN112)</f>
        <v/>
      </c>
      <c r="AM112" s="151" t="n">
        <f aca="false">HOUR(AA112)</f>
        <v>0</v>
      </c>
      <c r="AN112" s="151" t="n">
        <f aca="false">MINUTE(AA112)</f>
        <v>0</v>
      </c>
      <c r="AQ112" s="152" t="str">
        <f aca="false">D106</f>
        <v>ZŠ Mládežnická</v>
      </c>
      <c r="AR112" s="153" t="str">
        <f aca="false">IF(A112="A","QD","")</f>
        <v/>
      </c>
    </row>
    <row r="113" customFormat="false" ht="12.75" hidden="false" customHeight="false" outlineLevel="0" collapsed="false">
      <c r="B113" s="118"/>
      <c r="C113" s="132"/>
      <c r="D113" s="159" t="s">
        <v>205</v>
      </c>
      <c r="E113" s="134" t="s">
        <v>110</v>
      </c>
      <c r="F113" s="136" t="n">
        <v>8.4</v>
      </c>
      <c r="G113" s="136"/>
      <c r="H113" s="137" t="n">
        <f aca="false">INT(IF(G113="E",(IF((AND(F113&gt;10.99)*(F113&lt;14.21)),(14.3-F113)/0.1*10,(IF((AND(F113&gt;6)*(F113&lt;11.01)),(12.65-F113)/0.05*10,0))))+50,(IF((AND(F113&gt;10.99)*(F113&lt;14.21)),(14.3-F113)/0.1*10,(IF((AND(F113&gt;6)*(F113&lt;11.01)),(12.65-F113)/0.05*10,0))))))</f>
        <v>850</v>
      </c>
      <c r="I113" s="136"/>
      <c r="J113" s="137" t="n">
        <f aca="false">INT(IF(I113&lt;1,0,(I113-0.945)/0.055)*10)</f>
        <v>0</v>
      </c>
      <c r="K113" s="138" t="n">
        <v>11.15</v>
      </c>
      <c r="L113" s="137" t="n">
        <f aca="false">INT(IF(K113&lt;3,0,(K113-2.85)/0.15)*10)</f>
        <v>553</v>
      </c>
      <c r="M113" s="139"/>
      <c r="N113" s="137" t="n">
        <f aca="false">INT(IF(M113&lt;5,0,(M113-4)/1)*10)</f>
        <v>0</v>
      </c>
      <c r="O113" s="140" t="n">
        <v>131</v>
      </c>
      <c r="P113" s="141" t="n">
        <f aca="false">INT(IF(O113&lt;30,0,(O113-27)/3)*10)</f>
        <v>346</v>
      </c>
      <c r="Q113" s="136" t="n">
        <v>6.69</v>
      </c>
      <c r="R113" s="137" t="n">
        <f aca="false">INT(IF(Q113&lt;2.2,0,(Q113-2.135)/0.065)*10)</f>
        <v>700</v>
      </c>
      <c r="S113" s="140" t="n">
        <v>50</v>
      </c>
      <c r="T113" s="137" t="n">
        <f aca="false">INT(IF(S113&lt;5,0,(S113-4.3)/0.7)*10)</f>
        <v>652</v>
      </c>
      <c r="U113" s="156"/>
      <c r="V113" s="137" t="n">
        <f aca="false">INT(IF(U113&lt;10,0,(U113-9)/1)*10)</f>
        <v>0</v>
      </c>
      <c r="W113" s="136"/>
      <c r="X113" s="137" t="n">
        <f aca="false">INT(IF(W113&lt;5,0,(W113-4.25)/0.75)*10)</f>
        <v>0</v>
      </c>
      <c r="Y113" s="143"/>
      <c r="Z113" s="139" t="n">
        <v>310</v>
      </c>
      <c r="AA113" s="144"/>
      <c r="AB113" s="145" t="n">
        <f aca="false">IF(AC113="ANO",(MAX(AI113:AK113)),0)</f>
        <v>801</v>
      </c>
      <c r="AC113" s="146" t="str">
        <f aca="false">IF(AND(ISNUMBER(Y113))*((ISNUMBER(Z113)))*(((ISNUMBER(AA113)))),"NE",IF(AND(ISNUMBER(Y113))*((ISNUMBER(Z113))),"NE",IF(AND(ISNUMBER(Y113))*((ISNUMBER(AA113))),"NE",IF(AND(ISNUMBER(Z113))*((ISNUMBER(AA113))),"NE",IF(AND(Y113="")*((Z113=""))*(((AA113=""))),"NE","ANO")))))</f>
        <v>ANO</v>
      </c>
      <c r="AD113" s="158" t="n">
        <f aca="false">SUM(H113+J113+L113+N113+P113+R113+T113+V113+X113+AB113)</f>
        <v>3902</v>
      </c>
      <c r="AE113" s="148"/>
      <c r="AG113" s="149" t="n">
        <f aca="false">AD116</f>
        <v>20286</v>
      </c>
      <c r="AH113" s="149"/>
      <c r="AI113" s="150" t="n">
        <f aca="false">INT(IF(Y113&lt;25,0,(Y113-23.5)/1.5)*10)</f>
        <v>0</v>
      </c>
      <c r="AJ113" s="150" t="n">
        <f aca="false">INT(IF(Z113&lt;120,0,(Z113-117.6)/2.4)*10)</f>
        <v>801</v>
      </c>
      <c r="AK113" s="150" t="n">
        <f aca="false">INT(IF(AL113&gt;=441,0,(442.5-AL113)/2.5)*10)</f>
        <v>0</v>
      </c>
      <c r="AL113" s="151" t="str">
        <f aca="false">IF(AND(AM113=0,AN113=0),"",AM113*60+AN113)</f>
        <v/>
      </c>
      <c r="AM113" s="151" t="n">
        <f aca="false">HOUR(AA113)</f>
        <v>0</v>
      </c>
      <c r="AN113" s="151" t="n">
        <f aca="false">MINUTE(AA113)</f>
        <v>0</v>
      </c>
      <c r="AQ113" s="152" t="str">
        <f aca="false">D106</f>
        <v>ZŠ Mládežnická</v>
      </c>
      <c r="AR113" s="153" t="str">
        <f aca="false">IF(A113="A","QD","")</f>
        <v/>
      </c>
    </row>
    <row r="114" customFormat="false" ht="12.75" hidden="false" customHeight="false" outlineLevel="0" collapsed="false">
      <c r="B114" s="118"/>
      <c r="C114" s="132"/>
      <c r="D114" s="159" t="s">
        <v>206</v>
      </c>
      <c r="E114" s="134" t="s">
        <v>112</v>
      </c>
      <c r="F114" s="136" t="n">
        <v>9.4</v>
      </c>
      <c r="G114" s="136"/>
      <c r="H114" s="137" t="n">
        <f aca="false">INT(IF(G114="E",(IF((AND(F114&gt;10.99)*(F114&lt;14.21)),(14.3-F114)/0.1*10,(IF((AND(F114&gt;6)*(F114&lt;11.01)),(12.65-F114)/0.05*10,0))))+50,(IF((AND(F114&gt;10.99)*(F114&lt;14.21)),(14.3-F114)/0.1*10,(IF((AND(F114&gt;6)*(F114&lt;11.01)),(12.65-F114)/0.05*10,0))))))</f>
        <v>650</v>
      </c>
      <c r="I114" s="136"/>
      <c r="J114" s="137" t="n">
        <f aca="false">INT(IF(I114&lt;1,0,(I114-0.945)/0.055)*10)</f>
        <v>0</v>
      </c>
      <c r="K114" s="138" t="n">
        <v>8</v>
      </c>
      <c r="L114" s="137" t="n">
        <f aca="false">INT(IF(K114&lt;3,0,(K114-2.85)/0.15)*10)</f>
        <v>343</v>
      </c>
      <c r="M114" s="139"/>
      <c r="N114" s="137" t="n">
        <f aca="false">INT(IF(M114&lt;5,0,(M114-4)/1)*10)</f>
        <v>0</v>
      </c>
      <c r="O114" s="140" t="n">
        <v>143</v>
      </c>
      <c r="P114" s="141" t="n">
        <f aca="false">INT(IF(O114&lt;30,0,(O114-27)/3)*10)</f>
        <v>386</v>
      </c>
      <c r="Q114" s="136" t="n">
        <v>6.02</v>
      </c>
      <c r="R114" s="137" t="n">
        <f aca="false">INT(IF(Q114&lt;2.2,0,(Q114-2.135)/0.065)*10)</f>
        <v>597</v>
      </c>
      <c r="S114" s="140" t="n">
        <v>47</v>
      </c>
      <c r="T114" s="137" t="n">
        <f aca="false">INT(IF(S114&lt;5,0,(S114-4.3)/0.7)*10)</f>
        <v>610</v>
      </c>
      <c r="U114" s="156"/>
      <c r="V114" s="137" t="n">
        <f aca="false">INT(IF(U114&lt;10,0,(U114-9)/1)*10)</f>
        <v>0</v>
      </c>
      <c r="W114" s="136"/>
      <c r="X114" s="137" t="n">
        <f aca="false">INT(IF(W114&lt;5,0,(W114-4.25)/0.75)*10)</f>
        <v>0</v>
      </c>
      <c r="Y114" s="143"/>
      <c r="Z114" s="139" t="n">
        <v>272</v>
      </c>
      <c r="AA114" s="144"/>
      <c r="AB114" s="145" t="n">
        <f aca="false">IF(AC114="ANO",(MAX(AI114:AK114)),0)</f>
        <v>643</v>
      </c>
      <c r="AC114" s="146" t="str">
        <f aca="false">IF(AND(ISNUMBER(Y114))*((ISNUMBER(Z114)))*(((ISNUMBER(AA114)))),"NE",IF(AND(ISNUMBER(Y114))*((ISNUMBER(Z114))),"NE",IF(AND(ISNUMBER(Y114))*((ISNUMBER(AA114))),"NE",IF(AND(ISNUMBER(Z114))*((ISNUMBER(AA114))),"NE",IF(AND(Y114="")*((Z114=""))*(((AA114=""))),"NE","ANO")))))</f>
        <v>ANO</v>
      </c>
      <c r="AD114" s="158" t="n">
        <f aca="false">SUM(H114+J114+L114+N114+P114+R114+T114+V114+X114+AB114)</f>
        <v>3229</v>
      </c>
      <c r="AE114" s="148"/>
      <c r="AG114" s="149" t="n">
        <f aca="false">AD116</f>
        <v>20286</v>
      </c>
      <c r="AH114" s="149"/>
      <c r="AI114" s="150" t="n">
        <f aca="false">INT(IF(Y114&lt;25,0,(Y114-23.5)/1.5)*10)</f>
        <v>0</v>
      </c>
      <c r="AJ114" s="150" t="n">
        <f aca="false">INT(IF(Z114&lt;120,0,(Z114-117.6)/2.4)*10)</f>
        <v>643</v>
      </c>
      <c r="AK114" s="150" t="n">
        <f aca="false">INT(IF(AL114&gt;=441,0,(442.5-AL114)/2.5)*10)</f>
        <v>0</v>
      </c>
      <c r="AL114" s="151" t="str">
        <f aca="false">IF(AND(AM114=0,AN114=0),"",AM114*60+AN114)</f>
        <v/>
      </c>
      <c r="AM114" s="151" t="n">
        <f aca="false">HOUR(AA114)</f>
        <v>0</v>
      </c>
      <c r="AN114" s="151" t="n">
        <f aca="false">MINUTE(AA114)</f>
        <v>0</v>
      </c>
      <c r="AQ114" s="152" t="str">
        <f aca="false">D106</f>
        <v>ZŠ Mládežnická</v>
      </c>
      <c r="AR114" s="153" t="str">
        <f aca="false">IF(A114="A","QD","")</f>
        <v/>
      </c>
    </row>
    <row r="115" customFormat="false" ht="12.75" hidden="false" customHeight="false" outlineLevel="0" collapsed="false">
      <c r="B115" s="118"/>
      <c r="C115" s="132"/>
      <c r="D115" s="159" t="s">
        <v>207</v>
      </c>
      <c r="E115" s="134" t="s">
        <v>110</v>
      </c>
      <c r="F115" s="136" t="n">
        <v>8.38</v>
      </c>
      <c r="G115" s="136"/>
      <c r="H115" s="137" t="n">
        <f aca="false">INT(IF(G115="E",(IF((AND(F115&gt;10.99)*(F115&lt;14.21)),(14.3-F115)/0.1*10,(IF((AND(F115&gt;6)*(F115&lt;11.01)),(12.65-F115)/0.05*10,0))))+50,(IF((AND(F115&gt;10.99)*(F115&lt;14.21)),(14.3-F115)/0.1*10,(IF((AND(F115&gt;6)*(F115&lt;11.01)),(12.65-F115)/0.05*10,0))))))</f>
        <v>854</v>
      </c>
      <c r="I115" s="136"/>
      <c r="J115" s="137" t="n">
        <f aca="false">INT(IF(I115&lt;1,0,(I115-0.945)/0.055)*10)</f>
        <v>0</v>
      </c>
      <c r="K115" s="138" t="n">
        <v>12.4</v>
      </c>
      <c r="L115" s="137" t="n">
        <f aca="false">INT(IF(K115&lt;3,0,(K115-2.85)/0.15)*10)</f>
        <v>636</v>
      </c>
      <c r="M115" s="139"/>
      <c r="N115" s="137" t="n">
        <f aca="false">INT(IF(M115&lt;5,0,(M115-4)/1)*10)</f>
        <v>0</v>
      </c>
      <c r="O115" s="140" t="n">
        <v>152</v>
      </c>
      <c r="P115" s="141" t="n">
        <f aca="false">INT(IF(O115&lt;30,0,(O115-27)/3)*10)</f>
        <v>416</v>
      </c>
      <c r="Q115" s="136" t="n">
        <v>7.85</v>
      </c>
      <c r="R115" s="137" t="n">
        <f aca="false">INT(IF(Q115&lt;2.2,0,(Q115-2.135)/0.065)*10)</f>
        <v>879</v>
      </c>
      <c r="S115" s="140" t="n">
        <v>54</v>
      </c>
      <c r="T115" s="137" t="n">
        <f aca="false">INT(IF(S115&lt;5,0,(S115-4.3)/0.7)*10)</f>
        <v>710</v>
      </c>
      <c r="U115" s="156"/>
      <c r="V115" s="137" t="n">
        <f aca="false">INT(IF(U115&lt;10,0,(U115-9)/1)*10)</f>
        <v>0</v>
      </c>
      <c r="W115" s="136"/>
      <c r="X115" s="137" t="n">
        <f aca="false">INT(IF(W115&lt;5,0,(W115-4.25)/0.75)*10)</f>
        <v>0</v>
      </c>
      <c r="Y115" s="143"/>
      <c r="Z115" s="139" t="n">
        <v>300</v>
      </c>
      <c r="AA115" s="144"/>
      <c r="AB115" s="145" t="n">
        <f aca="false">IF(AC115="ANO",(MAX(AI115:AK115)),0)</f>
        <v>760</v>
      </c>
      <c r="AC115" s="146" t="str">
        <f aca="false">IF(AND(ISNUMBER(Y115))*((ISNUMBER(Z115)))*(((ISNUMBER(AA115)))),"NE",IF(AND(ISNUMBER(Y115))*((ISNUMBER(Z115))),"NE",IF(AND(ISNUMBER(Y115))*((ISNUMBER(AA115))),"NE",IF(AND(ISNUMBER(Z115))*((ISNUMBER(AA115))),"NE",IF(AND(Y115="")*((Z115=""))*(((AA115=""))),"NE","ANO")))))</f>
        <v>ANO</v>
      </c>
      <c r="AD115" s="158" t="n">
        <f aca="false">SUM(H115+J115+L115+N115+P115+R115+T115+V115+X115+AB115)</f>
        <v>4255</v>
      </c>
      <c r="AE115" s="148"/>
      <c r="AG115" s="149" t="n">
        <f aca="false">AD116</f>
        <v>20286</v>
      </c>
      <c r="AH115" s="149"/>
      <c r="AI115" s="150" t="n">
        <f aca="false">INT(IF(Y115&lt;25,0,(Y115-23.5)/1.5)*10)</f>
        <v>0</v>
      </c>
      <c r="AJ115" s="150" t="n">
        <f aca="false">INT(IF(Z115&lt;120,0,(Z115-117.6)/2.4)*10)</f>
        <v>760</v>
      </c>
      <c r="AK115" s="150" t="n">
        <f aca="false">INT(IF(AL115&gt;=441,0,(442.5-AL115)/2.5)*10)</f>
        <v>0</v>
      </c>
      <c r="AL115" s="151" t="str">
        <f aca="false">IF(AND(AM115=0,AN115=0),"",AM115*60+AN115)</f>
        <v/>
      </c>
      <c r="AM115" s="151" t="n">
        <f aca="false">HOUR(AA115)</f>
        <v>0</v>
      </c>
      <c r="AN115" s="151" t="n">
        <f aca="false">MINUTE(AA115)</f>
        <v>0</v>
      </c>
      <c r="AQ115" s="152" t="str">
        <f aca="false">D106</f>
        <v>ZŠ Mládežnická</v>
      </c>
      <c r="AR115" s="153" t="str">
        <f aca="false">IF(A115="A","QD","")</f>
        <v/>
      </c>
    </row>
    <row r="116" customFormat="false" ht="12.75" hidden="false" customHeight="false" outlineLevel="0" collapsed="false">
      <c r="B116" s="118"/>
      <c r="C116" s="180"/>
      <c r="D116" s="205"/>
      <c r="E116" s="205"/>
      <c r="F116" s="205"/>
      <c r="G116" s="205"/>
      <c r="H116" s="217"/>
      <c r="I116" s="205"/>
      <c r="J116" s="182"/>
      <c r="K116" s="183"/>
      <c r="L116" s="182"/>
      <c r="M116" s="183"/>
      <c r="N116" s="182"/>
      <c r="O116" s="183"/>
      <c r="P116" s="205"/>
      <c r="Q116" s="205"/>
      <c r="R116" s="205"/>
      <c r="S116" s="205"/>
      <c r="T116" s="205"/>
      <c r="U116" s="205"/>
      <c r="V116" s="205"/>
      <c r="W116" s="205"/>
      <c r="X116" s="205"/>
      <c r="Y116" s="205"/>
      <c r="Z116" s="205"/>
      <c r="AA116" s="205"/>
      <c r="AB116" s="206" t="s">
        <v>120</v>
      </c>
      <c r="AC116" s="207"/>
      <c r="AD116" s="208" t="n">
        <f aca="false">SUM((SUM(AD108:AD111)-MIN(AD108:AD111))+(SUM(AD112:AD115)-MIN(AD112:AD115)))</f>
        <v>20286</v>
      </c>
      <c r="AG116" s="168" t="n">
        <f aca="false">AD116</f>
        <v>20286</v>
      </c>
      <c r="AH116" s="168"/>
      <c r="AI116" s="187"/>
      <c r="AJ116" s="187"/>
      <c r="AK116" s="187"/>
      <c r="AL116" s="188"/>
      <c r="AM116" s="188"/>
      <c r="AN116" s="188"/>
      <c r="AQ116" s="51"/>
      <c r="AR116" s="51"/>
    </row>
    <row r="117" customFormat="false" ht="13.5" hidden="false" customHeight="false" outlineLevel="0" collapsed="false">
      <c r="B117" s="118"/>
      <c r="C117" s="170"/>
      <c r="D117" s="171"/>
      <c r="E117" s="172"/>
      <c r="F117" s="172"/>
      <c r="G117" s="172"/>
      <c r="H117" s="202"/>
      <c r="I117" s="209"/>
      <c r="J117" s="173"/>
      <c r="K117" s="172"/>
      <c r="L117" s="173"/>
      <c r="M117" s="172"/>
      <c r="N117" s="173"/>
      <c r="O117" s="172"/>
      <c r="P117" s="173"/>
      <c r="Q117" s="172"/>
      <c r="R117" s="173"/>
      <c r="S117" s="175"/>
      <c r="T117" s="173"/>
      <c r="U117" s="172"/>
      <c r="V117" s="173"/>
      <c r="W117" s="172"/>
      <c r="X117" s="173"/>
      <c r="Y117" s="201"/>
      <c r="Z117" s="175"/>
      <c r="AA117" s="175"/>
      <c r="AB117" s="202"/>
      <c r="AC117" s="197"/>
      <c r="AD117" s="204"/>
      <c r="AG117" s="168" t="n">
        <f aca="false">AD116</f>
        <v>20286</v>
      </c>
      <c r="AH117" s="168"/>
      <c r="AI117" s="187"/>
      <c r="AJ117" s="187"/>
      <c r="AK117" s="187"/>
      <c r="AL117" s="188"/>
      <c r="AM117" s="188"/>
      <c r="AN117" s="188"/>
      <c r="AQ117" s="53"/>
      <c r="AR117" s="53"/>
    </row>
    <row r="118" customFormat="false" ht="12.75" hidden="false" customHeight="false" outlineLevel="0" collapsed="false">
      <c r="B118" s="118" t="s">
        <v>62</v>
      </c>
      <c r="C118" s="101" t="s">
        <v>208</v>
      </c>
      <c r="D118" s="233" t="s">
        <v>209</v>
      </c>
      <c r="E118" s="103"/>
      <c r="F118" s="104" t="s">
        <v>82</v>
      </c>
      <c r="G118" s="105"/>
      <c r="H118" s="106" t="s">
        <v>83</v>
      </c>
      <c r="I118" s="107" t="s">
        <v>84</v>
      </c>
      <c r="J118" s="106" t="s">
        <v>83</v>
      </c>
      <c r="K118" s="107" t="s">
        <v>85</v>
      </c>
      <c r="L118" s="106" t="s">
        <v>83</v>
      </c>
      <c r="M118" s="108" t="s">
        <v>86</v>
      </c>
      <c r="N118" s="106" t="s">
        <v>83</v>
      </c>
      <c r="O118" s="109" t="s">
        <v>87</v>
      </c>
      <c r="P118" s="106" t="s">
        <v>83</v>
      </c>
      <c r="Q118" s="108" t="s">
        <v>88</v>
      </c>
      <c r="R118" s="106" t="s">
        <v>83</v>
      </c>
      <c r="S118" s="104" t="s">
        <v>89</v>
      </c>
      <c r="T118" s="106" t="s">
        <v>83</v>
      </c>
      <c r="U118" s="107" t="s">
        <v>90</v>
      </c>
      <c r="V118" s="106" t="s">
        <v>83</v>
      </c>
      <c r="W118" s="108" t="s">
        <v>91</v>
      </c>
      <c r="X118" s="106" t="s">
        <v>83</v>
      </c>
      <c r="Y118" s="110" t="s">
        <v>92</v>
      </c>
      <c r="Z118" s="104" t="s">
        <v>93</v>
      </c>
      <c r="AA118" s="104" t="s">
        <v>94</v>
      </c>
      <c r="AB118" s="111" t="s">
        <v>83</v>
      </c>
      <c r="AC118" s="112"/>
      <c r="AD118" s="113" t="s">
        <v>95</v>
      </c>
      <c r="AF118" s="33"/>
      <c r="AG118" s="114" t="n">
        <f aca="false">AD128</f>
        <v>19308</v>
      </c>
      <c r="AH118" s="114"/>
      <c r="AI118" s="115" t="s">
        <v>96</v>
      </c>
      <c r="AJ118" s="115" t="s">
        <v>96</v>
      </c>
      <c r="AK118" s="115" t="s">
        <v>96</v>
      </c>
      <c r="AL118" s="115" t="s">
        <v>97</v>
      </c>
      <c r="AM118" s="115" t="s">
        <v>98</v>
      </c>
      <c r="AN118" s="115" t="s">
        <v>99</v>
      </c>
      <c r="AQ118" s="116"/>
      <c r="AR118" s="117"/>
    </row>
    <row r="119" customFormat="false" ht="12.75" hidden="false" customHeight="false" outlineLevel="0" collapsed="false">
      <c r="B119" s="118"/>
      <c r="C119" s="119" t="s">
        <v>100</v>
      </c>
      <c r="D119" s="120" t="s">
        <v>72</v>
      </c>
      <c r="E119" s="121" t="s">
        <v>101</v>
      </c>
      <c r="F119" s="122" t="s">
        <v>102</v>
      </c>
      <c r="G119" s="122"/>
      <c r="H119" s="123"/>
      <c r="I119" s="124" t="s">
        <v>103</v>
      </c>
      <c r="J119" s="123"/>
      <c r="K119" s="124" t="s">
        <v>103</v>
      </c>
      <c r="L119" s="123"/>
      <c r="M119" s="125" t="s">
        <v>104</v>
      </c>
      <c r="N119" s="123"/>
      <c r="O119" s="125" t="s">
        <v>104</v>
      </c>
      <c r="P119" s="123"/>
      <c r="Q119" s="125" t="s">
        <v>103</v>
      </c>
      <c r="R119" s="123"/>
      <c r="S119" s="122" t="s">
        <v>104</v>
      </c>
      <c r="T119" s="123"/>
      <c r="U119" s="124" t="s">
        <v>104</v>
      </c>
      <c r="V119" s="123"/>
      <c r="W119" s="125" t="s">
        <v>103</v>
      </c>
      <c r="X119" s="123"/>
      <c r="Y119" s="126" t="s">
        <v>103</v>
      </c>
      <c r="Z119" s="122" t="s">
        <v>103</v>
      </c>
      <c r="AA119" s="127" t="s">
        <v>105</v>
      </c>
      <c r="AB119" s="125"/>
      <c r="AC119" s="128"/>
      <c r="AD119" s="129" t="s">
        <v>106</v>
      </c>
      <c r="AF119" s="33"/>
      <c r="AG119" s="114" t="n">
        <f aca="false">AD128</f>
        <v>19308</v>
      </c>
      <c r="AH119" s="114"/>
      <c r="AI119" s="130" t="s">
        <v>92</v>
      </c>
      <c r="AJ119" s="130" t="s">
        <v>93</v>
      </c>
      <c r="AK119" s="130" t="s">
        <v>107</v>
      </c>
      <c r="AL119" s="131" t="s">
        <v>107</v>
      </c>
      <c r="AM119" s="131" t="s">
        <v>107</v>
      </c>
      <c r="AN119" s="131" t="s">
        <v>107</v>
      </c>
      <c r="AQ119" s="116"/>
      <c r="AR119" s="117"/>
    </row>
    <row r="120" customFormat="false" ht="12.75" hidden="false" customHeight="false" outlineLevel="0" collapsed="false">
      <c r="B120" s="118"/>
      <c r="C120" s="132"/>
      <c r="D120" s="179" t="s">
        <v>210</v>
      </c>
      <c r="E120" s="134" t="s">
        <v>112</v>
      </c>
      <c r="F120" s="136" t="n">
        <v>9.66</v>
      </c>
      <c r="G120" s="136"/>
      <c r="H120" s="137" t="n">
        <f aca="false">INT(IF(G120="E",(IF((AND(F120&gt;10.99)*(F120&lt;14.21)),(14.3-F120)/0.1*10,(IF((AND(F120&gt;6)*(F120&lt;11.01)),(12.65-F120)/0.05*10,0))))+50,(IF((AND(F120&gt;10.99)*(F120&lt;14.21)),(14.3-F120)/0.1*10,(IF((AND(F120&gt;6)*(F120&lt;11.01)),(12.65-F120)/0.05*10,0))))))</f>
        <v>598</v>
      </c>
      <c r="I120" s="136"/>
      <c r="J120" s="137" t="n">
        <f aca="false">INT(IF(I120&lt;1,0,(I120-0.945)/0.055)*10)</f>
        <v>0</v>
      </c>
      <c r="K120" s="138" t="n">
        <v>7.95</v>
      </c>
      <c r="L120" s="137" t="n">
        <f aca="false">INT(IF(K120&lt;3,0,(K120-2.85)/0.15)*10)</f>
        <v>340</v>
      </c>
      <c r="M120" s="139"/>
      <c r="N120" s="137" t="n">
        <f aca="false">INT(IF(M120&lt;5,0,(M120-4)/1)*10)</f>
        <v>0</v>
      </c>
      <c r="O120" s="140" t="n">
        <v>113</v>
      </c>
      <c r="P120" s="141" t="n">
        <f aca="false">INT(IF(O120&lt;30,0,(O120-27)/3)*10)</f>
        <v>286</v>
      </c>
      <c r="Q120" s="136" t="n">
        <v>5.81</v>
      </c>
      <c r="R120" s="137" t="n">
        <f aca="false">INT(IF(Q120&lt;2.2,0,(Q120-2.135)/0.065)*10)</f>
        <v>565</v>
      </c>
      <c r="S120" s="140" t="n">
        <v>30</v>
      </c>
      <c r="T120" s="137" t="n">
        <f aca="false">INT(IF(S120&lt;5,0,(S120-4.3)/0.7)*10)</f>
        <v>367</v>
      </c>
      <c r="U120" s="121"/>
      <c r="V120" s="137" t="n">
        <f aca="false">INT(IF(U120&lt;10,0,(U120-9)/1)*10)</f>
        <v>0</v>
      </c>
      <c r="W120" s="136"/>
      <c r="X120" s="137" t="n">
        <f aca="false">INT(IF(W120&lt;5,0,(W120-4.25)/0.75)*10)</f>
        <v>0</v>
      </c>
      <c r="Y120" s="143"/>
      <c r="Z120" s="139"/>
      <c r="AA120" s="144" t="n">
        <v>0.195138888888889</v>
      </c>
      <c r="AB120" s="145" t="n">
        <f aca="false">IF(AC120="ANO",(MAX(AI120:AK120)),0)</f>
        <v>646</v>
      </c>
      <c r="AC120" s="146" t="str">
        <f aca="false">IF(AND(ISNUMBER(Y120))*((ISNUMBER(Z120)))*(((ISNUMBER(AA120)))),"NE",IF(AND(ISNUMBER(Y120))*((ISNUMBER(Z120))),"NE",IF(AND(ISNUMBER(Y120))*((ISNUMBER(AA120))),"NE",IF(AND(ISNUMBER(Z120))*((ISNUMBER(AA120))),"NE",IF(AND(Y120="")*((Z120=""))*(((AA120=""))),"NE","ANO")))))</f>
        <v>ANO</v>
      </c>
      <c r="AD120" s="147" t="n">
        <f aca="false">SUM(H120+J120+L120+N120+P120+R120+T120+V120+X120+AB120)</f>
        <v>2802</v>
      </c>
      <c r="AF120" s="33"/>
      <c r="AG120" s="149" t="n">
        <f aca="false">AD128</f>
        <v>19308</v>
      </c>
      <c r="AH120" s="149"/>
      <c r="AI120" s="150" t="n">
        <f aca="false">INT(IF(Y120&lt;25,0,(Y120-23.5)/1.5)*10)</f>
        <v>0</v>
      </c>
      <c r="AJ120" s="150" t="n">
        <f aca="false">INT(IF(Z120&lt;120,0,(Z120-117.6)/2.4)*10)</f>
        <v>0</v>
      </c>
      <c r="AK120" s="150" t="n">
        <f aca="false">INT(IF(AL120&gt;=441,0,(442.5-AL120)/2.5)*10)</f>
        <v>646</v>
      </c>
      <c r="AL120" s="151" t="n">
        <f aca="false">IF(AND(AM120=0,AN120=0),"",AM120*60+AN120)</f>
        <v>281</v>
      </c>
      <c r="AM120" s="151" t="n">
        <f aca="false">HOUR(AA120)</f>
        <v>4</v>
      </c>
      <c r="AN120" s="151" t="n">
        <f aca="false">MINUTE(AA120)</f>
        <v>41</v>
      </c>
      <c r="AQ120" s="152" t="str">
        <f aca="false">D118</f>
        <v>ZŠ Žákovská</v>
      </c>
      <c r="AR120" s="153" t="str">
        <f aca="false">IF(A120="A","QD","")</f>
        <v/>
      </c>
    </row>
    <row r="121" customFormat="false" ht="12.75" hidden="false" customHeight="false" outlineLevel="0" collapsed="false">
      <c r="B121" s="118"/>
      <c r="C121" s="132"/>
      <c r="D121" s="179" t="s">
        <v>211</v>
      </c>
      <c r="E121" s="134" t="s">
        <v>110</v>
      </c>
      <c r="F121" s="135" t="n">
        <v>9.66</v>
      </c>
      <c r="G121" s="135"/>
      <c r="H121" s="137" t="n">
        <f aca="false">INT(IF(G121="E",(IF((AND(F121&gt;10.99)*(F121&lt;14.21)),(14.3-F121)/0.1*10,(IF((AND(F121&gt;6)*(F121&lt;11.01)),(12.65-F121)/0.05*10,0))))+50,(IF((AND(F121&gt;10.99)*(F121&lt;14.21)),(14.3-F121)/0.1*10,(IF((AND(F121&gt;6)*(F121&lt;11.01)),(12.65-F121)/0.05*10,0))))))</f>
        <v>598</v>
      </c>
      <c r="I121" s="135"/>
      <c r="J121" s="137" t="n">
        <f aca="false">INT(IF(I121&lt;1,0,(I121-0.945)/0.055)*10)</f>
        <v>0</v>
      </c>
      <c r="K121" s="154" t="n">
        <v>11.45</v>
      </c>
      <c r="L121" s="137" t="n">
        <f aca="false">INT(IF(K121&lt;3,0,(K121-2.85)/0.15)*10)</f>
        <v>573</v>
      </c>
      <c r="M121" s="139"/>
      <c r="N121" s="137" t="n">
        <f aca="false">INT(IF(M121&lt;5,0,(M121-4)/1)*10)</f>
        <v>0</v>
      </c>
      <c r="O121" s="140" t="n">
        <v>237</v>
      </c>
      <c r="P121" s="141" t="n">
        <f aca="false">INT(IF(O121&lt;30,0,(O121-27)/3)*10)</f>
        <v>700</v>
      </c>
      <c r="Q121" s="135" t="n">
        <v>5.47</v>
      </c>
      <c r="R121" s="137" t="n">
        <f aca="false">INT(IF(Q121&lt;2.2,0,(Q121-2.135)/0.065)*10)</f>
        <v>513</v>
      </c>
      <c r="S121" s="140" t="n">
        <v>50</v>
      </c>
      <c r="T121" s="137" t="n">
        <f aca="false">INT(IF(S121&lt;5,0,(S121-4.3)/0.7)*10)</f>
        <v>652</v>
      </c>
      <c r="U121" s="156"/>
      <c r="V121" s="137" t="n">
        <f aca="false">INT(IF(U121&lt;10,0,(U121-9)/1)*10)</f>
        <v>0</v>
      </c>
      <c r="W121" s="136"/>
      <c r="X121" s="137" t="n">
        <f aca="false">INT(IF(W121&lt;5,0,(W121-4.25)/0.75)*10)</f>
        <v>0</v>
      </c>
      <c r="Y121" s="143"/>
      <c r="Z121" s="139" t="n">
        <v>325</v>
      </c>
      <c r="AA121" s="144"/>
      <c r="AB121" s="145" t="n">
        <f aca="false">IF(AC121="ANO",(MAX(AI121:AK121)),0)</f>
        <v>864</v>
      </c>
      <c r="AC121" s="146" t="str">
        <f aca="false">IF(AND(ISNUMBER(Y121))*((ISNUMBER(Z121)))*(((ISNUMBER(AA121)))),"NE",IF(AND(ISNUMBER(Y121))*((ISNUMBER(Z121))),"NE",IF(AND(ISNUMBER(Y121))*((ISNUMBER(AA121))),"NE",IF(AND(ISNUMBER(Z121))*((ISNUMBER(AA121))),"NE",IF(AND(Y121="")*((Z121=""))*(((AA121=""))),"NE","ANO")))))</f>
        <v>ANO</v>
      </c>
      <c r="AD121" s="147" t="n">
        <f aca="false">SUM(H121+J121+L121+N121+P121+R121+T121+V121+X121+AB121)</f>
        <v>3900</v>
      </c>
      <c r="AF121" s="33"/>
      <c r="AG121" s="149" t="n">
        <f aca="false">AD128</f>
        <v>19308</v>
      </c>
      <c r="AH121" s="149"/>
      <c r="AI121" s="150" t="n">
        <f aca="false">INT(IF(Y121&lt;25,0,(Y121-23.5)/1.5)*10)</f>
        <v>0</v>
      </c>
      <c r="AJ121" s="150" t="n">
        <f aca="false">INT(IF(Z121&lt;120,0,(Z121-117.6)/2.4)*10)</f>
        <v>864</v>
      </c>
      <c r="AK121" s="150" t="n">
        <f aca="false">INT(IF(AL121&gt;=441,0,(442.5-AL121)/2.5)*10)</f>
        <v>0</v>
      </c>
      <c r="AL121" s="151" t="str">
        <f aca="false">IF(AND(AM121=0,AN121=0),"",AM121*60+AN121)</f>
        <v/>
      </c>
      <c r="AM121" s="151" t="n">
        <f aca="false">HOUR(AA121)</f>
        <v>0</v>
      </c>
      <c r="AN121" s="151" t="n">
        <f aca="false">MINUTE(AA121)</f>
        <v>0</v>
      </c>
      <c r="AQ121" s="152" t="str">
        <f aca="false">D118</f>
        <v>ZŠ Žákovská</v>
      </c>
      <c r="AR121" s="153" t="str">
        <f aca="false">IF(A121="A","QD","")</f>
        <v/>
      </c>
    </row>
    <row r="122" customFormat="false" ht="12.75" hidden="false" customHeight="false" outlineLevel="0" collapsed="false">
      <c r="B122" s="118"/>
      <c r="C122" s="132"/>
      <c r="D122" s="179" t="s">
        <v>212</v>
      </c>
      <c r="E122" s="134" t="s">
        <v>119</v>
      </c>
      <c r="F122" s="135" t="n">
        <v>11.6</v>
      </c>
      <c r="G122" s="135"/>
      <c r="H122" s="137" t="n">
        <f aca="false">INT(IF(G122="E",(IF((AND(F122&gt;10.99)*(F122&lt;14.21)),(14.3-F122)/0.1*10,(IF((AND(F122&gt;6)*(F122&lt;11.01)),(12.65-F122)/0.05*10,0))))+50,(IF((AND(F122&gt;10.99)*(F122&lt;14.21)),(14.3-F122)/0.1*10,(IF((AND(F122&gt;6)*(F122&lt;11.01)),(12.65-F122)/0.05*10,0))))))</f>
        <v>270</v>
      </c>
      <c r="I122" s="135"/>
      <c r="J122" s="137" t="n">
        <f aca="false">INT(IF(I122&lt;1,0,(I122-0.945)/0.055)*10)</f>
        <v>0</v>
      </c>
      <c r="K122" s="154" t="n">
        <v>4.75</v>
      </c>
      <c r="L122" s="137" t="n">
        <f aca="false">INT(IF(K122&lt;3,0,(K122-2.85)/0.15)*10)</f>
        <v>126</v>
      </c>
      <c r="M122" s="139"/>
      <c r="N122" s="137" t="n">
        <f aca="false">INT(IF(M122&lt;5,0,(M122-4)/1)*10)</f>
        <v>0</v>
      </c>
      <c r="O122" s="140" t="n">
        <v>68</v>
      </c>
      <c r="P122" s="141" t="n">
        <f aca="false">INT(IF(O122&lt;30,0,(O122-27)/3)*10)</f>
        <v>136</v>
      </c>
      <c r="Q122" s="135" t="n">
        <v>4.16</v>
      </c>
      <c r="R122" s="137" t="n">
        <f aca="false">INT(IF(Q122&lt;2.2,0,(Q122-2.135)/0.065)*10)</f>
        <v>311</v>
      </c>
      <c r="S122" s="140" t="n">
        <v>21</v>
      </c>
      <c r="T122" s="137" t="n">
        <f aca="false">INT(IF(S122&lt;5,0,(S122-4.3)/0.7)*10)</f>
        <v>238</v>
      </c>
      <c r="U122" s="156"/>
      <c r="V122" s="137" t="n">
        <f aca="false">INT(IF(U122&lt;10,0,(U122-9)/1)*10)</f>
        <v>0</v>
      </c>
      <c r="W122" s="136"/>
      <c r="X122" s="137" t="n">
        <f aca="false">INT(IF(W122&lt;5,0,(W122-4.25)/0.75)*10)</f>
        <v>0</v>
      </c>
      <c r="Y122" s="143"/>
      <c r="Z122" s="139" t="n">
        <v>245</v>
      </c>
      <c r="AA122" s="144"/>
      <c r="AB122" s="145" t="n">
        <f aca="false">IF(AC122="ANO",(MAX(AI122:AK122)),0)</f>
        <v>530</v>
      </c>
      <c r="AC122" s="146" t="str">
        <f aca="false">IF(AND(ISNUMBER(Y122))*((ISNUMBER(Z122)))*(((ISNUMBER(AA122)))),"NE",IF(AND(ISNUMBER(Y122))*((ISNUMBER(Z122))),"NE",IF(AND(ISNUMBER(Y122))*((ISNUMBER(AA122))),"NE",IF(AND(ISNUMBER(Z122))*((ISNUMBER(AA122))),"NE",IF(AND(Y122="")*((Z122=""))*(((AA122=""))),"NE","ANO")))))</f>
        <v>ANO</v>
      </c>
      <c r="AD122" s="147" t="n">
        <f aca="false">SUM(H122+J122+L122+N122+P122+R122+T122+V122+X122+AB122)</f>
        <v>1611</v>
      </c>
      <c r="AF122" s="33"/>
      <c r="AG122" s="149" t="n">
        <f aca="false">AD128</f>
        <v>19308</v>
      </c>
      <c r="AH122" s="149"/>
      <c r="AI122" s="150" t="n">
        <f aca="false">INT(IF(Y122&lt;25,0,(Y122-23.5)/1.5)*10)</f>
        <v>0</v>
      </c>
      <c r="AJ122" s="150" t="n">
        <f aca="false">INT(IF(Z122&lt;120,0,(Z122-117.6)/2.4)*10)</f>
        <v>530</v>
      </c>
      <c r="AK122" s="150" t="n">
        <f aca="false">INT(IF(AL122&gt;=441,0,(442.5-AL122)/2.5)*10)</f>
        <v>0</v>
      </c>
      <c r="AL122" s="151" t="str">
        <f aca="false">IF(AND(AM122=0,AN122=0),"",AM122*60+AN122)</f>
        <v/>
      </c>
      <c r="AM122" s="151" t="n">
        <f aca="false">HOUR(AA122)</f>
        <v>0</v>
      </c>
      <c r="AN122" s="151" t="n">
        <f aca="false">MINUTE(AA122)</f>
        <v>0</v>
      </c>
      <c r="AQ122" s="152" t="str">
        <f aca="false">D118</f>
        <v>ZŠ Žákovská</v>
      </c>
      <c r="AR122" s="153" t="str">
        <f aca="false">IF(A122="A","QD","")</f>
        <v/>
      </c>
    </row>
    <row r="123" customFormat="false" ht="12.75" hidden="false" customHeight="false" outlineLevel="0" collapsed="false">
      <c r="B123" s="118"/>
      <c r="C123" s="132"/>
      <c r="D123" s="179" t="s">
        <v>213</v>
      </c>
      <c r="E123" s="134" t="s">
        <v>119</v>
      </c>
      <c r="F123" s="135" t="n">
        <v>15.3</v>
      </c>
      <c r="G123" s="135"/>
      <c r="H123" s="137" t="n">
        <f aca="false">INT(IF(G123="E",(IF((AND(F123&gt;10.99)*(F123&lt;14.21)),(14.3-F123)/0.1*10,(IF((AND(F123&gt;6)*(F123&lt;11.01)),(12.65-F123)/0.05*10,0))))+50,(IF((AND(F123&gt;10.99)*(F123&lt;14.21)),(14.3-F123)/0.1*10,(IF((AND(F123&gt;6)*(F123&lt;11.01)),(12.65-F123)/0.05*10,0))))))</f>
        <v>0</v>
      </c>
      <c r="I123" s="135"/>
      <c r="J123" s="137" t="n">
        <f aca="false">INT(IF(I123&lt;1,0,(I123-0.945)/0.055)*10)</f>
        <v>0</v>
      </c>
      <c r="K123" s="154" t="n">
        <v>7.9</v>
      </c>
      <c r="L123" s="137" t="n">
        <f aca="false">INT(IF(K123&lt;3,0,(K123-2.85)/0.15)*10)</f>
        <v>336</v>
      </c>
      <c r="M123" s="139"/>
      <c r="N123" s="137" t="n">
        <f aca="false">INT(IF(M123&lt;5,0,(M123-4)/1)*10)</f>
        <v>0</v>
      </c>
      <c r="O123" s="140" t="n">
        <v>69</v>
      </c>
      <c r="P123" s="141" t="n">
        <f aca="false">INT(IF(O123&lt;30,0,(O123-27)/3)*10)</f>
        <v>140</v>
      </c>
      <c r="Q123" s="135" t="n">
        <v>5.89</v>
      </c>
      <c r="R123" s="137" t="n">
        <f aca="false">INT(IF(Q123&lt;2.2,0,(Q123-2.135)/0.065)*10)</f>
        <v>577</v>
      </c>
      <c r="S123" s="140" t="n">
        <v>41</v>
      </c>
      <c r="T123" s="137" t="n">
        <f aca="false">INT(IF(S123&lt;5,0,(S123-4.3)/0.7)*10)</f>
        <v>524</v>
      </c>
      <c r="U123" s="156"/>
      <c r="V123" s="137" t="n">
        <f aca="false">INT(IF(U123&lt;10,0,(U123-9)/1)*10)</f>
        <v>0</v>
      </c>
      <c r="W123" s="136"/>
      <c r="X123" s="137" t="n">
        <f aca="false">INT(IF(W123&lt;5,0,(W123-4.25)/0.75)*10)</f>
        <v>0</v>
      </c>
      <c r="Y123" s="143"/>
      <c r="Z123" s="139" t="n">
        <v>178</v>
      </c>
      <c r="AA123" s="144"/>
      <c r="AB123" s="145" t="n">
        <f aca="false">IF(AC123="ANO",(MAX(AI123:AK123)),0)</f>
        <v>251</v>
      </c>
      <c r="AC123" s="146" t="str">
        <f aca="false">IF(AND(ISNUMBER(Y123))*((ISNUMBER(Z123)))*(((ISNUMBER(AA123)))),"NE",IF(AND(ISNUMBER(Y123))*((ISNUMBER(Z123))),"NE",IF(AND(ISNUMBER(Y123))*((ISNUMBER(AA123))),"NE",IF(AND(ISNUMBER(Z123))*((ISNUMBER(AA123))),"NE",IF(AND(Y123="")*((Z123=""))*(((AA123=""))),"NE","ANO")))))</f>
        <v>ANO</v>
      </c>
      <c r="AD123" s="147" t="n">
        <f aca="false">SUM(H123+J123+L123+N123+P123+R123+T123+V123+X123+AB123)</f>
        <v>1828</v>
      </c>
      <c r="AF123" s="33"/>
      <c r="AG123" s="149" t="n">
        <f aca="false">AD128</f>
        <v>19308</v>
      </c>
      <c r="AH123" s="149"/>
      <c r="AI123" s="150" t="n">
        <f aca="false">INT(IF(Y123&lt;25,0,(Y123-23.5)/1.5)*10)</f>
        <v>0</v>
      </c>
      <c r="AJ123" s="150" t="n">
        <f aca="false">INT(IF(Z123&lt;120,0,(Z123-117.6)/2.4)*10)</f>
        <v>251</v>
      </c>
      <c r="AK123" s="150" t="n">
        <f aca="false">INT(IF(AL123&gt;=441,0,(442.5-AL123)/2.5)*10)</f>
        <v>0</v>
      </c>
      <c r="AL123" s="151" t="str">
        <f aca="false">IF(AND(AM123=0,AN123=0),"",AM123*60+AN123)</f>
        <v/>
      </c>
      <c r="AM123" s="151" t="n">
        <f aca="false">HOUR(AA123)</f>
        <v>0</v>
      </c>
      <c r="AN123" s="151" t="n">
        <f aca="false">MINUTE(AA123)</f>
        <v>0</v>
      </c>
      <c r="AQ123" s="152" t="str">
        <f aca="false">D118</f>
        <v>ZŠ Žákovská</v>
      </c>
      <c r="AR123" s="153" t="str">
        <f aca="false">IF(A123="A","QD","")</f>
        <v/>
      </c>
    </row>
    <row r="124" customFormat="false" ht="12.75" hidden="false" customHeight="false" outlineLevel="0" collapsed="false">
      <c r="B124" s="118"/>
      <c r="C124" s="132"/>
      <c r="D124" s="159" t="s">
        <v>214</v>
      </c>
      <c r="E124" s="134" t="s">
        <v>110</v>
      </c>
      <c r="F124" s="135" t="n">
        <v>8.32</v>
      </c>
      <c r="G124" s="135"/>
      <c r="H124" s="137" t="n">
        <f aca="false">INT(IF(G124="E",(IF((AND(F124&gt;10.99)*(F124&lt;14.21)),(14.3-F124)/0.1*10,(IF((AND(F124&gt;6)*(F124&lt;11.01)),(12.65-F124)/0.05*10,0))))+50,(IF((AND(F124&gt;10.99)*(F124&lt;14.21)),(14.3-F124)/0.1*10,(IF((AND(F124&gt;6)*(F124&lt;11.01)),(12.65-F124)/0.05*10,0))))))</f>
        <v>866</v>
      </c>
      <c r="I124" s="135"/>
      <c r="J124" s="137" t="n">
        <f aca="false">INT(IF(I124&lt;1,0,(I124-0.945)/0.055)*10)</f>
        <v>0</v>
      </c>
      <c r="K124" s="154" t="n">
        <v>13.4</v>
      </c>
      <c r="L124" s="137" t="n">
        <f aca="false">INT(IF(K124&lt;3,0,(K124-2.85)/0.15)*10)</f>
        <v>703</v>
      </c>
      <c r="M124" s="139"/>
      <c r="N124" s="137" t="n">
        <f aca="false">INT(IF(M124&lt;5,0,(M124-4)/1)*10)</f>
        <v>0</v>
      </c>
      <c r="O124" s="140" t="n">
        <v>150</v>
      </c>
      <c r="P124" s="141" t="n">
        <f aca="false">INT(IF(O124&lt;30,0,(O124-27)/3)*10)</f>
        <v>410</v>
      </c>
      <c r="Q124" s="135" t="n">
        <v>7.38</v>
      </c>
      <c r="R124" s="137" t="n">
        <f aca="false">INT(IF(Q124&lt;2.2,0,(Q124-2.135)/0.065)*10)</f>
        <v>806</v>
      </c>
      <c r="S124" s="140" t="n">
        <v>26</v>
      </c>
      <c r="T124" s="137" t="n">
        <f aca="false">INT(IF(S124&lt;5,0,(S124-4.3)/0.7)*10)</f>
        <v>310</v>
      </c>
      <c r="U124" s="121"/>
      <c r="V124" s="137" t="n">
        <f aca="false">INT(IF(U124&lt;10,0,(U124-9)/1)*10)</f>
        <v>0</v>
      </c>
      <c r="W124" s="136"/>
      <c r="X124" s="137" t="n">
        <f aca="false">INT(IF(W124&lt;5,0,(W124-4.25)/0.75)*10)</f>
        <v>0</v>
      </c>
      <c r="Y124" s="143"/>
      <c r="Z124" s="139" t="n">
        <v>321</v>
      </c>
      <c r="AA124" s="144"/>
      <c r="AB124" s="145" t="n">
        <f aca="false">IF(AC124="ANO",(MAX(AI124:AK124)),0)</f>
        <v>847</v>
      </c>
      <c r="AC124" s="146" t="str">
        <f aca="false">IF(AND(ISNUMBER(Y124))*((ISNUMBER(Z124)))*(((ISNUMBER(AA124)))),"NE",IF(AND(ISNUMBER(Y124))*((ISNUMBER(Z124))),"NE",IF(AND(ISNUMBER(Y124))*((ISNUMBER(AA124))),"NE",IF(AND(ISNUMBER(Z124))*((ISNUMBER(AA124))),"NE",IF(AND(Y124="")*((Z124=""))*(((AA124=""))),"NE","ANO")))))</f>
        <v>ANO</v>
      </c>
      <c r="AD124" s="158" t="n">
        <f aca="false">SUM(H124+J124+L124+N124+P124+R124+T124+V124+X124+AB124)</f>
        <v>3942</v>
      </c>
      <c r="AF124" s="33"/>
      <c r="AG124" s="149" t="n">
        <f aca="false">AD128</f>
        <v>19308</v>
      </c>
      <c r="AH124" s="149"/>
      <c r="AI124" s="150" t="n">
        <f aca="false">INT(IF(Y124&lt;25,0,(Y124-23.5)/1.5)*10)</f>
        <v>0</v>
      </c>
      <c r="AJ124" s="150" t="n">
        <f aca="false">INT(IF(Z124&lt;120,0,(Z124-117.6)/2.4)*10)</f>
        <v>847</v>
      </c>
      <c r="AK124" s="150" t="n">
        <f aca="false">INT(IF(AL124&gt;=441,0,(442.5-AL124)/2.5)*10)</f>
        <v>0</v>
      </c>
      <c r="AL124" s="151" t="str">
        <f aca="false">IF(AND(AM124=0,AN124=0),"",AM124*60+AN124)</f>
        <v/>
      </c>
      <c r="AM124" s="151" t="n">
        <f aca="false">HOUR(AA124)</f>
        <v>0</v>
      </c>
      <c r="AN124" s="151" t="n">
        <f aca="false">MINUTE(AA124)</f>
        <v>0</v>
      </c>
      <c r="AQ124" s="152" t="str">
        <f aca="false">D118</f>
        <v>ZŠ Žákovská</v>
      </c>
      <c r="AR124" s="153" t="str">
        <f aca="false">IF(A124="A","QD","")</f>
        <v/>
      </c>
    </row>
    <row r="125" customFormat="false" ht="12.75" hidden="false" customHeight="false" outlineLevel="0" collapsed="false">
      <c r="B125" s="118"/>
      <c r="C125" s="132"/>
      <c r="D125" s="159" t="s">
        <v>215</v>
      </c>
      <c r="E125" s="134" t="s">
        <v>110</v>
      </c>
      <c r="F125" s="136" t="n">
        <v>8.21</v>
      </c>
      <c r="G125" s="136"/>
      <c r="H125" s="137" t="n">
        <f aca="false">INT(IF(G125="E",(IF((AND(F125&gt;10.99)*(F125&lt;14.21)),(14.3-F125)/0.1*10,(IF((AND(F125&gt;6)*(F125&lt;11.01)),(12.65-F125)/0.05*10,0))))+50,(IF((AND(F125&gt;10.99)*(F125&lt;14.21)),(14.3-F125)/0.1*10,(IF((AND(F125&gt;6)*(F125&lt;11.01)),(12.65-F125)/0.05*10,0))))))</f>
        <v>888</v>
      </c>
      <c r="I125" s="136"/>
      <c r="J125" s="137" t="n">
        <f aca="false">INT(IF(I125&lt;1,0,(I125-0.945)/0.055)*10)</f>
        <v>0</v>
      </c>
      <c r="K125" s="138" t="n">
        <v>12.2</v>
      </c>
      <c r="L125" s="137" t="n">
        <f aca="false">INT(IF(K125&lt;3,0,(K125-2.85)/0.15)*10)</f>
        <v>623</v>
      </c>
      <c r="M125" s="139"/>
      <c r="N125" s="137" t="n">
        <f aca="false">INT(IF(M125&lt;5,0,(M125-4)/1)*10)</f>
        <v>0</v>
      </c>
      <c r="O125" s="140" t="n">
        <v>27</v>
      </c>
      <c r="P125" s="141" t="n">
        <f aca="false">INT(IF(O125&lt;30,0,(O125-27)/3)*10)</f>
        <v>0</v>
      </c>
      <c r="Q125" s="136" t="n">
        <v>6.49</v>
      </c>
      <c r="R125" s="137" t="n">
        <f aca="false">INT(IF(Q125&lt;2.2,0,(Q125-2.135)/0.065)*10)</f>
        <v>670</v>
      </c>
      <c r="S125" s="140" t="n">
        <v>35</v>
      </c>
      <c r="T125" s="137" t="n">
        <f aca="false">INT(IF(S125&lt;5,0,(S125-4.3)/0.7)*10)</f>
        <v>438</v>
      </c>
      <c r="U125" s="156"/>
      <c r="V125" s="137" t="n">
        <f aca="false">INT(IF(U125&lt;10,0,(U125-9)/1)*10)</f>
        <v>0</v>
      </c>
      <c r="W125" s="136"/>
      <c r="X125" s="137" t="n">
        <f aca="false">INT(IF(W125&lt;5,0,(W125-4.25)/0.75)*10)</f>
        <v>0</v>
      </c>
      <c r="Y125" s="143"/>
      <c r="Z125" s="139"/>
      <c r="AA125" s="144" t="n">
        <v>0.167361111111111</v>
      </c>
      <c r="AB125" s="145" t="n">
        <f aca="false">IF(AC125="ANO",(MAX(AI125:AK125)),0)</f>
        <v>806</v>
      </c>
      <c r="AC125" s="146" t="str">
        <f aca="false">IF(AND(ISNUMBER(Y125))*((ISNUMBER(Z125)))*(((ISNUMBER(AA125)))),"NE",IF(AND(ISNUMBER(Y125))*((ISNUMBER(Z125))),"NE",IF(AND(ISNUMBER(Y125))*((ISNUMBER(AA125))),"NE",IF(AND(ISNUMBER(Z125))*((ISNUMBER(AA125))),"NE",IF(AND(Y125="")*((Z125=""))*(((AA125=""))),"NE","ANO")))))</f>
        <v>ANO</v>
      </c>
      <c r="AD125" s="158" t="n">
        <f aca="false">SUM(H125+J125+L125+N125+P125+R125+T125+V125+X125+AB125)</f>
        <v>3425</v>
      </c>
      <c r="AF125" s="33"/>
      <c r="AG125" s="149" t="n">
        <f aca="false">AD128</f>
        <v>19308</v>
      </c>
      <c r="AH125" s="149"/>
      <c r="AI125" s="150" t="n">
        <f aca="false">INT(IF(Y125&lt;25,0,(Y125-23.5)/1.5)*10)</f>
        <v>0</v>
      </c>
      <c r="AJ125" s="150" t="n">
        <f aca="false">INT(IF(Z125&lt;120,0,(Z125-117.6)/2.4)*10)</f>
        <v>0</v>
      </c>
      <c r="AK125" s="150" t="n">
        <f aca="false">INT(IF(AL125&gt;=441,0,(442.5-AL125)/2.5)*10)</f>
        <v>806</v>
      </c>
      <c r="AL125" s="151" t="n">
        <f aca="false">IF(AND(AM125=0,AN125=0),"",AM125*60+AN125)</f>
        <v>241</v>
      </c>
      <c r="AM125" s="151" t="n">
        <f aca="false">HOUR(AA125)</f>
        <v>4</v>
      </c>
      <c r="AN125" s="151" t="n">
        <f aca="false">MINUTE(AA125)</f>
        <v>1</v>
      </c>
      <c r="AQ125" s="152" t="str">
        <f aca="false">D118</f>
        <v>ZŠ Žákovská</v>
      </c>
      <c r="AR125" s="153" t="str">
        <f aca="false">IF(A125="A","QD","")</f>
        <v/>
      </c>
    </row>
    <row r="126" customFormat="false" ht="12.75" hidden="false" customHeight="false" outlineLevel="0" collapsed="false">
      <c r="B126" s="118"/>
      <c r="C126" s="132"/>
      <c r="D126" s="159" t="s">
        <v>216</v>
      </c>
      <c r="E126" s="134" t="s">
        <v>110</v>
      </c>
      <c r="F126" s="136" t="n">
        <v>8.83</v>
      </c>
      <c r="G126" s="136"/>
      <c r="H126" s="137" t="n">
        <f aca="false">INT(IF(G126="E",(IF((AND(F126&gt;10.99)*(F126&lt;14.21)),(14.3-F126)/0.1*10,(IF((AND(F126&gt;6)*(F126&lt;11.01)),(12.65-F126)/0.05*10,0))))+50,(IF((AND(F126&gt;10.99)*(F126&lt;14.21)),(14.3-F126)/0.1*10,(IF((AND(F126&gt;6)*(F126&lt;11.01)),(12.65-F126)/0.05*10,0))))))</f>
        <v>764</v>
      </c>
      <c r="I126" s="136"/>
      <c r="J126" s="137" t="n">
        <f aca="false">INT(IF(I126&lt;1,0,(I126-0.945)/0.055)*10)</f>
        <v>0</v>
      </c>
      <c r="K126" s="138" t="n">
        <v>10.25</v>
      </c>
      <c r="L126" s="137" t="n">
        <f aca="false">INT(IF(K126&lt;3,0,(K126-2.85)/0.15)*10)</f>
        <v>493</v>
      </c>
      <c r="M126" s="139"/>
      <c r="N126" s="137" t="n">
        <f aca="false">INT(IF(M126&lt;5,0,(M126-4)/1)*10)</f>
        <v>0</v>
      </c>
      <c r="O126" s="140" t="n">
        <v>118</v>
      </c>
      <c r="P126" s="141" t="n">
        <f aca="false">INT(IF(O126&lt;30,0,(O126-27)/3)*10)</f>
        <v>303</v>
      </c>
      <c r="Q126" s="136" t="n">
        <v>6.7</v>
      </c>
      <c r="R126" s="137" t="n">
        <f aca="false">INT(IF(Q126&lt;2.2,0,(Q126-2.135)/0.065)*10)</f>
        <v>702</v>
      </c>
      <c r="S126" s="140" t="n">
        <v>23</v>
      </c>
      <c r="T126" s="137" t="n">
        <f aca="false">INT(IF(S126&lt;5,0,(S126-4.3)/0.7)*10)</f>
        <v>267</v>
      </c>
      <c r="U126" s="156"/>
      <c r="V126" s="137" t="n">
        <f aca="false">INT(IF(U126&lt;10,0,(U126-9)/1)*10)</f>
        <v>0</v>
      </c>
      <c r="W126" s="136"/>
      <c r="X126" s="137" t="n">
        <f aca="false">INT(IF(W126&lt;5,0,(W126-4.25)/0.75)*10)</f>
        <v>0</v>
      </c>
      <c r="Y126" s="143"/>
      <c r="Z126" s="139"/>
      <c r="AA126" s="144" t="n">
        <v>0.154166666666667</v>
      </c>
      <c r="AB126" s="145" t="n">
        <f aca="false">IF(AC126="ANO",(MAX(AI126:AK126)),0)</f>
        <v>882</v>
      </c>
      <c r="AC126" s="146" t="str">
        <f aca="false">IF(AND(ISNUMBER(Y126))*((ISNUMBER(Z126)))*(((ISNUMBER(AA126)))),"NE",IF(AND(ISNUMBER(Y126))*((ISNUMBER(Z126))),"NE",IF(AND(ISNUMBER(Y126))*((ISNUMBER(AA126))),"NE",IF(AND(ISNUMBER(Z126))*((ISNUMBER(AA126))),"NE",IF(AND(Y126="")*((Z126=""))*(((AA126=""))),"NE","ANO")))))</f>
        <v>ANO</v>
      </c>
      <c r="AD126" s="158" t="n">
        <f aca="false">SUM(H126+J126+L126+N126+P126+R126+T126+V126+X126+AB126)</f>
        <v>3411</v>
      </c>
      <c r="AF126" s="33"/>
      <c r="AG126" s="149" t="n">
        <f aca="false">AD128</f>
        <v>19308</v>
      </c>
      <c r="AH126" s="149"/>
      <c r="AI126" s="150" t="n">
        <f aca="false">INT(IF(Y126&lt;25,0,(Y126-23.5)/1.5)*10)</f>
        <v>0</v>
      </c>
      <c r="AJ126" s="150" t="n">
        <f aca="false">INT(IF(Z126&lt;120,0,(Z126-117.6)/2.4)*10)</f>
        <v>0</v>
      </c>
      <c r="AK126" s="150" t="n">
        <f aca="false">INT(IF(AL126&gt;=441,0,(442.5-AL126)/2.5)*10)</f>
        <v>882</v>
      </c>
      <c r="AL126" s="151" t="n">
        <f aca="false">IF(AND(AM126=0,AN126=0),"",AM126*60+AN126)</f>
        <v>222</v>
      </c>
      <c r="AM126" s="151" t="n">
        <f aca="false">HOUR(AA126)</f>
        <v>3</v>
      </c>
      <c r="AN126" s="151" t="n">
        <f aca="false">MINUTE(AA126)</f>
        <v>42</v>
      </c>
      <c r="AQ126" s="152" t="str">
        <f aca="false">D118</f>
        <v>ZŠ Žákovská</v>
      </c>
      <c r="AR126" s="153" t="str">
        <f aca="false">IF(A126="A","QD","")</f>
        <v/>
      </c>
    </row>
    <row r="127" customFormat="false" ht="12.75" hidden="false" customHeight="false" outlineLevel="0" collapsed="false">
      <c r="B127" s="118"/>
      <c r="C127" s="132"/>
      <c r="D127" s="159" t="s">
        <v>217</v>
      </c>
      <c r="E127" s="134" t="s">
        <v>112</v>
      </c>
      <c r="F127" s="136" t="n">
        <v>8.81</v>
      </c>
      <c r="G127" s="136"/>
      <c r="H127" s="137" t="n">
        <f aca="false">INT(IF(G127="E",(IF((AND(F127&gt;10.99)*(F127&lt;14.21)),(14.3-F127)/0.1*10,(IF((AND(F127&gt;6)*(F127&lt;11.01)),(12.65-F127)/0.05*10,0))))+50,(IF((AND(F127&gt;10.99)*(F127&lt;14.21)),(14.3-F127)/0.1*10,(IF((AND(F127&gt;6)*(F127&lt;11.01)),(12.65-F127)/0.05*10,0))))))</f>
        <v>768</v>
      </c>
      <c r="I127" s="136"/>
      <c r="J127" s="137" t="n">
        <f aca="false">INT(IF(I127&lt;1,0,(I127-0.945)/0.055)*10)</f>
        <v>0</v>
      </c>
      <c r="K127" s="138" t="n">
        <v>10.25</v>
      </c>
      <c r="L127" s="137" t="n">
        <f aca="false">INT(IF(K127&lt;3,0,(K127-2.85)/0.15)*10)</f>
        <v>493</v>
      </c>
      <c r="M127" s="139"/>
      <c r="N127" s="137" t="n">
        <f aca="false">INT(IF(M127&lt;5,0,(M127-4)/1)*10)</f>
        <v>0</v>
      </c>
      <c r="O127" s="140" t="n">
        <v>190</v>
      </c>
      <c r="P127" s="141" t="n">
        <f aca="false">INT(IF(O127&lt;30,0,(O127-27)/3)*10)</f>
        <v>543</v>
      </c>
      <c r="Q127" s="136" t="n">
        <v>6.73</v>
      </c>
      <c r="R127" s="137" t="n">
        <f aca="false">INT(IF(Q127&lt;2.2,0,(Q127-2.135)/0.065)*10)</f>
        <v>706</v>
      </c>
      <c r="S127" s="140" t="n">
        <v>22</v>
      </c>
      <c r="T127" s="137" t="n">
        <f aca="false">INT(IF(S127&lt;5,0,(S127-4.3)/0.7)*10)</f>
        <v>252</v>
      </c>
      <c r="U127" s="156"/>
      <c r="V127" s="137" t="n">
        <f aca="false">INT(IF(U127&lt;10,0,(U127-9)/1)*10)</f>
        <v>0</v>
      </c>
      <c r="W127" s="136"/>
      <c r="X127" s="137" t="n">
        <f aca="false">INT(IF(W127&lt;5,0,(W127-4.25)/0.75)*10)</f>
        <v>0</v>
      </c>
      <c r="Y127" s="143"/>
      <c r="Z127" s="139" t="n">
        <v>241</v>
      </c>
      <c r="AA127" s="144"/>
      <c r="AB127" s="145" t="n">
        <f aca="false">IF(AC127="ANO",(MAX(AI127:AK127)),0)</f>
        <v>514</v>
      </c>
      <c r="AC127" s="146" t="str">
        <f aca="false">IF(AND(ISNUMBER(Y127))*((ISNUMBER(Z127)))*(((ISNUMBER(AA127)))),"NE",IF(AND(ISNUMBER(Y127))*((ISNUMBER(Z127))),"NE",IF(AND(ISNUMBER(Y127))*((ISNUMBER(AA127))),"NE",IF(AND(ISNUMBER(Z127))*((ISNUMBER(AA127))),"NE",IF(AND(Y127="")*((Z127=""))*(((AA127=""))),"NE","ANO")))))</f>
        <v>ANO</v>
      </c>
      <c r="AD127" s="158" t="n">
        <f aca="false">SUM(H127+J127+L127+N127+P127+R127+T127+V127+X127+AB127)</f>
        <v>3276</v>
      </c>
      <c r="AF127" s="33"/>
      <c r="AG127" s="149" t="n">
        <f aca="false">AD128</f>
        <v>19308</v>
      </c>
      <c r="AH127" s="149"/>
      <c r="AI127" s="150" t="n">
        <f aca="false">INT(IF(Y127&lt;25,0,(Y127-23.5)/1.5)*10)</f>
        <v>0</v>
      </c>
      <c r="AJ127" s="150" t="n">
        <f aca="false">INT(IF(Z127&lt;120,0,(Z127-117.6)/2.4)*10)</f>
        <v>514</v>
      </c>
      <c r="AK127" s="150" t="n">
        <f aca="false">INT(IF(AL127&gt;=441,0,(442.5-AL127)/2.5)*10)</f>
        <v>0</v>
      </c>
      <c r="AL127" s="151" t="str">
        <f aca="false">IF(AND(AM127=0,AN127=0),"",AM127*60+AN127)</f>
        <v/>
      </c>
      <c r="AM127" s="151" t="n">
        <f aca="false">HOUR(AA127)</f>
        <v>0</v>
      </c>
      <c r="AN127" s="151" t="n">
        <f aca="false">MINUTE(AA127)</f>
        <v>0</v>
      </c>
      <c r="AQ127" s="152" t="str">
        <f aca="false">D118</f>
        <v>ZŠ Žákovská</v>
      </c>
      <c r="AR127" s="153" t="str">
        <f aca="false">IF(A127="A","QD","")</f>
        <v/>
      </c>
    </row>
    <row r="128" customFormat="false" ht="12.75" hidden="false" customHeight="false" outlineLevel="0" collapsed="false">
      <c r="B128" s="118"/>
      <c r="C128" s="180"/>
      <c r="D128" s="205"/>
      <c r="E128" s="205"/>
      <c r="F128" s="205"/>
      <c r="G128" s="205"/>
      <c r="H128" s="217"/>
      <c r="I128" s="205"/>
      <c r="J128" s="217"/>
      <c r="K128" s="218"/>
      <c r="L128" s="217"/>
      <c r="M128" s="218"/>
      <c r="N128" s="217"/>
      <c r="O128" s="218"/>
      <c r="P128" s="205"/>
      <c r="Q128" s="205"/>
      <c r="R128" s="205"/>
      <c r="S128" s="205"/>
      <c r="T128" s="205"/>
      <c r="U128" s="205"/>
      <c r="V128" s="205"/>
      <c r="W128" s="205"/>
      <c r="X128" s="205"/>
      <c r="Y128" s="205"/>
      <c r="Z128" s="205"/>
      <c r="AA128" s="205"/>
      <c r="AB128" s="206" t="s">
        <v>120</v>
      </c>
      <c r="AC128" s="207"/>
      <c r="AD128" s="208" t="n">
        <f aca="false">SUM((SUM(AD120:AD123)-MIN(AD120:AD123))+(SUM(AD124:AD127)-MIN(AD124:AD127)))</f>
        <v>19308</v>
      </c>
      <c r="AF128" s="33"/>
      <c r="AG128" s="168" t="n">
        <f aca="false">AD128</f>
        <v>19308</v>
      </c>
      <c r="AH128" s="168"/>
      <c r="AI128" s="168"/>
      <c r="AJ128" s="168"/>
      <c r="AK128" s="168"/>
      <c r="AM128" s="53"/>
      <c r="AN128" s="169"/>
      <c r="AQ128" s="51"/>
    </row>
    <row r="129" customFormat="false" ht="13.5" hidden="false" customHeight="false" outlineLevel="0" collapsed="false">
      <c r="B129" s="118"/>
      <c r="C129" s="170"/>
      <c r="D129" s="171"/>
      <c r="E129" s="172"/>
      <c r="F129" s="172"/>
      <c r="G129" s="209"/>
      <c r="H129" s="202"/>
      <c r="I129" s="172"/>
      <c r="J129" s="173"/>
      <c r="K129" s="172"/>
      <c r="L129" s="173"/>
      <c r="M129" s="172"/>
      <c r="N129" s="173"/>
      <c r="O129" s="172"/>
      <c r="P129" s="172"/>
      <c r="Q129" s="172"/>
      <c r="R129" s="173"/>
      <c r="S129" s="175"/>
      <c r="T129" s="173"/>
      <c r="U129" s="172"/>
      <c r="V129" s="173"/>
      <c r="W129" s="172"/>
      <c r="X129" s="173"/>
      <c r="Y129" s="201"/>
      <c r="Z129" s="175"/>
      <c r="AA129" s="175"/>
      <c r="AB129" s="202"/>
      <c r="AC129" s="221"/>
      <c r="AD129" s="204"/>
      <c r="AF129" s="33"/>
      <c r="AG129" s="168" t="n">
        <f aca="false">AD128</f>
        <v>19308</v>
      </c>
      <c r="AH129" s="168"/>
      <c r="AI129" s="168"/>
      <c r="AJ129" s="168"/>
      <c r="AK129" s="168"/>
      <c r="AM129" s="53"/>
      <c r="AN129" s="53"/>
      <c r="AQ129" s="53"/>
    </row>
    <row r="130" customFormat="false" ht="12.75" hidden="false" customHeight="false" outlineLevel="0" collapsed="false">
      <c r="B130" s="118" t="s">
        <v>218</v>
      </c>
      <c r="C130" s="101" t="s">
        <v>219</v>
      </c>
      <c r="D130" s="102" t="s">
        <v>220</v>
      </c>
      <c r="E130" s="103"/>
      <c r="F130" s="104" t="s">
        <v>82</v>
      </c>
      <c r="G130" s="105"/>
      <c r="H130" s="106" t="s">
        <v>83</v>
      </c>
      <c r="I130" s="107" t="s">
        <v>84</v>
      </c>
      <c r="J130" s="106" t="s">
        <v>83</v>
      </c>
      <c r="K130" s="107" t="s">
        <v>85</v>
      </c>
      <c r="L130" s="106" t="s">
        <v>83</v>
      </c>
      <c r="M130" s="108" t="s">
        <v>86</v>
      </c>
      <c r="N130" s="106" t="s">
        <v>83</v>
      </c>
      <c r="O130" s="109" t="s">
        <v>87</v>
      </c>
      <c r="P130" s="106" t="s">
        <v>83</v>
      </c>
      <c r="Q130" s="108" t="s">
        <v>88</v>
      </c>
      <c r="R130" s="106" t="s">
        <v>83</v>
      </c>
      <c r="S130" s="104" t="s">
        <v>89</v>
      </c>
      <c r="T130" s="106" t="s">
        <v>83</v>
      </c>
      <c r="U130" s="107" t="s">
        <v>90</v>
      </c>
      <c r="V130" s="106" t="s">
        <v>83</v>
      </c>
      <c r="W130" s="108" t="s">
        <v>91</v>
      </c>
      <c r="X130" s="106" t="s">
        <v>83</v>
      </c>
      <c r="Y130" s="110" t="s">
        <v>92</v>
      </c>
      <c r="Z130" s="104" t="s">
        <v>93</v>
      </c>
      <c r="AA130" s="104" t="s">
        <v>94</v>
      </c>
      <c r="AB130" s="111" t="s">
        <v>83</v>
      </c>
      <c r="AC130" s="112"/>
      <c r="AD130" s="113" t="s">
        <v>95</v>
      </c>
      <c r="AG130" s="114" t="n">
        <f aca="false">AD140</f>
        <v>18006</v>
      </c>
      <c r="AH130" s="114"/>
      <c r="AI130" s="115" t="s">
        <v>96</v>
      </c>
      <c r="AJ130" s="115" t="s">
        <v>96</v>
      </c>
      <c r="AK130" s="115" t="s">
        <v>96</v>
      </c>
      <c r="AL130" s="115" t="s">
        <v>97</v>
      </c>
      <c r="AM130" s="115" t="s">
        <v>98</v>
      </c>
      <c r="AN130" s="115" t="s">
        <v>99</v>
      </c>
      <c r="AQ130" s="53"/>
    </row>
    <row r="131" customFormat="false" ht="12.75" hidden="false" customHeight="false" outlineLevel="0" collapsed="false">
      <c r="B131" s="118"/>
      <c r="C131" s="119" t="s">
        <v>100</v>
      </c>
      <c r="D131" s="120" t="s">
        <v>72</v>
      </c>
      <c r="E131" s="121" t="s">
        <v>101</v>
      </c>
      <c r="F131" s="122" t="s">
        <v>102</v>
      </c>
      <c r="G131" s="122"/>
      <c r="H131" s="123"/>
      <c r="I131" s="124" t="s">
        <v>103</v>
      </c>
      <c r="J131" s="123"/>
      <c r="K131" s="124" t="s">
        <v>103</v>
      </c>
      <c r="L131" s="123"/>
      <c r="M131" s="125" t="s">
        <v>104</v>
      </c>
      <c r="N131" s="123"/>
      <c r="O131" s="125" t="s">
        <v>104</v>
      </c>
      <c r="P131" s="123"/>
      <c r="Q131" s="125" t="s">
        <v>103</v>
      </c>
      <c r="R131" s="123"/>
      <c r="S131" s="122" t="s">
        <v>104</v>
      </c>
      <c r="T131" s="123"/>
      <c r="U131" s="124" t="s">
        <v>104</v>
      </c>
      <c r="V131" s="123"/>
      <c r="W131" s="125" t="s">
        <v>103</v>
      </c>
      <c r="X131" s="123"/>
      <c r="Y131" s="126" t="s">
        <v>103</v>
      </c>
      <c r="Z131" s="122" t="s">
        <v>103</v>
      </c>
      <c r="AA131" s="127" t="s">
        <v>105</v>
      </c>
      <c r="AB131" s="125"/>
      <c r="AC131" s="128"/>
      <c r="AD131" s="129" t="s">
        <v>106</v>
      </c>
      <c r="AG131" s="114" t="n">
        <f aca="false">AD140</f>
        <v>18006</v>
      </c>
      <c r="AH131" s="114"/>
      <c r="AI131" s="130" t="s">
        <v>92</v>
      </c>
      <c r="AJ131" s="130" t="s">
        <v>93</v>
      </c>
      <c r="AK131" s="130" t="s">
        <v>107</v>
      </c>
      <c r="AL131" s="131" t="s">
        <v>107</v>
      </c>
      <c r="AM131" s="131" t="s">
        <v>107</v>
      </c>
      <c r="AN131" s="131" t="s">
        <v>107</v>
      </c>
      <c r="AQ131" s="53"/>
    </row>
    <row r="132" customFormat="false" ht="12.75" hidden="false" customHeight="false" outlineLevel="0" collapsed="false">
      <c r="B132" s="118"/>
      <c r="C132" s="132"/>
      <c r="D132" s="179" t="s">
        <v>221</v>
      </c>
      <c r="E132" s="134" t="s">
        <v>110</v>
      </c>
      <c r="F132" s="136" t="n">
        <v>9.57</v>
      </c>
      <c r="G132" s="136"/>
      <c r="H132" s="137" t="n">
        <f aca="false">INT(IF(G132="E",(IF((AND(F132&gt;10.99)*(F132&lt;14.21)),(14.3-F132)/0.1*10,(IF((AND(F132&gt;6)*(F132&lt;11.01)),(12.65-F132)/0.05*10,0))))+50,(IF((AND(F132&gt;10.99)*(F132&lt;14.21)),(14.3-F132)/0.1*10,(IF((AND(F132&gt;6)*(F132&lt;11.01)),(12.65-F132)/0.05*10,0))))))</f>
        <v>616</v>
      </c>
      <c r="I132" s="136"/>
      <c r="J132" s="137" t="n">
        <f aca="false">INT(IF(I132&lt;1,0,(I132-0.945)/0.055)*10)</f>
        <v>0</v>
      </c>
      <c r="K132" s="138" t="n">
        <v>8.85</v>
      </c>
      <c r="L132" s="137" t="n">
        <f aca="false">INT(IF(K132&lt;3,0,(K132-2.85)/0.15)*10)</f>
        <v>400</v>
      </c>
      <c r="M132" s="139"/>
      <c r="N132" s="137" t="n">
        <f aca="false">INT(IF(M132&lt;5,0,(M132-4)/1)*10)</f>
        <v>0</v>
      </c>
      <c r="O132" s="140" t="n">
        <v>196</v>
      </c>
      <c r="P132" s="141" t="n">
        <f aca="false">INT(IF(O132&lt;30,0,(O132-27)/3)*10)</f>
        <v>563</v>
      </c>
      <c r="Q132" s="136" t="n">
        <v>6.24</v>
      </c>
      <c r="R132" s="137" t="n">
        <f aca="false">INT(IF(Q132&lt;2.2,0,(Q132-2.135)/0.065)*10)</f>
        <v>631</v>
      </c>
      <c r="S132" s="140" t="n">
        <v>38</v>
      </c>
      <c r="T132" s="137" t="n">
        <f aca="false">INT(IF(S132&lt;5,0,(S132-4.3)/0.7)*10)</f>
        <v>481</v>
      </c>
      <c r="U132" s="121"/>
      <c r="V132" s="137" t="n">
        <f aca="false">INT(IF(U132&lt;10,0,(U132-9)/1)*10)</f>
        <v>0</v>
      </c>
      <c r="W132" s="136"/>
      <c r="X132" s="137" t="n">
        <f aca="false">INT(IF(W132&lt;5,0,(W132-4.25)/0.75)*10)</f>
        <v>0</v>
      </c>
      <c r="Y132" s="143"/>
      <c r="Z132" s="139" t="n">
        <v>265</v>
      </c>
      <c r="AA132" s="144"/>
      <c r="AB132" s="145" t="n">
        <f aca="false">IF(AC132="ANO",(MAX(AI132:AK132)),0)</f>
        <v>614</v>
      </c>
      <c r="AC132" s="146" t="str">
        <f aca="false">IF(AND(ISNUMBER(Y132))*((ISNUMBER(Z132)))*(((ISNUMBER(AA132)))),"NE",IF(AND(ISNUMBER(Y132))*((ISNUMBER(Z132))),"NE",IF(AND(ISNUMBER(Y132))*((ISNUMBER(AA132))),"NE",IF(AND(ISNUMBER(Z132))*((ISNUMBER(AA132))),"NE",IF(AND(Y132="")*((Z132=""))*(((AA132=""))),"NE","ANO")))))</f>
        <v>ANO</v>
      </c>
      <c r="AD132" s="147" t="n">
        <f aca="false">SUM(H132+J132+L132+N132+P132+R132+T132+V132+X132+AB132)</f>
        <v>3305</v>
      </c>
      <c r="AE132" s="148"/>
      <c r="AG132" s="149" t="n">
        <f aca="false">AD140</f>
        <v>18006</v>
      </c>
      <c r="AH132" s="149"/>
      <c r="AI132" s="150" t="n">
        <f aca="false">INT(IF(Y132&lt;25,0,(Y132-23.5)/1.5)*10)</f>
        <v>0</v>
      </c>
      <c r="AJ132" s="150" t="n">
        <f aca="false">INT(IF(Z132&lt;120,0,(Z132-117.6)/2.4)*10)</f>
        <v>614</v>
      </c>
      <c r="AK132" s="150" t="n">
        <f aca="false">INT(IF(AL132&gt;=441,0,(442.5-AL132)/2.5)*10)</f>
        <v>0</v>
      </c>
      <c r="AL132" s="151" t="str">
        <f aca="false">IF(AND(AM132=0,AN132=0),"",AM132*60+AN132)</f>
        <v/>
      </c>
      <c r="AM132" s="151" t="n">
        <f aca="false">HOUR(AA132)</f>
        <v>0</v>
      </c>
      <c r="AN132" s="151" t="n">
        <f aca="false">MINUTE(AA132)</f>
        <v>0</v>
      </c>
      <c r="AQ132" s="152" t="str">
        <f aca="false">D130</f>
        <v>ZŠ K. Světlé</v>
      </c>
      <c r="AR132" s="153" t="str">
        <f aca="false">IF(A132="A","QD","")</f>
        <v/>
      </c>
    </row>
    <row r="133" customFormat="false" ht="12.75" hidden="false" customHeight="false" outlineLevel="0" collapsed="false">
      <c r="B133" s="118"/>
      <c r="C133" s="132"/>
      <c r="D133" s="179" t="s">
        <v>222</v>
      </c>
      <c r="E133" s="134" t="s">
        <v>110</v>
      </c>
      <c r="F133" s="135" t="n">
        <v>9.98</v>
      </c>
      <c r="G133" s="135"/>
      <c r="H133" s="137" t="n">
        <f aca="false">INT(IF(G133="E",(IF((AND(F133&gt;10.99)*(F133&lt;14.21)),(14.3-F133)/0.1*10,(IF((AND(F133&gt;6)*(F133&lt;11.01)),(12.65-F133)/0.05*10,0))))+50,(IF((AND(F133&gt;10.99)*(F133&lt;14.21)),(14.3-F133)/0.1*10,(IF((AND(F133&gt;6)*(F133&lt;11.01)),(12.65-F133)/0.05*10,0))))))</f>
        <v>534</v>
      </c>
      <c r="I133" s="135"/>
      <c r="J133" s="137" t="n">
        <f aca="false">INT(IF(I133&lt;1,0,(I133-0.945)/0.055)*10)</f>
        <v>0</v>
      </c>
      <c r="K133" s="154" t="n">
        <v>5.45</v>
      </c>
      <c r="L133" s="137" t="n">
        <f aca="false">INT(IF(K133&lt;3,0,(K133-2.85)/0.15)*10)</f>
        <v>173</v>
      </c>
      <c r="M133" s="139"/>
      <c r="N133" s="137" t="n">
        <f aca="false">INT(IF(M133&lt;5,0,(M133-4)/1)*10)</f>
        <v>0</v>
      </c>
      <c r="O133" s="140" t="n">
        <v>207</v>
      </c>
      <c r="P133" s="141" t="n">
        <f aca="false">INT(IF(O133&lt;30,0,(O133-27)/3)*10)</f>
        <v>600</v>
      </c>
      <c r="Q133" s="135" t="n">
        <v>5.57</v>
      </c>
      <c r="R133" s="137" t="n">
        <f aca="false">INT(IF(Q133&lt;2.2,0,(Q133-2.135)/0.065)*10)</f>
        <v>528</v>
      </c>
      <c r="S133" s="140" t="n">
        <v>34</v>
      </c>
      <c r="T133" s="137" t="n">
        <f aca="false">INT(IF(S133&lt;5,0,(S133-4.3)/0.7)*10)</f>
        <v>424</v>
      </c>
      <c r="U133" s="156"/>
      <c r="V133" s="137" t="n">
        <f aca="false">INT(IF(U133&lt;10,0,(U133-9)/1)*10)</f>
        <v>0</v>
      </c>
      <c r="W133" s="136"/>
      <c r="X133" s="137" t="n">
        <f aca="false">INT(IF(W133&lt;5,0,(W133-4.25)/0.75)*10)</f>
        <v>0</v>
      </c>
      <c r="Y133" s="143"/>
      <c r="Z133" s="139" t="n">
        <v>232</v>
      </c>
      <c r="AA133" s="144"/>
      <c r="AB133" s="145" t="n">
        <f aca="false">IF(AC133="ANO",(MAX(AI133:AK133)),0)</f>
        <v>476</v>
      </c>
      <c r="AC133" s="146" t="str">
        <f aca="false">IF(AND(ISNUMBER(Y133))*((ISNUMBER(Z133)))*(((ISNUMBER(AA133)))),"NE",IF(AND(ISNUMBER(Y133))*((ISNUMBER(Z133))),"NE",IF(AND(ISNUMBER(Y133))*((ISNUMBER(AA133))),"NE",IF(AND(ISNUMBER(Z133))*((ISNUMBER(AA133))),"NE",IF(AND(Y133="")*((Z133=""))*(((AA133=""))),"NE","ANO")))))</f>
        <v>ANO</v>
      </c>
      <c r="AD133" s="147" t="n">
        <f aca="false">SUM(H133+J133+L133+N133+P133+R133+T133+V133+X133+AB133)</f>
        <v>2735</v>
      </c>
      <c r="AE133" s="148"/>
      <c r="AG133" s="149" t="n">
        <f aca="false">AD140</f>
        <v>18006</v>
      </c>
      <c r="AH133" s="149"/>
      <c r="AI133" s="150" t="n">
        <f aca="false">INT(IF(Y133&lt;25,0,(Y133-23.5)/1.5)*10)</f>
        <v>0</v>
      </c>
      <c r="AJ133" s="150" t="n">
        <f aca="false">INT(IF(Z133&lt;120,0,(Z133-117.6)/2.4)*10)</f>
        <v>476</v>
      </c>
      <c r="AK133" s="150" t="n">
        <f aca="false">INT(IF(AL133&gt;=441,0,(442.5-AL133)/2.5)*10)</f>
        <v>0</v>
      </c>
      <c r="AL133" s="151" t="str">
        <f aca="false">IF(AND(AM133=0,AN133=0),"",AM133*60+AN133)</f>
        <v/>
      </c>
      <c r="AM133" s="151" t="n">
        <f aca="false">HOUR(AA133)</f>
        <v>0</v>
      </c>
      <c r="AN133" s="151" t="n">
        <f aca="false">MINUTE(AA133)</f>
        <v>0</v>
      </c>
      <c r="AQ133" s="152" t="str">
        <f aca="false">D130</f>
        <v>ZŠ K. Světlé</v>
      </c>
      <c r="AR133" s="153" t="str">
        <f aca="false">IF(A133="A","QD","")</f>
        <v/>
      </c>
    </row>
    <row r="134" customFormat="false" ht="12.75" hidden="false" customHeight="false" outlineLevel="0" collapsed="false">
      <c r="B134" s="118"/>
      <c r="C134" s="132"/>
      <c r="D134" s="179" t="s">
        <v>223</v>
      </c>
      <c r="E134" s="134" t="s">
        <v>119</v>
      </c>
      <c r="F134" s="135" t="n">
        <v>10.7</v>
      </c>
      <c r="G134" s="135"/>
      <c r="H134" s="137" t="n">
        <f aca="false">INT(IF(G134="E",(IF((AND(F134&gt;10.99)*(F134&lt;14.21)),(14.3-F134)/0.1*10,(IF((AND(F134&gt;6)*(F134&lt;11.01)),(12.65-F134)/0.05*10,0))))+50,(IF((AND(F134&gt;10.99)*(F134&lt;14.21)),(14.3-F134)/0.1*10,(IF((AND(F134&gt;6)*(F134&lt;11.01)),(12.65-F134)/0.05*10,0))))))</f>
        <v>390</v>
      </c>
      <c r="I134" s="135"/>
      <c r="J134" s="137" t="n">
        <f aca="false">INT(IF(I134&lt;1,0,(I134-0.945)/0.055)*10)</f>
        <v>0</v>
      </c>
      <c r="K134" s="154" t="n">
        <v>5.6</v>
      </c>
      <c r="L134" s="137" t="n">
        <f aca="false">INT(IF(K134&lt;3,0,(K134-2.85)/0.15)*10)</f>
        <v>183</v>
      </c>
      <c r="M134" s="139"/>
      <c r="N134" s="137" t="n">
        <f aca="false">INT(IF(M134&lt;5,0,(M134-4)/1)*10)</f>
        <v>0</v>
      </c>
      <c r="O134" s="140" t="n">
        <v>179</v>
      </c>
      <c r="P134" s="141" t="n">
        <f aca="false">INT(IF(O134&lt;30,0,(O134-27)/3)*10)</f>
        <v>506</v>
      </c>
      <c r="Q134" s="135" t="n">
        <v>5.02</v>
      </c>
      <c r="R134" s="137" t="n">
        <f aca="false">INT(IF(Q134&lt;2.2,0,(Q134-2.135)/0.065)*10)</f>
        <v>443</v>
      </c>
      <c r="S134" s="140" t="n">
        <v>47</v>
      </c>
      <c r="T134" s="137" t="n">
        <f aca="false">INT(IF(S134&lt;5,0,(S134-4.3)/0.7)*10)</f>
        <v>610</v>
      </c>
      <c r="U134" s="156"/>
      <c r="V134" s="137" t="n">
        <f aca="false">INT(IF(U134&lt;10,0,(U134-9)/1)*10)</f>
        <v>0</v>
      </c>
      <c r="W134" s="136"/>
      <c r="X134" s="137" t="n">
        <f aca="false">INT(IF(W134&lt;5,0,(W134-4.25)/0.75)*10)</f>
        <v>0</v>
      </c>
      <c r="Y134" s="143"/>
      <c r="Z134" s="139" t="n">
        <v>227</v>
      </c>
      <c r="AA134" s="144"/>
      <c r="AB134" s="145" t="n">
        <f aca="false">IF(AC134="ANO",(MAX(AI134:AK134)),0)</f>
        <v>455</v>
      </c>
      <c r="AC134" s="146" t="str">
        <f aca="false">IF(AND(ISNUMBER(Y134))*((ISNUMBER(Z134)))*(((ISNUMBER(AA134)))),"NE",IF(AND(ISNUMBER(Y134))*((ISNUMBER(Z134))),"NE",IF(AND(ISNUMBER(Y134))*((ISNUMBER(AA134))),"NE",IF(AND(ISNUMBER(Z134))*((ISNUMBER(AA134))),"NE",IF(AND(Y134="")*((Z134=""))*(((AA134=""))),"NE","ANO")))))</f>
        <v>ANO</v>
      </c>
      <c r="AD134" s="147" t="n">
        <f aca="false">SUM(H134+J134+L134+N134+P134+R134+T134+V134+X134+AB134)</f>
        <v>2587</v>
      </c>
      <c r="AE134" s="148"/>
      <c r="AG134" s="149" t="n">
        <f aca="false">AD140</f>
        <v>18006</v>
      </c>
      <c r="AH134" s="149"/>
      <c r="AI134" s="150" t="n">
        <f aca="false">INT(IF(Y134&lt;25,0,(Y134-23.5)/1.5)*10)</f>
        <v>0</v>
      </c>
      <c r="AJ134" s="150" t="n">
        <f aca="false">INT(IF(Z134&lt;120,0,(Z134-117.6)/2.4)*10)</f>
        <v>455</v>
      </c>
      <c r="AK134" s="150" t="n">
        <f aca="false">INT(IF(AL134&gt;=441,0,(442.5-AL134)/2.5)*10)</f>
        <v>0</v>
      </c>
      <c r="AL134" s="151" t="str">
        <f aca="false">IF(AND(AM134=0,AN134=0),"",AM134*60+AN134)</f>
        <v/>
      </c>
      <c r="AM134" s="151" t="n">
        <f aca="false">HOUR(AA134)</f>
        <v>0</v>
      </c>
      <c r="AN134" s="151" t="n">
        <f aca="false">MINUTE(AA134)</f>
        <v>0</v>
      </c>
      <c r="AQ134" s="152" t="str">
        <f aca="false">D130</f>
        <v>ZŠ K. Světlé</v>
      </c>
      <c r="AR134" s="153" t="str">
        <f aca="false">IF(A134="A","QD","")</f>
        <v/>
      </c>
    </row>
    <row r="135" customFormat="false" ht="12.75" hidden="false" customHeight="false" outlineLevel="0" collapsed="false">
      <c r="B135" s="118"/>
      <c r="C135" s="132"/>
      <c r="D135" s="179" t="s">
        <v>224</v>
      </c>
      <c r="E135" s="134" t="s">
        <v>119</v>
      </c>
      <c r="F135" s="135" t="n">
        <v>10.5</v>
      </c>
      <c r="G135" s="135"/>
      <c r="H135" s="137" t="n">
        <f aca="false">INT(IF(G135="E",(IF((AND(F135&gt;10.99)*(F135&lt;14.21)),(14.3-F135)/0.1*10,(IF((AND(F135&gt;6)*(F135&lt;11.01)),(12.65-F135)/0.05*10,0))))+50,(IF((AND(F135&gt;10.99)*(F135&lt;14.21)),(14.3-F135)/0.1*10,(IF((AND(F135&gt;6)*(F135&lt;11.01)),(12.65-F135)/0.05*10,0))))))</f>
        <v>430</v>
      </c>
      <c r="I135" s="135"/>
      <c r="J135" s="137" t="n">
        <f aca="false">INT(IF(I135&lt;1,0,(I135-0.945)/0.055)*10)</f>
        <v>0</v>
      </c>
      <c r="K135" s="154" t="n">
        <v>6.25</v>
      </c>
      <c r="L135" s="137" t="n">
        <f aca="false">INT(IF(K135&lt;3,0,(K135-2.85)/0.15)*10)</f>
        <v>226</v>
      </c>
      <c r="M135" s="139"/>
      <c r="N135" s="137" t="n">
        <f aca="false">INT(IF(M135&lt;5,0,(M135-4)/1)*10)</f>
        <v>0</v>
      </c>
      <c r="O135" s="140" t="n">
        <v>212</v>
      </c>
      <c r="P135" s="141" t="n">
        <f aca="false">INT(IF(O135&lt;30,0,(O135-27)/3)*10)</f>
        <v>616</v>
      </c>
      <c r="Q135" s="135" t="n">
        <v>4.83</v>
      </c>
      <c r="R135" s="137" t="n">
        <f aca="false">INT(IF(Q135&lt;2.2,0,(Q135-2.135)/0.065)*10)</f>
        <v>414</v>
      </c>
      <c r="S135" s="140" t="n">
        <v>36</v>
      </c>
      <c r="T135" s="137" t="n">
        <f aca="false">INT(IF(S135&lt;5,0,(S135-4.3)/0.7)*10)</f>
        <v>452</v>
      </c>
      <c r="U135" s="156"/>
      <c r="V135" s="137" t="n">
        <f aca="false">INT(IF(U135&lt;10,0,(U135-9)/1)*10)</f>
        <v>0</v>
      </c>
      <c r="W135" s="136"/>
      <c r="X135" s="137" t="n">
        <f aca="false">INT(IF(W135&lt;5,0,(W135-4.25)/0.75)*10)</f>
        <v>0</v>
      </c>
      <c r="Y135" s="143"/>
      <c r="Z135" s="139" t="n">
        <v>235</v>
      </c>
      <c r="AA135" s="144"/>
      <c r="AB135" s="145" t="n">
        <f aca="false">IF(AC135="ANO",(MAX(AI135:AK135)),0)</f>
        <v>489</v>
      </c>
      <c r="AC135" s="146" t="str">
        <f aca="false">IF(AND(ISNUMBER(Y135))*((ISNUMBER(Z135)))*(((ISNUMBER(AA135)))),"NE",IF(AND(ISNUMBER(Y135))*((ISNUMBER(Z135))),"NE",IF(AND(ISNUMBER(Y135))*((ISNUMBER(AA135))),"NE",IF(AND(ISNUMBER(Z135))*((ISNUMBER(AA135))),"NE",IF(AND(Y135="")*((Z135=""))*(((AA135=""))),"NE","ANO")))))</f>
        <v>ANO</v>
      </c>
      <c r="AD135" s="147" t="n">
        <f aca="false">SUM(H135+J135+L135+N135+P135+R135+T135+V135+X135+AB135)</f>
        <v>2627</v>
      </c>
      <c r="AE135" s="148"/>
      <c r="AG135" s="149" t="n">
        <f aca="false">AD140</f>
        <v>18006</v>
      </c>
      <c r="AH135" s="149"/>
      <c r="AI135" s="150" t="n">
        <f aca="false">INT(IF(Y135&lt;25,0,(Y135-23.5)/1.5)*10)</f>
        <v>0</v>
      </c>
      <c r="AJ135" s="150" t="n">
        <f aca="false">INT(IF(Z135&lt;120,0,(Z135-117.6)/2.4)*10)</f>
        <v>489</v>
      </c>
      <c r="AK135" s="150" t="n">
        <f aca="false">INT(IF(AL135&gt;=441,0,(442.5-AL135)/2.5)*10)</f>
        <v>0</v>
      </c>
      <c r="AL135" s="151" t="str">
        <f aca="false">IF(AND(AM135=0,AN135=0),"",AM135*60+AN135)</f>
        <v/>
      </c>
      <c r="AM135" s="151" t="n">
        <f aca="false">HOUR(AA135)</f>
        <v>0</v>
      </c>
      <c r="AN135" s="151" t="n">
        <f aca="false">MINUTE(AA135)</f>
        <v>0</v>
      </c>
      <c r="AQ135" s="152" t="str">
        <f aca="false">D130</f>
        <v>ZŠ K. Světlé</v>
      </c>
      <c r="AR135" s="153" t="str">
        <f aca="false">IF(A135="A","QD","")</f>
        <v/>
      </c>
    </row>
    <row r="136" customFormat="false" ht="12.75" hidden="false" customHeight="false" outlineLevel="0" collapsed="false">
      <c r="B136" s="118"/>
      <c r="C136" s="132"/>
      <c r="D136" s="159" t="s">
        <v>225</v>
      </c>
      <c r="E136" s="134" t="s">
        <v>119</v>
      </c>
      <c r="F136" s="135" t="n">
        <v>10.2</v>
      </c>
      <c r="G136" s="135"/>
      <c r="H136" s="137" t="n">
        <f aca="false">INT(IF(G136="E",(IF((AND(F136&gt;10.99)*(F136&lt;14.21)),(14.3-F136)/0.1*10,(IF((AND(F136&gt;6)*(F136&lt;11.01)),(12.65-F136)/0.05*10,0))))+50,(IF((AND(F136&gt;10.99)*(F136&lt;14.21)),(14.3-F136)/0.1*10,(IF((AND(F136&gt;6)*(F136&lt;11.01)),(12.65-F136)/0.05*10,0))))))</f>
        <v>490</v>
      </c>
      <c r="I136" s="135"/>
      <c r="J136" s="137" t="n">
        <f aca="false">INT(IF(I136&lt;1,0,(I136-0.945)/0.055)*10)</f>
        <v>0</v>
      </c>
      <c r="K136" s="154" t="n">
        <v>7</v>
      </c>
      <c r="L136" s="137" t="n">
        <f aca="false">INT(IF(K136&lt;3,0,(K136-2.85)/0.15)*10)</f>
        <v>276</v>
      </c>
      <c r="M136" s="139"/>
      <c r="N136" s="137" t="n">
        <f aca="false">INT(IF(M136&lt;5,0,(M136-4)/1)*10)</f>
        <v>0</v>
      </c>
      <c r="O136" s="140" t="n">
        <v>232</v>
      </c>
      <c r="P136" s="141" t="n">
        <f aca="false">INT(IF(O136&lt;30,0,(O136-27)/3)*10)</f>
        <v>683</v>
      </c>
      <c r="Q136" s="135" t="n">
        <v>5.93</v>
      </c>
      <c r="R136" s="137" t="n">
        <f aca="false">INT(IF(Q136&lt;2.2,0,(Q136-2.135)/0.065)*10)</f>
        <v>583</v>
      </c>
      <c r="S136" s="140" t="n">
        <v>21</v>
      </c>
      <c r="T136" s="137" t="n">
        <f aca="false">INT(IF(S136&lt;5,0,(S136-4.3)/0.7)*10)</f>
        <v>238</v>
      </c>
      <c r="U136" s="121"/>
      <c r="V136" s="137" t="n">
        <f aca="false">INT(IF(U136&lt;10,0,(U136-9)/1)*10)</f>
        <v>0</v>
      </c>
      <c r="W136" s="136"/>
      <c r="X136" s="137" t="n">
        <f aca="false">INT(IF(W136&lt;5,0,(W136-4.25)/0.75)*10)</f>
        <v>0</v>
      </c>
      <c r="Y136" s="143"/>
      <c r="Z136" s="139" t="n">
        <v>232</v>
      </c>
      <c r="AA136" s="144"/>
      <c r="AB136" s="145" t="n">
        <f aca="false">IF(AC136="ANO",(MAX(AI136:AK136)),0)</f>
        <v>476</v>
      </c>
      <c r="AC136" s="146" t="str">
        <f aca="false">IF(AND(ISNUMBER(Y136))*((ISNUMBER(Z136)))*(((ISNUMBER(AA136)))),"NE",IF(AND(ISNUMBER(Y136))*((ISNUMBER(Z136))),"NE",IF(AND(ISNUMBER(Y136))*((ISNUMBER(AA136))),"NE",IF(AND(ISNUMBER(Z136))*((ISNUMBER(AA136))),"NE",IF(AND(Y136="")*((Z136=""))*(((AA136=""))),"NE","ANO")))))</f>
        <v>ANO</v>
      </c>
      <c r="AD136" s="158" t="n">
        <f aca="false">SUM(H136+J136+L136+N136+P136+R136+T136+V136+X136+AB136)</f>
        <v>2746</v>
      </c>
      <c r="AE136" s="148"/>
      <c r="AG136" s="149" t="n">
        <f aca="false">AD140</f>
        <v>18006</v>
      </c>
      <c r="AH136" s="149"/>
      <c r="AI136" s="150" t="n">
        <f aca="false">INT(IF(Y136&lt;25,0,(Y136-23.5)/1.5)*10)</f>
        <v>0</v>
      </c>
      <c r="AJ136" s="150" t="n">
        <f aca="false">INT(IF(Z136&lt;120,0,(Z136-117.6)/2.4)*10)</f>
        <v>476</v>
      </c>
      <c r="AK136" s="150" t="n">
        <f aca="false">INT(IF(AL136&gt;=441,0,(442.5-AL136)/2.5)*10)</f>
        <v>0</v>
      </c>
      <c r="AL136" s="151" t="str">
        <f aca="false">IF(AND(AM136=0,AN136=0),"",AM136*60+AN136)</f>
        <v/>
      </c>
      <c r="AM136" s="151" t="n">
        <f aca="false">HOUR(AA136)</f>
        <v>0</v>
      </c>
      <c r="AN136" s="151" t="n">
        <f aca="false">MINUTE(AA136)</f>
        <v>0</v>
      </c>
      <c r="AQ136" s="152" t="str">
        <f aca="false">D130</f>
        <v>ZŠ K. Světlé</v>
      </c>
      <c r="AR136" s="153" t="str">
        <f aca="false">IF(A136="A","QD","")</f>
        <v/>
      </c>
    </row>
    <row r="137" customFormat="false" ht="12.75" hidden="false" customHeight="false" outlineLevel="0" collapsed="false">
      <c r="B137" s="118"/>
      <c r="C137" s="132"/>
      <c r="D137" s="159" t="s">
        <v>226</v>
      </c>
      <c r="E137" s="134" t="s">
        <v>119</v>
      </c>
      <c r="F137" s="136" t="n">
        <v>9.93</v>
      </c>
      <c r="G137" s="136"/>
      <c r="H137" s="137" t="n">
        <f aca="false">INT(IF(G137="E",(IF((AND(F137&gt;10.99)*(F137&lt;14.21)),(14.3-F137)/0.1*10,(IF((AND(F137&gt;6)*(F137&lt;11.01)),(12.65-F137)/0.05*10,0))))+50,(IF((AND(F137&gt;10.99)*(F137&lt;14.21)),(14.3-F137)/0.1*10,(IF((AND(F137&gt;6)*(F137&lt;11.01)),(12.65-F137)/0.05*10,0))))))</f>
        <v>544</v>
      </c>
      <c r="I137" s="136"/>
      <c r="J137" s="137" t="n">
        <f aca="false">INT(IF(I137&lt;1,0,(I137-0.945)/0.055)*10)</f>
        <v>0</v>
      </c>
      <c r="K137" s="138" t="n">
        <v>7.6</v>
      </c>
      <c r="L137" s="137" t="n">
        <f aca="false">INT(IF(K137&lt;3,0,(K137-2.85)/0.15)*10)</f>
        <v>316</v>
      </c>
      <c r="M137" s="139"/>
      <c r="N137" s="137" t="n">
        <f aca="false">INT(IF(M137&lt;5,0,(M137-4)/1)*10)</f>
        <v>0</v>
      </c>
      <c r="O137" s="140" t="n">
        <v>194</v>
      </c>
      <c r="P137" s="141" t="n">
        <f aca="false">INT(IF(O137&lt;30,0,(O137-27)/3)*10)</f>
        <v>556</v>
      </c>
      <c r="Q137" s="136" t="n">
        <v>5.45</v>
      </c>
      <c r="R137" s="137" t="n">
        <f aca="false">INT(IF(Q137&lt;2.2,0,(Q137-2.135)/0.065)*10)</f>
        <v>510</v>
      </c>
      <c r="S137" s="140" t="n">
        <v>26</v>
      </c>
      <c r="T137" s="137" t="n">
        <f aca="false">INT(IF(S137&lt;5,0,(S137-4.3)/0.7)*10)</f>
        <v>310</v>
      </c>
      <c r="U137" s="156"/>
      <c r="V137" s="137" t="n">
        <f aca="false">INT(IF(U137&lt;10,0,(U137-9)/1)*10)</f>
        <v>0</v>
      </c>
      <c r="W137" s="136"/>
      <c r="X137" s="137" t="n">
        <f aca="false">INT(IF(W137&lt;5,0,(W137-4.25)/0.75)*10)</f>
        <v>0</v>
      </c>
      <c r="Y137" s="143"/>
      <c r="Z137" s="139" t="n">
        <v>268</v>
      </c>
      <c r="AA137" s="144"/>
      <c r="AB137" s="145" t="n">
        <f aca="false">IF(AC137="ANO",(MAX(AI137:AK137)),0)</f>
        <v>626</v>
      </c>
      <c r="AC137" s="146" t="str">
        <f aca="false">IF(AND(ISNUMBER(Y137))*((ISNUMBER(Z137)))*(((ISNUMBER(AA137)))),"NE",IF(AND(ISNUMBER(Y137))*((ISNUMBER(Z137))),"NE",IF(AND(ISNUMBER(Y137))*((ISNUMBER(AA137))),"NE",IF(AND(ISNUMBER(Z137))*((ISNUMBER(AA137))),"NE",IF(AND(Y137="")*((Z137=""))*(((AA137=""))),"NE","ANO")))))</f>
        <v>ANO</v>
      </c>
      <c r="AD137" s="158" t="n">
        <f aca="false">SUM(H137+J137+L137+N137+P137+R137+T137+V137+X137+AB137)</f>
        <v>2862</v>
      </c>
      <c r="AE137" s="148"/>
      <c r="AG137" s="149" t="n">
        <f aca="false">AD140</f>
        <v>18006</v>
      </c>
      <c r="AH137" s="149"/>
      <c r="AI137" s="150" t="n">
        <f aca="false">INT(IF(Y137&lt;25,0,(Y137-23.5)/1.5)*10)</f>
        <v>0</v>
      </c>
      <c r="AJ137" s="150" t="n">
        <f aca="false">INT(IF(Z137&lt;120,0,(Z137-117.6)/2.4)*10)</f>
        <v>626</v>
      </c>
      <c r="AK137" s="150" t="n">
        <f aca="false">INT(IF(AL137&gt;=441,0,(442.5-AL137)/2.5)*10)</f>
        <v>0</v>
      </c>
      <c r="AL137" s="151" t="str">
        <f aca="false">IF(AND(AM137=0,AN137=0),"",AM137*60+AN137)</f>
        <v/>
      </c>
      <c r="AM137" s="151" t="n">
        <f aca="false">HOUR(AA137)</f>
        <v>0</v>
      </c>
      <c r="AN137" s="151" t="n">
        <f aca="false">MINUTE(AA137)</f>
        <v>0</v>
      </c>
      <c r="AQ137" s="152" t="str">
        <f aca="false">D130</f>
        <v>ZŠ K. Světlé</v>
      </c>
      <c r="AR137" s="153" t="str">
        <f aca="false">IF(A137="A","QD","")</f>
        <v/>
      </c>
    </row>
    <row r="138" customFormat="false" ht="12.75" hidden="false" customHeight="false" outlineLevel="0" collapsed="false">
      <c r="B138" s="118"/>
      <c r="C138" s="132"/>
      <c r="D138" s="159" t="s">
        <v>227</v>
      </c>
      <c r="E138" s="134" t="s">
        <v>110</v>
      </c>
      <c r="F138" s="136" t="n">
        <v>9.2</v>
      </c>
      <c r="G138" s="136"/>
      <c r="H138" s="137" t="n">
        <f aca="false">INT(IF(G138="E",(IF((AND(F138&gt;10.99)*(F138&lt;14.21)),(14.3-F138)/0.1*10,(IF((AND(F138&gt;6)*(F138&lt;11.01)),(12.65-F138)/0.05*10,0))))+50,(IF((AND(F138&gt;10.99)*(F138&lt;14.21)),(14.3-F138)/0.1*10,(IF((AND(F138&gt;6)*(F138&lt;11.01)),(12.65-F138)/0.05*10,0))))))</f>
        <v>690</v>
      </c>
      <c r="I138" s="136"/>
      <c r="J138" s="137" t="n">
        <f aca="false">INT(IF(I138&lt;1,0,(I138-0.945)/0.055)*10)</f>
        <v>0</v>
      </c>
      <c r="K138" s="138" t="n">
        <v>11.6</v>
      </c>
      <c r="L138" s="137" t="n">
        <f aca="false">INT(IF(K138&lt;3,0,(K138-2.85)/0.15)*10)</f>
        <v>583</v>
      </c>
      <c r="M138" s="139"/>
      <c r="N138" s="137" t="n">
        <f aca="false">INT(IF(M138&lt;5,0,(M138-4)/1)*10)</f>
        <v>0</v>
      </c>
      <c r="O138" s="140" t="n">
        <v>101</v>
      </c>
      <c r="P138" s="141" t="n">
        <f aca="false">INT(IF(O138&lt;30,0,(O138-27)/3)*10)</f>
        <v>246</v>
      </c>
      <c r="Q138" s="136" t="n">
        <v>6.66</v>
      </c>
      <c r="R138" s="137" t="n">
        <f aca="false">INT(IF(Q138&lt;2.2,0,(Q138-2.135)/0.065)*10)</f>
        <v>696</v>
      </c>
      <c r="S138" s="140" t="n">
        <v>45</v>
      </c>
      <c r="T138" s="137" t="n">
        <f aca="false">INT(IF(S138&lt;5,0,(S138-4.3)/0.7)*10)</f>
        <v>581</v>
      </c>
      <c r="U138" s="156"/>
      <c r="V138" s="137" t="n">
        <f aca="false">INT(IF(U138&lt;10,0,(U138-9)/1)*10)</f>
        <v>0</v>
      </c>
      <c r="W138" s="136"/>
      <c r="X138" s="137" t="n">
        <f aca="false">INT(IF(W138&lt;5,0,(W138-4.25)/0.75)*10)</f>
        <v>0</v>
      </c>
      <c r="Y138" s="143"/>
      <c r="Z138" s="139" t="n">
        <v>270</v>
      </c>
      <c r="AA138" s="144"/>
      <c r="AB138" s="145" t="n">
        <f aca="false">IF(AC138="ANO",(MAX(AI138:AK138)),0)</f>
        <v>635</v>
      </c>
      <c r="AC138" s="146" t="str">
        <f aca="false">IF(AND(ISNUMBER(Y138))*((ISNUMBER(Z138)))*(((ISNUMBER(AA138)))),"NE",IF(AND(ISNUMBER(Y138))*((ISNUMBER(Z138))),"NE",IF(AND(ISNUMBER(Y138))*((ISNUMBER(AA138))),"NE",IF(AND(ISNUMBER(Z138))*((ISNUMBER(AA138))),"NE",IF(AND(Y138="")*((Z138=""))*(((AA138=""))),"NE","ANO")))))</f>
        <v>ANO</v>
      </c>
      <c r="AD138" s="158" t="n">
        <f aca="false">SUM(H138+J138+L138+N138+P138+R138+T138+V138+X138+AB138)</f>
        <v>3431</v>
      </c>
      <c r="AE138" s="148"/>
      <c r="AG138" s="149" t="n">
        <f aca="false">AD140</f>
        <v>18006</v>
      </c>
      <c r="AH138" s="149"/>
      <c r="AI138" s="150" t="n">
        <f aca="false">INT(IF(Y138&lt;25,0,(Y138-23.5)/1.5)*10)</f>
        <v>0</v>
      </c>
      <c r="AJ138" s="150" t="n">
        <f aca="false">INT(IF(Z138&lt;120,0,(Z138-117.6)/2.4)*10)</f>
        <v>635</v>
      </c>
      <c r="AK138" s="150" t="n">
        <f aca="false">INT(IF(AL138&gt;=441,0,(442.5-AL138)/2.5)*10)</f>
        <v>0</v>
      </c>
      <c r="AL138" s="151" t="str">
        <f aca="false">IF(AND(AM138=0,AN138=0),"",AM138*60+AN138)</f>
        <v/>
      </c>
      <c r="AM138" s="151" t="n">
        <f aca="false">HOUR(AA138)</f>
        <v>0</v>
      </c>
      <c r="AN138" s="151" t="n">
        <f aca="false">MINUTE(AA138)</f>
        <v>0</v>
      </c>
      <c r="AQ138" s="152" t="str">
        <f aca="false">D130</f>
        <v>ZŠ K. Světlé</v>
      </c>
      <c r="AR138" s="153" t="str">
        <f aca="false">IF(A138="A","QD","")</f>
        <v/>
      </c>
    </row>
    <row r="139" customFormat="false" ht="12.75" hidden="false" customHeight="false" outlineLevel="0" collapsed="false">
      <c r="B139" s="118"/>
      <c r="C139" s="132"/>
      <c r="D139" s="159" t="s">
        <v>228</v>
      </c>
      <c r="E139" s="134" t="s">
        <v>110</v>
      </c>
      <c r="F139" s="136" t="n">
        <v>10.25</v>
      </c>
      <c r="G139" s="136"/>
      <c r="H139" s="137" t="n">
        <f aca="false">INT(IF(G139="E",(IF((AND(F139&gt;10.99)*(F139&lt;14.21)),(14.3-F139)/0.1*10,(IF((AND(F139&gt;6)*(F139&lt;11.01)),(12.65-F139)/0.05*10,0))))+50,(IF((AND(F139&gt;10.99)*(F139&lt;14.21)),(14.3-F139)/0.1*10,(IF((AND(F139&gt;6)*(F139&lt;11.01)),(12.65-F139)/0.05*10,0))))))</f>
        <v>480</v>
      </c>
      <c r="I139" s="136"/>
      <c r="J139" s="234" t="n">
        <f aca="false">INT(IF(I139&lt;1,0,(I139-0.945)/0.055)*10)</f>
        <v>0</v>
      </c>
      <c r="K139" s="138" t="n">
        <v>9.1</v>
      </c>
      <c r="L139" s="137" t="n">
        <f aca="false">INT(IF(K139&lt;3,0,(K139-2.85)/0.15)*10)</f>
        <v>416</v>
      </c>
      <c r="M139" s="139"/>
      <c r="N139" s="137" t="n">
        <f aca="false">INT(IF(M139&lt;5,0,(M139-4)/1)*10)</f>
        <v>0</v>
      </c>
      <c r="O139" s="140" t="n">
        <v>199</v>
      </c>
      <c r="P139" s="141" t="n">
        <f aca="false">INT(IF(O139&lt;30,0,(O139-27)/3)*10)</f>
        <v>573</v>
      </c>
      <c r="Q139" s="136" t="n">
        <v>6.17</v>
      </c>
      <c r="R139" s="137" t="n">
        <f aca="false">INT(IF(Q139&lt;2.2,0,(Q139-2.135)/0.065)*10)</f>
        <v>620</v>
      </c>
      <c r="S139" s="140" t="n">
        <v>38</v>
      </c>
      <c r="T139" s="234" t="n">
        <f aca="false">INT(IF(S139&lt;5,0,(S139-4.3)/0.7)*10)</f>
        <v>481</v>
      </c>
      <c r="U139" s="156"/>
      <c r="V139" s="137" t="n">
        <f aca="false">INT(IF(U139&lt;10,0,(U139-9)/1)*10)</f>
        <v>0</v>
      </c>
      <c r="W139" s="136"/>
      <c r="X139" s="137" t="n">
        <f aca="false">INT(IF(W139&lt;5,0,(W139-4.25)/0.75)*10)</f>
        <v>0</v>
      </c>
      <c r="Y139" s="143"/>
      <c r="Z139" s="139" t="n">
        <v>232</v>
      </c>
      <c r="AA139" s="144"/>
      <c r="AB139" s="145" t="n">
        <f aca="false">IF(AC139="ANO",(MAX(AI139:AK139)),0)</f>
        <v>476</v>
      </c>
      <c r="AC139" s="146" t="str">
        <f aca="false">IF(AND(ISNUMBER(Y139))*((ISNUMBER(Z139)))*(((ISNUMBER(AA139)))),"NE",IF(AND(ISNUMBER(Y139))*((ISNUMBER(Z139))),"NE",IF(AND(ISNUMBER(Y139))*((ISNUMBER(AA139))),"NE",IF(AND(ISNUMBER(Z139))*((ISNUMBER(AA139))),"NE",IF(AND(Y139="")*((Z139=""))*(((AA139=""))),"NE","ANO")))))</f>
        <v>ANO</v>
      </c>
      <c r="AD139" s="158" t="n">
        <f aca="false">SUM(H139+J139+L139+N139+P139+R139+T139+V139+X139+AB139)</f>
        <v>3046</v>
      </c>
      <c r="AE139" s="148"/>
      <c r="AG139" s="149" t="n">
        <f aca="false">AD140</f>
        <v>18006</v>
      </c>
      <c r="AH139" s="149"/>
      <c r="AI139" s="150" t="n">
        <f aca="false">INT(IF(Y139&lt;25,0,(Y139-23.5)/1.5)*10)</f>
        <v>0</v>
      </c>
      <c r="AJ139" s="150" t="n">
        <f aca="false">INT(IF(Z139&lt;120,0,(Z139-117.6)/2.4)*10)</f>
        <v>476</v>
      </c>
      <c r="AK139" s="150" t="n">
        <f aca="false">INT(IF(AL139&gt;=441,0,(442.5-AL139)/2.5)*10)</f>
        <v>0</v>
      </c>
      <c r="AL139" s="151" t="str">
        <f aca="false">IF(AND(AM139=0,AN139=0),"",AM139*60+AN139)</f>
        <v/>
      </c>
      <c r="AM139" s="151" t="n">
        <f aca="false">HOUR(AA139)</f>
        <v>0</v>
      </c>
      <c r="AN139" s="151" t="n">
        <f aca="false">MINUTE(AA139)</f>
        <v>0</v>
      </c>
      <c r="AQ139" s="152" t="str">
        <f aca="false">D130</f>
        <v>ZŠ K. Světlé</v>
      </c>
      <c r="AR139" s="153" t="str">
        <f aca="false">IF(A139="A","QD","")</f>
        <v/>
      </c>
    </row>
    <row r="140" customFormat="false" ht="12.75" hidden="false" customHeight="false" outlineLevel="0" collapsed="false">
      <c r="B140" s="118"/>
      <c r="C140" s="180"/>
      <c r="D140" s="205"/>
      <c r="E140" s="205"/>
      <c r="F140" s="235"/>
      <c r="G140" s="205"/>
      <c r="H140" s="217"/>
      <c r="I140" s="205"/>
      <c r="J140" s="217"/>
      <c r="K140" s="218"/>
      <c r="L140" s="217"/>
      <c r="M140" s="218"/>
      <c r="N140" s="217"/>
      <c r="O140" s="218"/>
      <c r="P140" s="205"/>
      <c r="Q140" s="205"/>
      <c r="R140" s="205"/>
      <c r="S140" s="205"/>
      <c r="T140" s="205"/>
      <c r="U140" s="205"/>
      <c r="V140" s="205"/>
      <c r="W140" s="205"/>
      <c r="X140" s="205"/>
      <c r="Y140" s="205"/>
      <c r="Z140" s="205"/>
      <c r="AA140" s="205"/>
      <c r="AB140" s="206" t="s">
        <v>120</v>
      </c>
      <c r="AC140" s="207"/>
      <c r="AD140" s="208" t="n">
        <f aca="false">SUM((SUM(AD132:AD135)-MIN(AD132:AD135))+(SUM(AD136:AD139)-MIN(AD136:AD139)))</f>
        <v>18006</v>
      </c>
      <c r="AG140" s="168" t="n">
        <f aca="false">AD140</f>
        <v>18006</v>
      </c>
      <c r="AH140" s="168"/>
      <c r="AI140" s="168"/>
      <c r="AJ140" s="168"/>
      <c r="AK140" s="168"/>
      <c r="AM140" s="53"/>
      <c r="AN140" s="169"/>
      <c r="AQ140" s="51"/>
      <c r="AR140" s="51"/>
    </row>
    <row r="141" customFormat="false" ht="13.5" hidden="false" customHeight="false" outlineLevel="0" collapsed="false">
      <c r="B141" s="118"/>
      <c r="C141" s="189"/>
      <c r="D141" s="171"/>
      <c r="E141" s="172"/>
      <c r="F141" s="172"/>
      <c r="G141" s="172"/>
      <c r="H141" s="202"/>
      <c r="I141" s="209"/>
      <c r="J141" s="173"/>
      <c r="K141" s="172"/>
      <c r="L141" s="173"/>
      <c r="M141" s="172"/>
      <c r="N141" s="173"/>
      <c r="O141" s="172"/>
      <c r="P141" s="173"/>
      <c r="Q141" s="172"/>
      <c r="R141" s="173"/>
      <c r="S141" s="175"/>
      <c r="T141" s="173"/>
      <c r="U141" s="172"/>
      <c r="V141" s="173"/>
      <c r="W141" s="172"/>
      <c r="X141" s="173"/>
      <c r="Y141" s="201"/>
      <c r="Z141" s="175"/>
      <c r="AA141" s="175"/>
      <c r="AB141" s="202"/>
      <c r="AC141" s="230"/>
      <c r="AD141" s="204"/>
      <c r="AG141" s="168" t="n">
        <f aca="false">AD140</f>
        <v>18006</v>
      </c>
      <c r="AH141" s="168"/>
      <c r="AI141" s="168"/>
      <c r="AJ141" s="168"/>
      <c r="AK141" s="168"/>
      <c r="AM141" s="53"/>
      <c r="AN141" s="53"/>
      <c r="AQ141" s="53"/>
      <c r="AR141" s="53"/>
    </row>
    <row r="142" customFormat="false" ht="12.75" hidden="false" customHeight="false" outlineLevel="0" collapsed="false">
      <c r="B142" s="118" t="s">
        <v>229</v>
      </c>
      <c r="C142" s="101" t="s">
        <v>230</v>
      </c>
      <c r="D142" s="233" t="s">
        <v>231</v>
      </c>
      <c r="E142" s="199"/>
      <c r="F142" s="104" t="s">
        <v>82</v>
      </c>
      <c r="G142" s="105"/>
      <c r="H142" s="106" t="s">
        <v>83</v>
      </c>
      <c r="I142" s="107" t="s">
        <v>84</v>
      </c>
      <c r="J142" s="106" t="s">
        <v>83</v>
      </c>
      <c r="K142" s="107" t="s">
        <v>85</v>
      </c>
      <c r="L142" s="106" t="s">
        <v>83</v>
      </c>
      <c r="M142" s="108" t="s">
        <v>86</v>
      </c>
      <c r="N142" s="106" t="s">
        <v>83</v>
      </c>
      <c r="O142" s="109" t="s">
        <v>87</v>
      </c>
      <c r="P142" s="111" t="s">
        <v>136</v>
      </c>
      <c r="Q142" s="108" t="s">
        <v>88</v>
      </c>
      <c r="R142" s="106" t="s">
        <v>83</v>
      </c>
      <c r="S142" s="104" t="s">
        <v>89</v>
      </c>
      <c r="T142" s="106" t="s">
        <v>83</v>
      </c>
      <c r="U142" s="107" t="s">
        <v>90</v>
      </c>
      <c r="V142" s="106" t="s">
        <v>83</v>
      </c>
      <c r="W142" s="108" t="s">
        <v>91</v>
      </c>
      <c r="X142" s="106" t="s">
        <v>83</v>
      </c>
      <c r="Y142" s="110" t="s">
        <v>92</v>
      </c>
      <c r="Z142" s="104" t="s">
        <v>93</v>
      </c>
      <c r="AA142" s="104" t="s">
        <v>94</v>
      </c>
      <c r="AB142" s="111" t="s">
        <v>83</v>
      </c>
      <c r="AC142" s="112"/>
      <c r="AD142" s="113" t="s">
        <v>95</v>
      </c>
      <c r="AG142" s="114" t="n">
        <f aca="false">AD152</f>
        <v>16385</v>
      </c>
      <c r="AH142" s="114"/>
      <c r="AI142" s="115" t="s">
        <v>96</v>
      </c>
      <c r="AJ142" s="115" t="s">
        <v>96</v>
      </c>
      <c r="AK142" s="115" t="s">
        <v>96</v>
      </c>
      <c r="AL142" s="115" t="s">
        <v>97</v>
      </c>
      <c r="AM142" s="115" t="s">
        <v>98</v>
      </c>
      <c r="AN142" s="115" t="s">
        <v>99</v>
      </c>
      <c r="AQ142" s="116"/>
      <c r="AR142" s="117"/>
    </row>
    <row r="143" customFormat="false" ht="12.75" hidden="false" customHeight="false" outlineLevel="0" collapsed="false">
      <c r="B143" s="118"/>
      <c r="C143" s="119" t="s">
        <v>100</v>
      </c>
      <c r="D143" s="236" t="s">
        <v>232</v>
      </c>
      <c r="E143" s="121" t="s">
        <v>101</v>
      </c>
      <c r="F143" s="122" t="s">
        <v>102</v>
      </c>
      <c r="G143" s="122"/>
      <c r="H143" s="123"/>
      <c r="I143" s="124" t="s">
        <v>103</v>
      </c>
      <c r="J143" s="123"/>
      <c r="K143" s="124" t="s">
        <v>103</v>
      </c>
      <c r="L143" s="123"/>
      <c r="M143" s="125" t="s">
        <v>104</v>
      </c>
      <c r="N143" s="123"/>
      <c r="O143" s="125" t="s">
        <v>104</v>
      </c>
      <c r="P143" s="125"/>
      <c r="Q143" s="125" t="s">
        <v>103</v>
      </c>
      <c r="R143" s="123"/>
      <c r="S143" s="122" t="s">
        <v>104</v>
      </c>
      <c r="T143" s="123"/>
      <c r="U143" s="124" t="s">
        <v>104</v>
      </c>
      <c r="V143" s="123"/>
      <c r="W143" s="125" t="s">
        <v>103</v>
      </c>
      <c r="X143" s="123"/>
      <c r="Y143" s="126" t="s">
        <v>103</v>
      </c>
      <c r="Z143" s="122" t="s">
        <v>103</v>
      </c>
      <c r="AA143" s="127" t="s">
        <v>105</v>
      </c>
      <c r="AB143" s="125"/>
      <c r="AC143" s="128"/>
      <c r="AD143" s="129" t="s">
        <v>106</v>
      </c>
      <c r="AG143" s="114" t="n">
        <f aca="false">AD152</f>
        <v>16385</v>
      </c>
      <c r="AH143" s="114"/>
      <c r="AI143" s="130" t="s">
        <v>92</v>
      </c>
      <c r="AJ143" s="130" t="s">
        <v>93</v>
      </c>
      <c r="AK143" s="130" t="s">
        <v>107</v>
      </c>
      <c r="AL143" s="131" t="s">
        <v>107</v>
      </c>
      <c r="AM143" s="131" t="s">
        <v>107</v>
      </c>
      <c r="AN143" s="131" t="s">
        <v>107</v>
      </c>
      <c r="AQ143" s="116"/>
      <c r="AR143" s="117"/>
    </row>
    <row r="144" customFormat="false" ht="12.75" hidden="false" customHeight="false" outlineLevel="0" collapsed="false">
      <c r="B144" s="118"/>
      <c r="C144" s="132"/>
      <c r="D144" s="179" t="s">
        <v>233</v>
      </c>
      <c r="E144" s="134" t="s">
        <v>110</v>
      </c>
      <c r="F144" s="136" t="n">
        <v>9.14</v>
      </c>
      <c r="G144" s="136"/>
      <c r="H144" s="137" t="n">
        <f aca="false">INT(IF(G144="E",(IF((AND(F144&gt;10.99)*(F144&lt;14.21)),(14.3-F144)/0.1*10,(IF((AND(F144&gt;6)*(F144&lt;11.01)),(12.65-F144)/0.05*10,0))))+50,(IF((AND(F144&gt;10.99)*(F144&lt;14.21)),(14.3-F144)/0.1*10,(IF((AND(F144&gt;6)*(F144&lt;11.01)),(12.65-F144)/0.05*10,0))))))</f>
        <v>702</v>
      </c>
      <c r="I144" s="136"/>
      <c r="J144" s="137" t="n">
        <f aca="false">INT(IF(I144&lt;1,0,(I144-0.945)/0.055)*10)</f>
        <v>0</v>
      </c>
      <c r="K144" s="138" t="n">
        <v>9.5</v>
      </c>
      <c r="L144" s="137" t="n">
        <f aca="false">INT(IF(K144&lt;3,0,(K144-2.85)/0.15)*10)</f>
        <v>443</v>
      </c>
      <c r="M144" s="139"/>
      <c r="N144" s="137" t="n">
        <f aca="false">INT(IF(M144&lt;5,0,(M144-4)/1)*10)</f>
        <v>0</v>
      </c>
      <c r="O144" s="140" t="n">
        <v>114</v>
      </c>
      <c r="P144" s="141" t="n">
        <f aca="false">INT(IF(O144&lt;30,0,(O144-27)/3)*10)</f>
        <v>290</v>
      </c>
      <c r="Q144" s="136" t="n">
        <v>6.26</v>
      </c>
      <c r="R144" s="137" t="n">
        <f aca="false">INT(IF(Q144&lt;2.2,0,(Q144-2.135)/0.065)*10)</f>
        <v>634</v>
      </c>
      <c r="S144" s="140" t="n">
        <v>43</v>
      </c>
      <c r="T144" s="137" t="n">
        <f aca="false">INT(IF(S144&lt;5,0,(S144-4.3)/0.7)*10)</f>
        <v>552</v>
      </c>
      <c r="U144" s="121"/>
      <c r="V144" s="137" t="n">
        <f aca="false">INT(IF(U144&lt;10,0,(U144-9)/1)*10)</f>
        <v>0</v>
      </c>
      <c r="W144" s="136"/>
      <c r="X144" s="137" t="n">
        <f aca="false">INT(IF(W144&lt;5,0,(W144-4.25)/0.75)*10)</f>
        <v>0</v>
      </c>
      <c r="Y144" s="143"/>
      <c r="Z144" s="139" t="n">
        <v>43</v>
      </c>
      <c r="AA144" s="144"/>
      <c r="AB144" s="145" t="n">
        <f aca="false">IF(AC144="ANO",(MAX(AI144:AK144)),0)</f>
        <v>0</v>
      </c>
      <c r="AC144" s="146" t="str">
        <f aca="false">IF(AND(ISNUMBER(Y144))*((ISNUMBER(Z144)))*(((ISNUMBER(AA144)))),"NE",IF(AND(ISNUMBER(Y144))*((ISNUMBER(Z144))),"NE",IF(AND(ISNUMBER(Y144))*((ISNUMBER(AA144))),"NE",IF(AND(ISNUMBER(Z144))*((ISNUMBER(AA144))),"NE",IF(AND(Y144="")*((Z144=""))*(((AA144=""))),"NE","ANO")))))</f>
        <v>ANO</v>
      </c>
      <c r="AD144" s="147" t="n">
        <f aca="false">SUM(H144+J144+L144+N144+P144+R144+T144+V144+X144+AB144)</f>
        <v>2621</v>
      </c>
      <c r="AE144" s="148"/>
      <c r="AG144" s="149" t="n">
        <f aca="false">AD152</f>
        <v>16385</v>
      </c>
      <c r="AH144" s="149"/>
      <c r="AI144" s="150" t="n">
        <f aca="false">INT(IF(Y144&lt;25,0,(Y144-23.5)/1.5)*10)</f>
        <v>0</v>
      </c>
      <c r="AJ144" s="150" t="n">
        <f aca="false">INT(IF(Z144&lt;120,0,(Z144-117.6)/2.4)*10)</f>
        <v>0</v>
      </c>
      <c r="AK144" s="150" t="n">
        <f aca="false">INT(IF(AL144&gt;=441,0,(442.5-AL144)/2.5)*10)</f>
        <v>0</v>
      </c>
      <c r="AL144" s="151" t="str">
        <f aca="false">IF(AND(AM144=0,AN144=0),"",AM144*60+AN144)</f>
        <v/>
      </c>
      <c r="AM144" s="151" t="n">
        <f aca="false">HOUR(AA144)</f>
        <v>0</v>
      </c>
      <c r="AN144" s="151" t="n">
        <f aca="false">MINUTE(AA144)</f>
        <v>0</v>
      </c>
      <c r="AQ144" s="152" t="str">
        <f aca="false">D142</f>
        <v>ZŠ Pod Zvonek</v>
      </c>
      <c r="AR144" s="153" t="str">
        <f aca="false">IF(A144="A","QD","")</f>
        <v/>
      </c>
    </row>
    <row r="145" customFormat="false" ht="12.75" hidden="false" customHeight="false" outlineLevel="0" collapsed="false">
      <c r="B145" s="118"/>
      <c r="C145" s="132"/>
      <c r="D145" s="179" t="s">
        <v>234</v>
      </c>
      <c r="E145" s="134" t="s">
        <v>112</v>
      </c>
      <c r="F145" s="135" t="n">
        <v>10.8</v>
      </c>
      <c r="G145" s="135"/>
      <c r="H145" s="137" t="n">
        <f aca="false">INT(IF(G145="E",(IF((AND(F145&gt;10.99)*(F145&lt;14.21)),(14.3-F145)/0.1*10,(IF((AND(F145&gt;6)*(F145&lt;11.01)),(12.65-F145)/0.05*10,0))))+50,(IF((AND(F145&gt;10.99)*(F145&lt;14.21)),(14.3-F145)/0.1*10,(IF((AND(F145&gt;6)*(F145&lt;11.01)),(12.65-F145)/0.05*10,0))))))</f>
        <v>370</v>
      </c>
      <c r="I145" s="135"/>
      <c r="J145" s="137" t="n">
        <f aca="false">INT(IF(I145&lt;1,0,(I145-0.945)/0.055)*10)</f>
        <v>0</v>
      </c>
      <c r="K145" s="154" t="n">
        <v>6.95</v>
      </c>
      <c r="L145" s="137" t="n">
        <f aca="false">INT(IF(K145&lt;3,0,(K145-2.85)/0.15)*10)</f>
        <v>273</v>
      </c>
      <c r="M145" s="139"/>
      <c r="N145" s="137" t="n">
        <f aca="false">INT(IF(M145&lt;5,0,(M145-4)/1)*10)</f>
        <v>0</v>
      </c>
      <c r="O145" s="140" t="n">
        <v>170</v>
      </c>
      <c r="P145" s="141" t="n">
        <f aca="false">INT(IF(O145&lt;30,0,(O145-27)/3)*10)</f>
        <v>476</v>
      </c>
      <c r="Q145" s="135" t="n">
        <v>4.93</v>
      </c>
      <c r="R145" s="137" t="n">
        <f aca="false">INT(IF(Q145&lt;2.2,0,(Q145-2.135)/0.065)*10)</f>
        <v>430</v>
      </c>
      <c r="S145" s="140" t="n">
        <v>31</v>
      </c>
      <c r="T145" s="137" t="n">
        <f aca="false">INT(IF(S145&lt;5,0,(S145-4.3)/0.7)*10)</f>
        <v>381</v>
      </c>
      <c r="U145" s="156"/>
      <c r="V145" s="137" t="n">
        <f aca="false">INT(IF(U145&lt;10,0,(U145-9)/1)*10)</f>
        <v>0</v>
      </c>
      <c r="W145" s="136"/>
      <c r="X145" s="137" t="n">
        <f aca="false">INT(IF(W145&lt;5,0,(W145-4.25)/0.75)*10)</f>
        <v>0</v>
      </c>
      <c r="Y145" s="143"/>
      <c r="Z145" s="139" t="n">
        <v>212</v>
      </c>
      <c r="AA145" s="144"/>
      <c r="AB145" s="145" t="n">
        <f aca="false">IF(AC145="ANO",(MAX(AI145:AK145)),0)</f>
        <v>393</v>
      </c>
      <c r="AC145" s="146" t="str">
        <f aca="false">IF(AND(ISNUMBER(Y145))*((ISNUMBER(Z145)))*(((ISNUMBER(AA145)))),"NE",IF(AND(ISNUMBER(Y145))*((ISNUMBER(Z145))),"NE",IF(AND(ISNUMBER(Y145))*((ISNUMBER(AA145))),"NE",IF(AND(ISNUMBER(Z145))*((ISNUMBER(AA145))),"NE",IF(AND(Y145="")*((Z145=""))*(((AA145=""))),"NE","ANO")))))</f>
        <v>ANO</v>
      </c>
      <c r="AD145" s="147" t="n">
        <f aca="false">SUM(H145+J145+L145+N145+P145+R145+T145+V145+X145+AB145)</f>
        <v>2323</v>
      </c>
      <c r="AE145" s="148"/>
      <c r="AG145" s="149" t="n">
        <f aca="false">AD152</f>
        <v>16385</v>
      </c>
      <c r="AH145" s="149"/>
      <c r="AI145" s="150" t="n">
        <f aca="false">INT(IF(Y145&lt;25,0,(Y145-23.5)/1.5)*10)</f>
        <v>0</v>
      </c>
      <c r="AJ145" s="150" t="n">
        <f aca="false">INT(IF(Z145&lt;120,0,(Z145-117.6)/2.4)*10)</f>
        <v>393</v>
      </c>
      <c r="AK145" s="150" t="n">
        <f aca="false">INT(IF(AL145&gt;=441,0,(442.5-AL145)/2.5)*10)</f>
        <v>0</v>
      </c>
      <c r="AL145" s="151" t="str">
        <f aca="false">IF(AND(AM145=0,AN145=0),"",AM145*60+AN145)</f>
        <v/>
      </c>
      <c r="AM145" s="151" t="n">
        <f aca="false">HOUR(AA145)</f>
        <v>0</v>
      </c>
      <c r="AN145" s="151" t="n">
        <f aca="false">MINUTE(AA145)</f>
        <v>0</v>
      </c>
      <c r="AQ145" s="152" t="str">
        <f aca="false">D142</f>
        <v>ZŠ Pod Zvonek</v>
      </c>
      <c r="AR145" s="153" t="str">
        <f aca="false">IF(A145="A","QD","")</f>
        <v/>
      </c>
    </row>
    <row r="146" customFormat="false" ht="12.75" hidden="false" customHeight="false" outlineLevel="0" collapsed="false">
      <c r="B146" s="118"/>
      <c r="C146" s="132"/>
      <c r="D146" s="179" t="s">
        <v>235</v>
      </c>
      <c r="E146" s="134" t="s">
        <v>110</v>
      </c>
      <c r="F146" s="135" t="n">
        <v>9.5</v>
      </c>
      <c r="G146" s="135"/>
      <c r="H146" s="137" t="n">
        <f aca="false">INT(IF(G146="E",(IF((AND(F146&gt;10.99)*(F146&lt;14.21)),(14.3-F146)/0.1*10,(IF((AND(F146&gt;6)*(F146&lt;11.01)),(12.65-F146)/0.05*10,0))))+50,(IF((AND(F146&gt;10.99)*(F146&lt;14.21)),(14.3-F146)/0.1*10,(IF((AND(F146&gt;6)*(F146&lt;11.01)),(12.65-F146)/0.05*10,0))))))</f>
        <v>630</v>
      </c>
      <c r="I146" s="135"/>
      <c r="J146" s="137" t="n">
        <f aca="false">INT(IF(I146&lt;1,0,(I146-0.945)/0.055)*10)</f>
        <v>0</v>
      </c>
      <c r="K146" s="154" t="n">
        <v>7.2</v>
      </c>
      <c r="L146" s="137" t="n">
        <f aca="false">INT(IF(K146&lt;3,0,(K146-2.85)/0.15)*10)</f>
        <v>290</v>
      </c>
      <c r="M146" s="139"/>
      <c r="N146" s="137" t="n">
        <f aca="false">INT(IF(M146&lt;5,0,(M146-4)/1)*10)</f>
        <v>0</v>
      </c>
      <c r="O146" s="140" t="n">
        <v>135</v>
      </c>
      <c r="P146" s="141" t="n">
        <f aca="false">INT(IF(O146&lt;30,0,(O146-27)/3)*10)</f>
        <v>360</v>
      </c>
      <c r="Q146" s="135" t="n">
        <v>5.95</v>
      </c>
      <c r="R146" s="137" t="n">
        <f aca="false">INT(IF(Q146&lt;2.2,0,(Q146-2.135)/0.065)*10)</f>
        <v>586</v>
      </c>
      <c r="S146" s="140" t="n">
        <v>35</v>
      </c>
      <c r="T146" s="137" t="n">
        <f aca="false">INT(IF(S146&lt;5,0,(S146-4.3)/0.7)*10)</f>
        <v>438</v>
      </c>
      <c r="U146" s="156"/>
      <c r="V146" s="137" t="n">
        <f aca="false">INT(IF(U146&lt;10,0,(U146-9)/1)*10)</f>
        <v>0</v>
      </c>
      <c r="W146" s="136"/>
      <c r="X146" s="137" t="n">
        <f aca="false">INT(IF(W146&lt;5,0,(W146-4.25)/0.75)*10)</f>
        <v>0</v>
      </c>
      <c r="Y146" s="143"/>
      <c r="Z146" s="139" t="n">
        <v>232</v>
      </c>
      <c r="AA146" s="144"/>
      <c r="AB146" s="145" t="n">
        <f aca="false">IF(AC146="ANO",(MAX(AI146:AK146)),0)</f>
        <v>476</v>
      </c>
      <c r="AC146" s="146" t="str">
        <f aca="false">IF(AND(ISNUMBER(Y146))*((ISNUMBER(Z146)))*(((ISNUMBER(AA146)))),"NE",IF(AND(ISNUMBER(Y146))*((ISNUMBER(Z146))),"NE",IF(AND(ISNUMBER(Y146))*((ISNUMBER(AA146))),"NE",IF(AND(ISNUMBER(Z146))*((ISNUMBER(AA146))),"NE",IF(AND(Y146="")*((Z146=""))*(((AA146=""))),"NE","ANO")))))</f>
        <v>ANO</v>
      </c>
      <c r="AD146" s="147" t="n">
        <f aca="false">SUM(H146+J146+L146+N146+P146+R146+T146+V146+X146+AB146)</f>
        <v>2780</v>
      </c>
      <c r="AE146" s="148"/>
      <c r="AG146" s="149" t="n">
        <f aca="false">AD152</f>
        <v>16385</v>
      </c>
      <c r="AH146" s="149"/>
      <c r="AI146" s="150" t="n">
        <f aca="false">INT(IF(Y146&lt;25,0,(Y146-23.5)/1.5)*10)</f>
        <v>0</v>
      </c>
      <c r="AJ146" s="150" t="n">
        <f aca="false">INT(IF(Z146&lt;120,0,(Z146-117.6)/2.4)*10)</f>
        <v>476</v>
      </c>
      <c r="AK146" s="150" t="n">
        <f aca="false">INT(IF(AL146&gt;=441,0,(442.5-AL146)/2.5)*10)</f>
        <v>0</v>
      </c>
      <c r="AL146" s="151" t="str">
        <f aca="false">IF(AND(AM146=0,AN146=0),"",AM146*60+AN146)</f>
        <v/>
      </c>
      <c r="AM146" s="151" t="n">
        <f aca="false">HOUR(AA146)</f>
        <v>0</v>
      </c>
      <c r="AN146" s="151" t="n">
        <f aca="false">MINUTE(AA146)</f>
        <v>0</v>
      </c>
      <c r="AQ146" s="152" t="str">
        <f aca="false">D142</f>
        <v>ZŠ Pod Zvonek</v>
      </c>
      <c r="AR146" s="153" t="str">
        <f aca="false">IF(A146="A","QD","")</f>
        <v/>
      </c>
    </row>
    <row r="147" customFormat="false" ht="12.75" hidden="false" customHeight="false" outlineLevel="0" collapsed="false">
      <c r="B147" s="118"/>
      <c r="C147" s="132"/>
      <c r="D147" s="179" t="s">
        <v>236</v>
      </c>
      <c r="E147" s="134" t="s">
        <v>112</v>
      </c>
      <c r="F147" s="135" t="n">
        <v>11.9</v>
      </c>
      <c r="G147" s="135"/>
      <c r="H147" s="137" t="n">
        <f aca="false">INT(IF(G147="E",(IF((AND(F147&gt;10.99)*(F147&lt;14.21)),(14.3-F147)/0.1*10,(IF((AND(F147&gt;6)*(F147&lt;11.01)),(12.65-F147)/0.05*10,0))))+50,(IF((AND(F147&gt;10.99)*(F147&lt;14.21)),(14.3-F147)/0.1*10,(IF((AND(F147&gt;6)*(F147&lt;11.01)),(12.65-F147)/0.05*10,0))))))</f>
        <v>240</v>
      </c>
      <c r="I147" s="135"/>
      <c r="J147" s="137" t="n">
        <f aca="false">INT(IF(I147&lt;1,0,(I147-0.945)/0.055)*10)</f>
        <v>0</v>
      </c>
      <c r="K147" s="154" t="n">
        <v>6.7</v>
      </c>
      <c r="L147" s="137" t="n">
        <f aca="false">INT(IF(K147&lt;3,0,(K147-2.85)/0.15)*10)</f>
        <v>256</v>
      </c>
      <c r="M147" s="139"/>
      <c r="N147" s="137" t="n">
        <f aca="false">INT(IF(M147&lt;5,0,(M147-4)/1)*10)</f>
        <v>0</v>
      </c>
      <c r="O147" s="140" t="n">
        <v>130</v>
      </c>
      <c r="P147" s="141" t="n">
        <f aca="false">INT(IF(O147&lt;30,0,(O147-27)/3)*10)</f>
        <v>343</v>
      </c>
      <c r="Q147" s="135" t="n">
        <v>4.8</v>
      </c>
      <c r="R147" s="137" t="n">
        <f aca="false">INT(IF(Q147&lt;2.2,0,(Q147-2.135)/0.065)*10)</f>
        <v>410</v>
      </c>
      <c r="S147" s="140" t="n">
        <v>30</v>
      </c>
      <c r="T147" s="137" t="n">
        <f aca="false">INT(IF(S147&lt;5,0,(S147-4.3)/0.7)*10)</f>
        <v>367</v>
      </c>
      <c r="U147" s="156"/>
      <c r="V147" s="137" t="n">
        <f aca="false">INT(IF(U147&lt;10,0,(U147-9)/1)*10)</f>
        <v>0</v>
      </c>
      <c r="W147" s="136"/>
      <c r="X147" s="137" t="n">
        <f aca="false">INT(IF(W147&lt;5,0,(W147-4.25)/0.75)*10)</f>
        <v>0</v>
      </c>
      <c r="Y147" s="143"/>
      <c r="Z147" s="139" t="n">
        <v>228</v>
      </c>
      <c r="AA147" s="144"/>
      <c r="AB147" s="145" t="n">
        <f aca="false">IF(AC147="ANO",(MAX(AI147:AK147)),0)</f>
        <v>460</v>
      </c>
      <c r="AC147" s="146" t="str">
        <f aca="false">IF(AND(ISNUMBER(Y147))*((ISNUMBER(Z147)))*(((ISNUMBER(AA147)))),"NE",IF(AND(ISNUMBER(Y147))*((ISNUMBER(Z147))),"NE",IF(AND(ISNUMBER(Y147))*((ISNUMBER(AA147))),"NE",IF(AND(ISNUMBER(Z147))*((ISNUMBER(AA147))),"NE",IF(AND(Y147="")*((Z147=""))*(((AA147=""))),"NE","ANO")))))</f>
        <v>ANO</v>
      </c>
      <c r="AD147" s="147" t="n">
        <f aca="false">SUM(H147+J147+L147+N147+P147+R147+T147+V147+X147+AB147)</f>
        <v>2076</v>
      </c>
      <c r="AE147" s="148"/>
      <c r="AG147" s="149" t="n">
        <f aca="false">AD152</f>
        <v>16385</v>
      </c>
      <c r="AH147" s="149"/>
      <c r="AI147" s="150" t="n">
        <f aca="false">INT(IF(Y147&lt;25,0,(Y147-23.5)/1.5)*10)</f>
        <v>0</v>
      </c>
      <c r="AJ147" s="150" t="n">
        <f aca="false">INT(IF(Z147&lt;120,0,(Z147-117.6)/2.4)*10)</f>
        <v>460</v>
      </c>
      <c r="AK147" s="150" t="n">
        <f aca="false">INT(IF(AL147&gt;=441,0,(442.5-AL147)/2.5)*10)</f>
        <v>0</v>
      </c>
      <c r="AL147" s="151" t="str">
        <f aca="false">IF(AND(AM147=0,AN147=0),"",AM147*60+AN147)</f>
        <v/>
      </c>
      <c r="AM147" s="151" t="n">
        <f aca="false">HOUR(AA147)</f>
        <v>0</v>
      </c>
      <c r="AN147" s="151" t="n">
        <f aca="false">MINUTE(AA147)</f>
        <v>0</v>
      </c>
      <c r="AQ147" s="152" t="str">
        <f aca="false">D142</f>
        <v>ZŠ Pod Zvonek</v>
      </c>
      <c r="AR147" s="153" t="str">
        <f aca="false">IF(A147="A","QD","")</f>
        <v/>
      </c>
    </row>
    <row r="148" customFormat="false" ht="12.75" hidden="false" customHeight="false" outlineLevel="0" collapsed="false">
      <c r="B148" s="118"/>
      <c r="C148" s="132"/>
      <c r="D148" s="159" t="s">
        <v>237</v>
      </c>
      <c r="E148" s="134" t="s">
        <v>112</v>
      </c>
      <c r="F148" s="135" t="n">
        <v>10.29</v>
      </c>
      <c r="G148" s="135"/>
      <c r="H148" s="137" t="n">
        <f aca="false">INT(IF(G148="E",(IF((AND(F148&gt;10.99)*(F148&lt;14.21)),(14.3-F148)/0.1*10,(IF((AND(F148&gt;6)*(F148&lt;11.01)),(12.65-F148)/0.05*10,0))))+50,(IF((AND(F148&gt;10.99)*(F148&lt;14.21)),(14.3-F148)/0.1*10,(IF((AND(F148&gt;6)*(F148&lt;11.01)),(12.65-F148)/0.05*10,0))))))</f>
        <v>472</v>
      </c>
      <c r="I148" s="135"/>
      <c r="J148" s="137" t="n">
        <f aca="false">INT(IF(I148&lt;1,0,(I148-0.945)/0.055)*10)</f>
        <v>0</v>
      </c>
      <c r="K148" s="154" t="n">
        <v>7.7</v>
      </c>
      <c r="L148" s="137" t="n">
        <f aca="false">INT(IF(K148&lt;3,0,(K148-2.85)/0.15)*10)</f>
        <v>323</v>
      </c>
      <c r="M148" s="139"/>
      <c r="N148" s="137" t="n">
        <f aca="false">INT(IF(M148&lt;5,0,(M148-4)/1)*10)</f>
        <v>0</v>
      </c>
      <c r="O148" s="140" t="n">
        <v>82</v>
      </c>
      <c r="P148" s="141" t="n">
        <f aca="false">INT(IF(O148&lt;30,0,(O148-27)/3)*10)</f>
        <v>183</v>
      </c>
      <c r="Q148" s="135" t="n">
        <v>5.52</v>
      </c>
      <c r="R148" s="137" t="n">
        <f aca="false">INT(IF(Q148&lt;2.2,0,(Q148-2.135)/0.065)*10)</f>
        <v>520</v>
      </c>
      <c r="S148" s="140" t="n">
        <v>31</v>
      </c>
      <c r="T148" s="137" t="n">
        <f aca="false">INT(IF(S148&lt;5,0,(S148-4.3)/0.7)*10)</f>
        <v>381</v>
      </c>
      <c r="U148" s="121"/>
      <c r="V148" s="137" t="n">
        <f aca="false">INT(IF(U148&lt;10,0,(U148-9)/1)*10)</f>
        <v>0</v>
      </c>
      <c r="W148" s="136"/>
      <c r="X148" s="137" t="n">
        <f aca="false">INT(IF(W148&lt;5,0,(W148-4.25)/0.75)*10)</f>
        <v>0</v>
      </c>
      <c r="Y148" s="143"/>
      <c r="Z148" s="139" t="n">
        <v>319</v>
      </c>
      <c r="AA148" s="144"/>
      <c r="AB148" s="145" t="n">
        <f aca="false">IF(AC148="ANO",(MAX(AI148:AK148)),0)</f>
        <v>839</v>
      </c>
      <c r="AC148" s="146" t="str">
        <f aca="false">IF(AND(ISNUMBER(Y148))*((ISNUMBER(Z148)))*(((ISNUMBER(AA148)))),"NE",IF(AND(ISNUMBER(Y148))*((ISNUMBER(Z148))),"NE",IF(AND(ISNUMBER(Y148))*((ISNUMBER(AA148))),"NE",IF(AND(ISNUMBER(Z148))*((ISNUMBER(AA148))),"NE",IF(AND(Y148="")*((Z148=""))*(((AA148=""))),"NE","ANO")))))</f>
        <v>ANO</v>
      </c>
      <c r="AD148" s="158" t="n">
        <f aca="false">SUM(H148+J148+L148+N148+P148+R148+T148+V148+X148+AB148)</f>
        <v>2718</v>
      </c>
      <c r="AE148" s="148"/>
      <c r="AG148" s="149" t="n">
        <f aca="false">AD152</f>
        <v>16385</v>
      </c>
      <c r="AH148" s="149"/>
      <c r="AI148" s="150" t="n">
        <f aca="false">INT(IF(Y148&lt;25,0,(Y148-23.5)/1.5)*10)</f>
        <v>0</v>
      </c>
      <c r="AJ148" s="150" t="n">
        <f aca="false">INT(IF(Z148&lt;120,0,(Z148-117.6)/2.4)*10)</f>
        <v>839</v>
      </c>
      <c r="AK148" s="150" t="n">
        <f aca="false">INT(IF(AL148&gt;=441,0,(442.5-AL148)/2.5)*10)</f>
        <v>0</v>
      </c>
      <c r="AL148" s="151" t="str">
        <f aca="false">IF(AND(AM148=0,AN148=0),"",AM148*60+AN148)</f>
        <v/>
      </c>
      <c r="AM148" s="151" t="n">
        <f aca="false">HOUR(AA148)</f>
        <v>0</v>
      </c>
      <c r="AN148" s="151" t="n">
        <f aca="false">MINUTE(AA148)</f>
        <v>0</v>
      </c>
      <c r="AQ148" s="152" t="str">
        <f aca="false">D142</f>
        <v>ZŠ Pod Zvonek</v>
      </c>
      <c r="AR148" s="153" t="str">
        <f aca="false">IF(A148="A","QD","")</f>
        <v/>
      </c>
    </row>
    <row r="149" customFormat="false" ht="12.75" hidden="false" customHeight="false" outlineLevel="0" collapsed="false">
      <c r="B149" s="118"/>
      <c r="C149" s="132"/>
      <c r="D149" s="159" t="s">
        <v>238</v>
      </c>
      <c r="E149" s="134" t="s">
        <v>112</v>
      </c>
      <c r="F149" s="136" t="n">
        <v>9.48</v>
      </c>
      <c r="G149" s="136"/>
      <c r="H149" s="137" t="n">
        <f aca="false">INT(IF(G149="E",(IF((AND(F149&gt;10.99)*(F149&lt;14.21)),(14.3-F149)/0.1*10,(IF((AND(F149&gt;6)*(F149&lt;11.01)),(12.65-F149)/0.05*10,0))))+50,(IF((AND(F149&gt;10.99)*(F149&lt;14.21)),(14.3-F149)/0.1*10,(IF((AND(F149&gt;6)*(F149&lt;11.01)),(12.65-F149)/0.05*10,0))))))</f>
        <v>634</v>
      </c>
      <c r="I149" s="136"/>
      <c r="J149" s="137" t="n">
        <f aca="false">INT(IF(I149&lt;1,0,(I149-0.945)/0.055)*10)</f>
        <v>0</v>
      </c>
      <c r="K149" s="138" t="n">
        <v>10.7</v>
      </c>
      <c r="L149" s="137" t="n">
        <f aca="false">INT(IF(K149&lt;3,0,(K149-2.85)/0.15)*10)</f>
        <v>523</v>
      </c>
      <c r="M149" s="139"/>
      <c r="N149" s="137" t="n">
        <f aca="false">INT(IF(M149&lt;5,0,(M149-4)/1)*10)</f>
        <v>0</v>
      </c>
      <c r="O149" s="140" t="n">
        <v>158</v>
      </c>
      <c r="P149" s="141" t="n">
        <f aca="false">INT(IF(O149&lt;30,0,(O149-27)/3)*10)</f>
        <v>436</v>
      </c>
      <c r="Q149" s="136" t="n">
        <v>6</v>
      </c>
      <c r="R149" s="137" t="n">
        <f aca="false">INT(IF(Q149&lt;2.2,0,(Q149-2.135)/0.065)*10)</f>
        <v>594</v>
      </c>
      <c r="S149" s="140" t="n">
        <v>30</v>
      </c>
      <c r="T149" s="137" t="n">
        <f aca="false">INT(IF(S149&lt;5,0,(S149-4.3)/0.7)*10)</f>
        <v>367</v>
      </c>
      <c r="U149" s="156"/>
      <c r="V149" s="137" t="n">
        <f aca="false">INT(IF(U149&lt;10,0,(U149-9)/1)*10)</f>
        <v>0</v>
      </c>
      <c r="W149" s="136"/>
      <c r="X149" s="137" t="n">
        <f aca="false">INT(IF(W149&lt;5,0,(W149-4.25)/0.75)*10)</f>
        <v>0</v>
      </c>
      <c r="Y149" s="143"/>
      <c r="Z149" s="139" t="n">
        <v>300</v>
      </c>
      <c r="AA149" s="144"/>
      <c r="AB149" s="145" t="n">
        <f aca="false">IF(AC149="ANO",(MAX(AI149:AK149)),0)</f>
        <v>760</v>
      </c>
      <c r="AC149" s="146" t="str">
        <f aca="false">IF(AND(ISNUMBER(Y149))*((ISNUMBER(Z149)))*(((ISNUMBER(AA149)))),"NE",IF(AND(ISNUMBER(Y149))*((ISNUMBER(Z149))),"NE",IF(AND(ISNUMBER(Y149))*((ISNUMBER(AA149))),"NE",IF(AND(ISNUMBER(Z149))*((ISNUMBER(AA149))),"NE",IF(AND(Y149="")*((Z149=""))*(((AA149=""))),"NE","ANO")))))</f>
        <v>ANO</v>
      </c>
      <c r="AD149" s="158" t="n">
        <f aca="false">SUM(H149+J149+L149+N149+P149+R149+T149+V149+X149+AB149)</f>
        <v>3314</v>
      </c>
      <c r="AE149" s="148"/>
      <c r="AG149" s="149" t="n">
        <f aca="false">AD152</f>
        <v>16385</v>
      </c>
      <c r="AH149" s="149"/>
      <c r="AI149" s="150" t="n">
        <f aca="false">INT(IF(Y149&lt;25,0,(Y149-23.5)/1.5)*10)</f>
        <v>0</v>
      </c>
      <c r="AJ149" s="150" t="n">
        <f aca="false">INT(IF(Z149&lt;120,0,(Z149-117.6)/2.4)*10)</f>
        <v>760</v>
      </c>
      <c r="AK149" s="150" t="n">
        <f aca="false">INT(IF(AL149&gt;=441,0,(442.5-AL149)/2.5)*10)</f>
        <v>0</v>
      </c>
      <c r="AL149" s="151" t="str">
        <f aca="false">IF(AND(AM149=0,AN149=0),"",AM149*60+AN149)</f>
        <v/>
      </c>
      <c r="AM149" s="151" t="n">
        <f aca="false">HOUR(AA149)</f>
        <v>0</v>
      </c>
      <c r="AN149" s="151" t="n">
        <f aca="false">MINUTE(AA149)</f>
        <v>0</v>
      </c>
      <c r="AQ149" s="152" t="str">
        <f aca="false">D142</f>
        <v>ZŠ Pod Zvonek</v>
      </c>
      <c r="AR149" s="153" t="str">
        <f aca="false">IF(A149="A","QD","")</f>
        <v/>
      </c>
    </row>
    <row r="150" customFormat="false" ht="12.75" hidden="false" customHeight="false" outlineLevel="0" collapsed="false">
      <c r="B150" s="118"/>
      <c r="C150" s="132"/>
      <c r="D150" s="159" t="s">
        <v>239</v>
      </c>
      <c r="E150" s="134" t="s">
        <v>112</v>
      </c>
      <c r="F150" s="136" t="n">
        <v>10.8</v>
      </c>
      <c r="G150" s="136"/>
      <c r="H150" s="137" t="n">
        <f aca="false">INT(IF(G150="E",(IF((AND(F150&gt;10.99)*(F150&lt;14.21)),(14.3-F150)/0.1*10,(IF((AND(F150&gt;6)*(F150&lt;11.01)),(12.65-F150)/0.05*10,0))))+50,(IF((AND(F150&gt;10.99)*(F150&lt;14.21)),(14.3-F150)/0.1*10,(IF((AND(F150&gt;6)*(F150&lt;11.01)),(12.65-F150)/0.05*10,0))))))</f>
        <v>370</v>
      </c>
      <c r="I150" s="136"/>
      <c r="J150" s="137" t="n">
        <f aca="false">INT(IF(I150&lt;1,0,(I150-0.945)/0.055)*10)</f>
        <v>0</v>
      </c>
      <c r="K150" s="138" t="n">
        <v>7.05</v>
      </c>
      <c r="L150" s="137" t="n">
        <f aca="false">INT(IF(K150&lt;3,0,(K150-2.85)/0.15)*10)</f>
        <v>280</v>
      </c>
      <c r="M150" s="139"/>
      <c r="N150" s="137" t="n">
        <f aca="false">INT(IF(M150&lt;5,0,(M150-4)/1)*10)</f>
        <v>0</v>
      </c>
      <c r="O150" s="140" t="n">
        <v>142</v>
      </c>
      <c r="P150" s="141" t="n">
        <f aca="false">INT(IF(O150&lt;30,0,(O150-27)/3)*10)</f>
        <v>383</v>
      </c>
      <c r="Q150" s="136" t="n">
        <v>5.5</v>
      </c>
      <c r="R150" s="137" t="n">
        <f aca="false">INT(IF(Q150&lt;2.2,0,(Q150-2.135)/0.065)*10)</f>
        <v>517</v>
      </c>
      <c r="S150" s="140" t="n">
        <v>20</v>
      </c>
      <c r="T150" s="137" t="n">
        <f aca="false">INT(IF(S150&lt;5,0,(S150-4.3)/0.7)*10)</f>
        <v>224</v>
      </c>
      <c r="U150" s="156"/>
      <c r="V150" s="137" t="n">
        <f aca="false">INT(IF(U150&lt;10,0,(U150-9)/1)*10)</f>
        <v>0</v>
      </c>
      <c r="W150" s="136"/>
      <c r="X150" s="137" t="n">
        <f aca="false">INT(IF(W150&lt;5,0,(W150-4.25)/0.75)*10)</f>
        <v>0</v>
      </c>
      <c r="Y150" s="143"/>
      <c r="Z150" s="139" t="n">
        <v>283</v>
      </c>
      <c r="AA150" s="144"/>
      <c r="AB150" s="145" t="n">
        <f aca="false">IF(AC150="ANO",(MAX(AI150:AK150)),0)</f>
        <v>689</v>
      </c>
      <c r="AC150" s="146" t="str">
        <f aca="false">IF(AND(ISNUMBER(Y150))*((ISNUMBER(Z150)))*(((ISNUMBER(AA150)))),"NE",IF(AND(ISNUMBER(Y150))*((ISNUMBER(Z150))),"NE",IF(AND(ISNUMBER(Y150))*((ISNUMBER(AA150))),"NE",IF(AND(ISNUMBER(Z150))*((ISNUMBER(AA150))),"NE",IF(AND(Y150="")*((Z150=""))*(((AA150=""))),"NE","ANO")))))</f>
        <v>ANO</v>
      </c>
      <c r="AD150" s="158" t="n">
        <f aca="false">SUM(H150+J150+L150+N150+P150+R150+T150+V150+X150+AB150)</f>
        <v>2463</v>
      </c>
      <c r="AE150" s="148"/>
      <c r="AG150" s="149" t="n">
        <f aca="false">AD152</f>
        <v>16385</v>
      </c>
      <c r="AH150" s="149"/>
      <c r="AI150" s="150" t="n">
        <f aca="false">INT(IF(Y150&lt;25,0,(Y150-23.5)/1.5)*10)</f>
        <v>0</v>
      </c>
      <c r="AJ150" s="150" t="n">
        <f aca="false">INT(IF(Z150&lt;120,0,(Z150-117.6)/2.4)*10)</f>
        <v>689</v>
      </c>
      <c r="AK150" s="150" t="n">
        <f aca="false">INT(IF(AL150&gt;=441,0,(442.5-AL150)/2.5)*10)</f>
        <v>0</v>
      </c>
      <c r="AL150" s="151" t="str">
        <f aca="false">IF(AND(AM150=0,AN150=0),"",AM150*60+AN150)</f>
        <v/>
      </c>
      <c r="AM150" s="151" t="n">
        <f aca="false">HOUR(AA150)</f>
        <v>0</v>
      </c>
      <c r="AN150" s="151" t="n">
        <f aca="false">MINUTE(AA150)</f>
        <v>0</v>
      </c>
      <c r="AQ150" s="152" t="str">
        <f aca="false">D142</f>
        <v>ZŠ Pod Zvonek</v>
      </c>
      <c r="AR150" s="153" t="str">
        <f aca="false">IF(A150="A","QD","")</f>
        <v/>
      </c>
    </row>
    <row r="151" customFormat="false" ht="12.75" hidden="false" customHeight="false" outlineLevel="0" collapsed="false">
      <c r="B151" s="118"/>
      <c r="C151" s="132"/>
      <c r="D151" s="159" t="s">
        <v>240</v>
      </c>
      <c r="E151" s="134" t="s">
        <v>112</v>
      </c>
      <c r="F151" s="136" t="n">
        <v>9.48</v>
      </c>
      <c r="G151" s="136"/>
      <c r="H151" s="137" t="n">
        <f aca="false">INT(IF(G151="E",(IF((AND(F151&gt;10.99)*(F151&lt;14.21)),(14.3-F151)/0.1*10,(IF((AND(F151&gt;6)*(F151&lt;11.01)),(12.65-F151)/0.05*10,0))))+50,(IF((AND(F151&gt;10.99)*(F151&lt;14.21)),(14.3-F151)/0.1*10,(IF((AND(F151&gt;6)*(F151&lt;11.01)),(12.65-F151)/0.05*10,0))))))</f>
        <v>634</v>
      </c>
      <c r="I151" s="136"/>
      <c r="J151" s="137" t="n">
        <f aca="false">INT(IF(I151&lt;1,0,(I151-0.945)/0.055)*10)</f>
        <v>0</v>
      </c>
      <c r="K151" s="138" t="n">
        <v>7.25</v>
      </c>
      <c r="L151" s="137" t="n">
        <f aca="false">INT(IF(K151&lt;3,0,(K151-2.85)/0.15)*10)</f>
        <v>293</v>
      </c>
      <c r="M151" s="139"/>
      <c r="N151" s="137" t="n">
        <f aca="false">INT(IF(M151&lt;5,0,(M151-4)/1)*10)</f>
        <v>0</v>
      </c>
      <c r="O151" s="140" t="n">
        <v>105</v>
      </c>
      <c r="P151" s="141" t="n">
        <f aca="false">INT(IF(O151&lt;30,0,(O151-27)/3)*10)</f>
        <v>260</v>
      </c>
      <c r="Q151" s="136" t="n">
        <v>6.03</v>
      </c>
      <c r="R151" s="137" t="n">
        <f aca="false">INT(IF(Q151&lt;2.2,0,(Q151-2.135)/0.065)*10)</f>
        <v>599</v>
      </c>
      <c r="S151" s="140" t="n">
        <v>16</v>
      </c>
      <c r="T151" s="137" t="n">
        <f aca="false">INT(IF(S151&lt;5,0,(S151-4.3)/0.7)*10)</f>
        <v>167</v>
      </c>
      <c r="U151" s="156"/>
      <c r="V151" s="137" t="n">
        <f aca="false">INT(IF(U151&lt;10,0,(U151-9)/1)*10)</f>
        <v>0</v>
      </c>
      <c r="W151" s="136"/>
      <c r="X151" s="137" t="n">
        <f aca="false">INT(IF(W151&lt;5,0,(W151-4.25)/0.75)*10)</f>
        <v>0</v>
      </c>
      <c r="Y151" s="143"/>
      <c r="Z151" s="139" t="n">
        <v>280</v>
      </c>
      <c r="AA151" s="144"/>
      <c r="AB151" s="145" t="n">
        <f aca="false">IF(AC151="ANO",(MAX(AI151:AK151)),0)</f>
        <v>676</v>
      </c>
      <c r="AC151" s="146" t="str">
        <f aca="false">IF(AND(ISNUMBER(Y151))*((ISNUMBER(Z151)))*(((ISNUMBER(AA151)))),"NE",IF(AND(ISNUMBER(Y151))*((ISNUMBER(Z151))),"NE",IF(AND(ISNUMBER(Y151))*((ISNUMBER(AA151))),"NE",IF(AND(ISNUMBER(Z151))*((ISNUMBER(AA151))),"NE",IF(AND(Y151="")*((Z151=""))*(((AA151=""))),"NE","ANO")))))</f>
        <v>ANO</v>
      </c>
      <c r="AD151" s="158" t="n">
        <f aca="false">SUM(H151+J151+L151+N151+P151+R151+T151+V151+X151+AB151)</f>
        <v>2629</v>
      </c>
      <c r="AE151" s="148"/>
      <c r="AG151" s="149" t="n">
        <f aca="false">AD152</f>
        <v>16385</v>
      </c>
      <c r="AH151" s="149"/>
      <c r="AI151" s="150" t="n">
        <f aca="false">INT(IF(Y151&lt;25,0,(Y151-23.5)/1.5)*10)</f>
        <v>0</v>
      </c>
      <c r="AJ151" s="150" t="n">
        <f aca="false">INT(IF(Z151&lt;120,0,(Z151-117.6)/2.4)*10)</f>
        <v>676</v>
      </c>
      <c r="AK151" s="150" t="n">
        <f aca="false">INT(IF(AL151&gt;=441,0,(442.5-AL151)/2.5)*10)</f>
        <v>0</v>
      </c>
      <c r="AL151" s="151" t="str">
        <f aca="false">IF(AND(AM151=0,AN151=0),"",AM151*60+AN151)</f>
        <v/>
      </c>
      <c r="AM151" s="151" t="n">
        <f aca="false">HOUR(AA151)</f>
        <v>0</v>
      </c>
      <c r="AN151" s="151" t="n">
        <f aca="false">MINUTE(AA151)</f>
        <v>0</v>
      </c>
      <c r="AQ151" s="152" t="str">
        <f aca="false">D142</f>
        <v>ZŠ Pod Zvonek</v>
      </c>
      <c r="AR151" s="153" t="str">
        <f aca="false">IF(A151="A","QD","")</f>
        <v/>
      </c>
    </row>
    <row r="152" customFormat="false" ht="12.75" hidden="false" customHeight="false" outlineLevel="0" collapsed="false">
      <c r="B152" s="118"/>
      <c r="C152" s="180"/>
      <c r="D152" s="205"/>
      <c r="E152" s="205"/>
      <c r="F152" s="205"/>
      <c r="G152" s="205"/>
      <c r="H152" s="181"/>
      <c r="I152" s="181"/>
      <c r="J152" s="181"/>
      <c r="K152" s="181"/>
      <c r="L152" s="181"/>
      <c r="M152" s="181"/>
      <c r="N152" s="181"/>
      <c r="O152" s="181"/>
      <c r="P152" s="181"/>
      <c r="Q152" s="205"/>
      <c r="R152" s="205"/>
      <c r="S152" s="205"/>
      <c r="T152" s="205"/>
      <c r="U152" s="205"/>
      <c r="V152" s="205"/>
      <c r="W152" s="205"/>
      <c r="X152" s="205"/>
      <c r="Y152" s="205"/>
      <c r="Z152" s="205"/>
      <c r="AA152" s="205"/>
      <c r="AB152" s="206" t="s">
        <v>120</v>
      </c>
      <c r="AC152" s="207"/>
      <c r="AD152" s="208" t="n">
        <f aca="false">SUM((SUM(AD144:AD147)-MIN(AD144:AD147))+(SUM(AD148:AD151)-MIN(AD148:AD151)))</f>
        <v>16385</v>
      </c>
      <c r="AG152" s="168" t="n">
        <f aca="false">AD152</f>
        <v>16385</v>
      </c>
      <c r="AH152" s="168"/>
      <c r="AI152" s="168"/>
      <c r="AJ152" s="168"/>
      <c r="AK152" s="168"/>
      <c r="AM152" s="53"/>
      <c r="AN152" s="169"/>
    </row>
    <row r="153" customFormat="false" ht="13.5" hidden="false" customHeight="false" outlineLevel="0" collapsed="false">
      <c r="B153" s="118"/>
      <c r="C153" s="170"/>
      <c r="D153" s="171"/>
      <c r="E153" s="172"/>
      <c r="F153" s="172"/>
      <c r="G153" s="209"/>
      <c r="H153" s="202"/>
      <c r="I153" s="209"/>
      <c r="J153" s="173"/>
      <c r="K153" s="172"/>
      <c r="L153" s="173"/>
      <c r="M153" s="172"/>
      <c r="N153" s="173"/>
      <c r="O153" s="172"/>
      <c r="P153" s="193"/>
      <c r="Q153" s="172"/>
      <c r="R153" s="173"/>
      <c r="S153" s="175"/>
      <c r="T153" s="173"/>
      <c r="U153" s="172"/>
      <c r="V153" s="173"/>
      <c r="W153" s="172"/>
      <c r="X153" s="173"/>
      <c r="Y153" s="201"/>
      <c r="Z153" s="175"/>
      <c r="AA153" s="175"/>
      <c r="AB153" s="202"/>
      <c r="AC153" s="197"/>
      <c r="AD153" s="204"/>
      <c r="AG153" s="168" t="n">
        <f aca="false">AD152</f>
        <v>16385</v>
      </c>
      <c r="AH153" s="168"/>
      <c r="AI153" s="168"/>
      <c r="AJ153" s="168"/>
      <c r="AK153" s="168"/>
      <c r="AM153" s="53"/>
      <c r="AN153" s="53"/>
    </row>
    <row r="154" customFormat="false" ht="12.75" hidden="false" customHeight="false" outlineLevel="0" collapsed="false">
      <c r="B154" s="118" t="s">
        <v>241</v>
      </c>
      <c r="C154" s="101" t="s">
        <v>242</v>
      </c>
      <c r="D154" s="102" t="s">
        <v>243</v>
      </c>
      <c r="E154" s="103"/>
      <c r="F154" s="104" t="s">
        <v>82</v>
      </c>
      <c r="G154" s="105"/>
      <c r="H154" s="106" t="s">
        <v>83</v>
      </c>
      <c r="I154" s="107" t="s">
        <v>84</v>
      </c>
      <c r="J154" s="106" t="s">
        <v>83</v>
      </c>
      <c r="K154" s="107" t="s">
        <v>85</v>
      </c>
      <c r="L154" s="106" t="s">
        <v>83</v>
      </c>
      <c r="M154" s="108" t="s">
        <v>86</v>
      </c>
      <c r="N154" s="106" t="s">
        <v>83</v>
      </c>
      <c r="O154" s="109" t="s">
        <v>87</v>
      </c>
      <c r="P154" s="106" t="s">
        <v>83</v>
      </c>
      <c r="Q154" s="108" t="s">
        <v>88</v>
      </c>
      <c r="R154" s="106" t="s">
        <v>83</v>
      </c>
      <c r="S154" s="104" t="s">
        <v>89</v>
      </c>
      <c r="T154" s="106" t="s">
        <v>83</v>
      </c>
      <c r="U154" s="107" t="s">
        <v>90</v>
      </c>
      <c r="V154" s="106" t="s">
        <v>83</v>
      </c>
      <c r="W154" s="108" t="s">
        <v>91</v>
      </c>
      <c r="X154" s="106" t="s">
        <v>83</v>
      </c>
      <c r="Y154" s="110" t="s">
        <v>92</v>
      </c>
      <c r="Z154" s="104" t="s">
        <v>93</v>
      </c>
      <c r="AA154" s="104" t="s">
        <v>94</v>
      </c>
      <c r="AB154" s="111" t="s">
        <v>83</v>
      </c>
      <c r="AC154" s="112"/>
      <c r="AD154" s="113" t="s">
        <v>95</v>
      </c>
      <c r="AG154" s="114" t="n">
        <f aca="false">AD164</f>
        <v>14707</v>
      </c>
      <c r="AH154" s="114"/>
      <c r="AI154" s="115" t="s">
        <v>96</v>
      </c>
      <c r="AJ154" s="115" t="s">
        <v>96</v>
      </c>
      <c r="AK154" s="115" t="s">
        <v>96</v>
      </c>
      <c r="AL154" s="115" t="s">
        <v>97</v>
      </c>
      <c r="AM154" s="115" t="s">
        <v>98</v>
      </c>
      <c r="AN154" s="115" t="s">
        <v>99</v>
      </c>
    </row>
    <row r="155" customFormat="false" ht="12.75" hidden="false" customHeight="false" outlineLevel="0" collapsed="false">
      <c r="B155" s="118"/>
      <c r="C155" s="119" t="s">
        <v>100</v>
      </c>
      <c r="D155" s="120" t="s">
        <v>148</v>
      </c>
      <c r="E155" s="121" t="s">
        <v>101</v>
      </c>
      <c r="F155" s="122" t="s">
        <v>102</v>
      </c>
      <c r="G155" s="122"/>
      <c r="H155" s="123"/>
      <c r="I155" s="124" t="s">
        <v>103</v>
      </c>
      <c r="J155" s="123"/>
      <c r="K155" s="124" t="s">
        <v>103</v>
      </c>
      <c r="L155" s="123"/>
      <c r="M155" s="125" t="s">
        <v>104</v>
      </c>
      <c r="N155" s="123"/>
      <c r="O155" s="125" t="s">
        <v>104</v>
      </c>
      <c r="P155" s="123"/>
      <c r="Q155" s="125" t="s">
        <v>103</v>
      </c>
      <c r="R155" s="123"/>
      <c r="S155" s="122" t="s">
        <v>104</v>
      </c>
      <c r="T155" s="123"/>
      <c r="U155" s="124" t="s">
        <v>104</v>
      </c>
      <c r="V155" s="123"/>
      <c r="W155" s="125" t="s">
        <v>103</v>
      </c>
      <c r="X155" s="123"/>
      <c r="Y155" s="126" t="s">
        <v>103</v>
      </c>
      <c r="Z155" s="122" t="s">
        <v>103</v>
      </c>
      <c r="AA155" s="127" t="s">
        <v>105</v>
      </c>
      <c r="AB155" s="125"/>
      <c r="AC155" s="128"/>
      <c r="AD155" s="129" t="s">
        <v>106</v>
      </c>
      <c r="AG155" s="114" t="n">
        <f aca="false">AD164</f>
        <v>14707</v>
      </c>
      <c r="AH155" s="114"/>
      <c r="AI155" s="130" t="s">
        <v>92</v>
      </c>
      <c r="AJ155" s="130" t="s">
        <v>93</v>
      </c>
      <c r="AK155" s="130" t="s">
        <v>107</v>
      </c>
      <c r="AL155" s="131" t="s">
        <v>107</v>
      </c>
      <c r="AM155" s="131" t="s">
        <v>107</v>
      </c>
      <c r="AN155" s="131" t="s">
        <v>107</v>
      </c>
    </row>
    <row r="156" customFormat="false" ht="12.75" hidden="false" customHeight="false" outlineLevel="0" collapsed="false">
      <c r="B156" s="118"/>
      <c r="C156" s="132"/>
      <c r="D156" s="179" t="s">
        <v>244</v>
      </c>
      <c r="E156" s="134" t="s">
        <v>119</v>
      </c>
      <c r="F156" s="136" t="n">
        <v>10.47</v>
      </c>
      <c r="G156" s="136"/>
      <c r="H156" s="137" t="n">
        <f aca="false">INT(IF(G156="E",(IF((AND(F156&gt;10.99)*(F156&lt;14.21)),(14.3-F156)/0.1*10,(IF((AND(F156&gt;6)*(F156&lt;11.01)),(12.65-F156)/0.05*10,0))))+50,(IF((AND(F156&gt;10.99)*(F156&lt;14.21)),(14.3-F156)/0.1*10,(IF((AND(F156&gt;6)*(F156&lt;11.01)),(12.65-F156)/0.05*10,0))))))</f>
        <v>436</v>
      </c>
      <c r="I156" s="136"/>
      <c r="J156" s="137" t="n">
        <f aca="false">INT(IF(I156&lt;1,0,(I156-0.945)/0.055)*10)</f>
        <v>0</v>
      </c>
      <c r="K156" s="138" t="n">
        <v>7.05</v>
      </c>
      <c r="L156" s="137" t="n">
        <f aca="false">INT(IF(K156&lt;3,0,(K156-2.85)/0.15)*10)</f>
        <v>280</v>
      </c>
      <c r="M156" s="139"/>
      <c r="N156" s="137" t="n">
        <f aca="false">INT(IF(M156&lt;5,0,(M156-4)/1)*10)</f>
        <v>0</v>
      </c>
      <c r="O156" s="140" t="n">
        <v>114</v>
      </c>
      <c r="P156" s="141" t="n">
        <f aca="false">INT(IF(O156&lt;30,0,(O156-27)/3)*10)</f>
        <v>290</v>
      </c>
      <c r="Q156" s="136" t="n">
        <v>5.85</v>
      </c>
      <c r="R156" s="137" t="n">
        <f aca="false">INT(IF(Q156&lt;2.2,0,(Q156-2.135)/0.065)*10)</f>
        <v>571</v>
      </c>
      <c r="S156" s="140" t="n">
        <v>58</v>
      </c>
      <c r="T156" s="137" t="n">
        <f aca="false">INT(IF(S156&lt;5,0,(S156-4.3)/0.7)*10)</f>
        <v>767</v>
      </c>
      <c r="U156" s="121"/>
      <c r="V156" s="137" t="n">
        <f aca="false">INT(IF(U156&lt;10,0,(U156-9)/1)*10)</f>
        <v>0</v>
      </c>
      <c r="W156" s="136"/>
      <c r="X156" s="137" t="n">
        <f aca="false">INT(IF(W156&lt;5,0,(W156-4.25)/0.75)*10)</f>
        <v>0</v>
      </c>
      <c r="Y156" s="143"/>
      <c r="Z156" s="139" t="n">
        <v>235</v>
      </c>
      <c r="AA156" s="144"/>
      <c r="AB156" s="145" t="n">
        <f aca="false">IF(AC156="ANO",(MAX(AI156:AK156)),0)</f>
        <v>489</v>
      </c>
      <c r="AC156" s="146" t="str">
        <f aca="false">IF(AND(ISNUMBER(Y156))*((ISNUMBER(Z156)))*(((ISNUMBER(AA156)))),"NE",IF(AND(ISNUMBER(Y156))*((ISNUMBER(Z156))),"NE",IF(AND(ISNUMBER(Y156))*((ISNUMBER(AA156))),"NE",IF(AND(ISNUMBER(Z156))*((ISNUMBER(AA156))),"NE",IF(AND(Y156="")*((Z156=""))*(((AA156=""))),"NE","ANO")))))</f>
        <v>ANO</v>
      </c>
      <c r="AD156" s="147" t="n">
        <f aca="false">SUM(H156+J156+L156+N156+P156+R156+T156+V156+X156+AB156)</f>
        <v>2833</v>
      </c>
      <c r="AE156" s="148"/>
      <c r="AG156" s="149" t="n">
        <f aca="false">AD164</f>
        <v>14707</v>
      </c>
      <c r="AH156" s="149"/>
      <c r="AI156" s="150" t="n">
        <f aca="false">INT(IF(Y156&lt;25,0,(Y156-23.5)/1.5)*10)</f>
        <v>0</v>
      </c>
      <c r="AJ156" s="150" t="n">
        <f aca="false">INT(IF(Z156&lt;120,0,(Z156-117.6)/2.4)*10)</f>
        <v>489</v>
      </c>
      <c r="AK156" s="150" t="n">
        <f aca="false">INT(IF(AL156&gt;=441,0,(442.5-AL156)/2.5)*10)</f>
        <v>0</v>
      </c>
      <c r="AL156" s="151" t="str">
        <f aca="false">IF(AND(AM156=0,AN156=0),"",AM156*60+AN156)</f>
        <v/>
      </c>
      <c r="AM156" s="151" t="n">
        <f aca="false">HOUR(AA156)</f>
        <v>0</v>
      </c>
      <c r="AN156" s="151" t="n">
        <f aca="false">MINUTE(AA156)</f>
        <v>0</v>
      </c>
      <c r="AQ156" s="152" t="str">
        <f aca="false">D154</f>
        <v>J - Gymnázium Fr. Živného</v>
      </c>
      <c r="AR156" s="153" t="str">
        <f aca="false">IF(A156="A","QD","")</f>
        <v/>
      </c>
    </row>
    <row r="157" customFormat="false" ht="12.75" hidden="false" customHeight="false" outlineLevel="0" collapsed="false">
      <c r="B157" s="118"/>
      <c r="C157" s="132"/>
      <c r="D157" s="179" t="s">
        <v>245</v>
      </c>
      <c r="E157" s="134" t="s">
        <v>119</v>
      </c>
      <c r="F157" s="135" t="n">
        <v>10.06</v>
      </c>
      <c r="G157" s="135"/>
      <c r="H157" s="137" t="n">
        <f aca="false">INT(IF(G157="E",(IF((AND(F157&gt;10.99)*(F157&lt;14.21)),(14.3-F157)/0.1*10,(IF((AND(F157&gt;6)*(F157&lt;11.01)),(12.65-F157)/0.05*10,0))))+50,(IF((AND(F157&gt;10.99)*(F157&lt;14.21)),(14.3-F157)/0.1*10,(IF((AND(F157&gt;6)*(F157&lt;11.01)),(12.65-F157)/0.05*10,0))))))</f>
        <v>518</v>
      </c>
      <c r="I157" s="135"/>
      <c r="J157" s="137" t="n">
        <f aca="false">INT(IF(I157&lt;1,0,(I157-0.945)/0.055)*10)</f>
        <v>0</v>
      </c>
      <c r="K157" s="154" t="n">
        <v>7.3</v>
      </c>
      <c r="L157" s="137" t="n">
        <f aca="false">INT(IF(K157&lt;3,0,(K157-2.85)/0.15)*10)</f>
        <v>296</v>
      </c>
      <c r="M157" s="139"/>
      <c r="N157" s="137" t="n">
        <f aca="false">INT(IF(M157&lt;5,0,(M157-4)/1)*10)</f>
        <v>0</v>
      </c>
      <c r="O157" s="140" t="n">
        <v>154</v>
      </c>
      <c r="P157" s="141" t="n">
        <f aca="false">INT(IF(O157&lt;30,0,(O157-27)/3)*10)</f>
        <v>423</v>
      </c>
      <c r="Q157" s="135" t="n">
        <v>6.15</v>
      </c>
      <c r="R157" s="137" t="n">
        <f aca="false">INT(IF(Q157&lt;2.2,0,(Q157-2.135)/0.065)*10)</f>
        <v>617</v>
      </c>
      <c r="S157" s="140" t="n">
        <v>50</v>
      </c>
      <c r="T157" s="137" t="n">
        <f aca="false">INT(IF(S157&lt;5,0,(S157-4.3)/0.7)*10)</f>
        <v>652</v>
      </c>
      <c r="U157" s="156"/>
      <c r="V157" s="137" t="n">
        <f aca="false">INT(IF(U157&lt;10,0,(U157-9)/1)*10)</f>
        <v>0</v>
      </c>
      <c r="W157" s="136"/>
      <c r="X157" s="137" t="n">
        <f aca="false">INT(IF(W157&lt;5,0,(W157-4.25)/0.75)*10)</f>
        <v>0</v>
      </c>
      <c r="Y157" s="143"/>
      <c r="Z157" s="139" t="n">
        <v>266</v>
      </c>
      <c r="AA157" s="144"/>
      <c r="AB157" s="145" t="n">
        <f aca="false">IF(AC157="ANO",(MAX(AI157:AK157)),0)</f>
        <v>618</v>
      </c>
      <c r="AC157" s="146" t="str">
        <f aca="false">IF(AND(ISNUMBER(Y157))*((ISNUMBER(Z157)))*(((ISNUMBER(AA157)))),"NE",IF(AND(ISNUMBER(Y157))*((ISNUMBER(Z157))),"NE",IF(AND(ISNUMBER(Y157))*((ISNUMBER(AA157))),"NE",IF(AND(ISNUMBER(Z157))*((ISNUMBER(AA157))),"NE",IF(AND(Y157="")*((Z157=""))*(((AA157=""))),"NE","ANO")))))</f>
        <v>ANO</v>
      </c>
      <c r="AD157" s="147" t="n">
        <f aca="false">SUM(H157+J157+L157+N157+P157+R157+T157+V157+X157+AB157)</f>
        <v>3124</v>
      </c>
      <c r="AE157" s="148"/>
      <c r="AG157" s="149" t="n">
        <f aca="false">AD164</f>
        <v>14707</v>
      </c>
      <c r="AH157" s="149"/>
      <c r="AI157" s="150" t="n">
        <f aca="false">INT(IF(Y157&lt;25,0,(Y157-23.5)/1.5)*10)</f>
        <v>0</v>
      </c>
      <c r="AJ157" s="150" t="n">
        <f aca="false">INT(IF(Z157&lt;120,0,(Z157-117.6)/2.4)*10)</f>
        <v>618</v>
      </c>
      <c r="AK157" s="150" t="n">
        <f aca="false">INT(IF(AL157&gt;=441,0,(442.5-AL157)/2.5)*10)</f>
        <v>0</v>
      </c>
      <c r="AL157" s="151" t="str">
        <f aca="false">IF(AND(AM157=0,AN157=0),"",AM157*60+AN157)</f>
        <v/>
      </c>
      <c r="AM157" s="151" t="n">
        <f aca="false">HOUR(AA157)</f>
        <v>0</v>
      </c>
      <c r="AN157" s="151" t="n">
        <f aca="false">MINUTE(AA157)</f>
        <v>0</v>
      </c>
      <c r="AQ157" s="152" t="str">
        <f aca="false">D154</f>
        <v>J - Gymnázium Fr. Živného</v>
      </c>
      <c r="AR157" s="153" t="str">
        <f aca="false">IF(A157="A","QD","")</f>
        <v/>
      </c>
    </row>
    <row r="158" customFormat="false" ht="12.75" hidden="false" customHeight="false" outlineLevel="0" collapsed="false">
      <c r="B158" s="118"/>
      <c r="C158" s="132"/>
      <c r="D158" s="179" t="s">
        <v>246</v>
      </c>
      <c r="E158" s="134" t="s">
        <v>247</v>
      </c>
      <c r="F158" s="135" t="n">
        <v>9.58</v>
      </c>
      <c r="G158" s="135"/>
      <c r="H158" s="137" t="n">
        <f aca="false">INT(IF(G158="E",(IF((AND(F158&gt;10.99)*(F158&lt;14.21)),(14.3-F158)/0.1*10,(IF((AND(F158&gt;6)*(F158&lt;11.01)),(12.65-F158)/0.05*10,0))))+50,(IF((AND(F158&gt;10.99)*(F158&lt;14.21)),(14.3-F158)/0.1*10,(IF((AND(F158&gt;6)*(F158&lt;11.01)),(12.65-F158)/0.05*10,0))))))</f>
        <v>614</v>
      </c>
      <c r="I158" s="135"/>
      <c r="J158" s="137" t="n">
        <f aca="false">INT(IF(I158&lt;1,0,(I158-0.945)/0.055)*10)</f>
        <v>0</v>
      </c>
      <c r="K158" s="154" t="n">
        <v>10.2</v>
      </c>
      <c r="L158" s="137" t="n">
        <f aca="false">INT(IF(K158&lt;3,0,(K158-2.85)/0.15)*10)</f>
        <v>490</v>
      </c>
      <c r="M158" s="139"/>
      <c r="N158" s="137" t="n">
        <f aca="false">INT(IF(M158&lt;5,0,(M158-4)/1)*10)</f>
        <v>0</v>
      </c>
      <c r="O158" s="140" t="n">
        <v>117</v>
      </c>
      <c r="P158" s="141" t="n">
        <f aca="false">INT(IF(O158&lt;30,0,(O158-27)/3)*10)</f>
        <v>300</v>
      </c>
      <c r="Q158" s="135" t="n">
        <v>6.31</v>
      </c>
      <c r="R158" s="137" t="n">
        <f aca="false">INT(IF(Q158&lt;2.2,0,(Q158-2.135)/0.065)*10)</f>
        <v>642</v>
      </c>
      <c r="S158" s="140" t="n">
        <v>34</v>
      </c>
      <c r="T158" s="137" t="n">
        <f aca="false">INT(IF(S158&lt;5,0,(S158-4.3)/0.7)*10)</f>
        <v>424</v>
      </c>
      <c r="U158" s="156"/>
      <c r="V158" s="137" t="n">
        <f aca="false">INT(IF(U158&lt;10,0,(U158-9)/1)*10)</f>
        <v>0</v>
      </c>
      <c r="W158" s="136"/>
      <c r="X158" s="137" t="n">
        <f aca="false">INT(IF(W158&lt;5,0,(W158-4.25)/0.75)*10)</f>
        <v>0</v>
      </c>
      <c r="Y158" s="143"/>
      <c r="Z158" s="139"/>
      <c r="AA158" s="144" t="n">
        <v>0.188194444444444</v>
      </c>
      <c r="AB158" s="145" t="n">
        <f aca="false">IF(AC158="ANO",(MAX(AI158:AK158)),0)</f>
        <v>686</v>
      </c>
      <c r="AC158" s="146" t="str">
        <f aca="false">IF(AND(ISNUMBER(Y158))*((ISNUMBER(Z158)))*(((ISNUMBER(AA158)))),"NE",IF(AND(ISNUMBER(Y158))*((ISNUMBER(Z158))),"NE",IF(AND(ISNUMBER(Y158))*((ISNUMBER(AA158))),"NE",IF(AND(ISNUMBER(Z158))*((ISNUMBER(AA158))),"NE",IF(AND(Y158="")*((Z158=""))*(((AA158=""))),"NE","ANO")))))</f>
        <v>ANO</v>
      </c>
      <c r="AD158" s="147" t="n">
        <f aca="false">SUM(H158+J158+L158+N158+P158+R158+T158+V158+X158+AB158)</f>
        <v>3156</v>
      </c>
      <c r="AE158" s="148"/>
      <c r="AG158" s="149" t="n">
        <f aca="false">AD164</f>
        <v>14707</v>
      </c>
      <c r="AH158" s="149"/>
      <c r="AI158" s="150" t="n">
        <f aca="false">INT(IF(Y158&lt;25,0,(Y158-23.5)/1.5)*10)</f>
        <v>0</v>
      </c>
      <c r="AJ158" s="150" t="n">
        <f aca="false">INT(IF(Z158&lt;120,0,(Z158-117.6)/2.4)*10)</f>
        <v>0</v>
      </c>
      <c r="AK158" s="150" t="n">
        <f aca="false">INT(IF(AL158&gt;=441,0,(442.5-AL158)/2.5)*10)</f>
        <v>686</v>
      </c>
      <c r="AL158" s="151" t="n">
        <f aca="false">IF(AND(AM158=0,AN158=0),"",AM158*60+AN158)</f>
        <v>271</v>
      </c>
      <c r="AM158" s="151" t="n">
        <f aca="false">HOUR(AA158)</f>
        <v>4</v>
      </c>
      <c r="AN158" s="151" t="n">
        <f aca="false">MINUTE(AA158)</f>
        <v>31</v>
      </c>
      <c r="AQ158" s="152" t="str">
        <f aca="false">D154</f>
        <v>J - Gymnázium Fr. Živného</v>
      </c>
      <c r="AR158" s="153" t="str">
        <f aca="false">IF(A158="A","QD","")</f>
        <v/>
      </c>
    </row>
    <row r="159" customFormat="false" ht="12.75" hidden="false" customHeight="false" outlineLevel="0" collapsed="false">
      <c r="B159" s="118"/>
      <c r="C159" s="132"/>
      <c r="D159" s="179" t="s">
        <v>248</v>
      </c>
      <c r="E159" s="134" t="s">
        <v>247</v>
      </c>
      <c r="F159" s="135" t="n">
        <v>9.83</v>
      </c>
      <c r="G159" s="135"/>
      <c r="H159" s="137" t="n">
        <f aca="false">INT(IF(G159="E",(IF((AND(F159&gt;10.99)*(F159&lt;14.21)),(14.3-F159)/0.1*10,(IF((AND(F159&gt;6)*(F159&lt;11.01)),(12.65-F159)/0.05*10,0))))+50,(IF((AND(F159&gt;10.99)*(F159&lt;14.21)),(14.3-F159)/0.1*10,(IF((AND(F159&gt;6)*(F159&lt;11.01)),(12.65-F159)/0.05*10,0))))))</f>
        <v>564</v>
      </c>
      <c r="I159" s="135"/>
      <c r="J159" s="137" t="n">
        <f aca="false">INT(IF(I159&lt;1,0,(I159-0.945)/0.055)*10)</f>
        <v>0</v>
      </c>
      <c r="K159" s="154" t="n">
        <v>8.5</v>
      </c>
      <c r="L159" s="137" t="n">
        <f aca="false">INT(IF(K159&lt;3,0,(K159-2.85)/0.15)*10)</f>
        <v>376</v>
      </c>
      <c r="M159" s="139"/>
      <c r="N159" s="137" t="n">
        <f aca="false">INT(IF(M159&lt;5,0,(M159-4)/1)*10)</f>
        <v>0</v>
      </c>
      <c r="O159" s="140" t="n">
        <v>145</v>
      </c>
      <c r="P159" s="141" t="n">
        <f aca="false">INT(IF(O159&lt;30,0,(O159-27)/3)*10)</f>
        <v>393</v>
      </c>
      <c r="Q159" s="135" t="n">
        <v>6.44</v>
      </c>
      <c r="R159" s="137" t="n">
        <f aca="false">INT(IF(Q159&lt;2.2,0,(Q159-2.135)/0.065)*10)</f>
        <v>662</v>
      </c>
      <c r="S159" s="140" t="n">
        <v>51</v>
      </c>
      <c r="T159" s="137" t="n">
        <f aca="false">INT(IF(S159&lt;5,0,(S159-4.3)/0.7)*10)</f>
        <v>667</v>
      </c>
      <c r="U159" s="156"/>
      <c r="V159" s="137" t="n">
        <f aca="false">INT(IF(U159&lt;10,0,(U159-9)/1)*10)</f>
        <v>0</v>
      </c>
      <c r="W159" s="136"/>
      <c r="X159" s="137" t="n">
        <f aca="false">INT(IF(W159&lt;5,0,(W159-4.25)/0.75)*10)</f>
        <v>0</v>
      </c>
      <c r="Y159" s="143"/>
      <c r="Z159" s="139" t="n">
        <v>319</v>
      </c>
      <c r="AA159" s="144"/>
      <c r="AB159" s="145" t="n">
        <f aca="false">IF(AC159="ANO",(MAX(AI159:AK159)),0)</f>
        <v>839</v>
      </c>
      <c r="AC159" s="146" t="str">
        <f aca="false">IF(AND(ISNUMBER(Y159))*((ISNUMBER(Z159)))*(((ISNUMBER(AA159)))),"NE",IF(AND(ISNUMBER(Y159))*((ISNUMBER(Z159))),"NE",IF(AND(ISNUMBER(Y159))*((ISNUMBER(AA159))),"NE",IF(AND(ISNUMBER(Z159))*((ISNUMBER(AA159))),"NE",IF(AND(Y159="")*((Z159=""))*(((AA159=""))),"NE","ANO")))))</f>
        <v>ANO</v>
      </c>
      <c r="AD159" s="147" t="n">
        <f aca="false">SUM(H159+J159+L159+N159+P159+R159+T159+V159+X159+AB159)</f>
        <v>3501</v>
      </c>
      <c r="AE159" s="148"/>
      <c r="AG159" s="149" t="n">
        <f aca="false">AD164</f>
        <v>14707</v>
      </c>
      <c r="AH159" s="149"/>
      <c r="AI159" s="150" t="n">
        <f aca="false">INT(IF(Y159&lt;25,0,(Y159-23.5)/1.5)*10)</f>
        <v>0</v>
      </c>
      <c r="AJ159" s="150" t="n">
        <f aca="false">INT(IF(Z159&lt;120,0,(Z159-117.6)/2.4)*10)</f>
        <v>839</v>
      </c>
      <c r="AK159" s="150" t="n">
        <f aca="false">INT(IF(AL159&gt;=441,0,(442.5-AL159)/2.5)*10)</f>
        <v>0</v>
      </c>
      <c r="AL159" s="151" t="str">
        <f aca="false">IF(AND(AM159=0,AN159=0),"",AM159*60+AN159)</f>
        <v/>
      </c>
      <c r="AM159" s="151" t="n">
        <f aca="false">HOUR(AA159)</f>
        <v>0</v>
      </c>
      <c r="AN159" s="151" t="n">
        <f aca="false">MINUTE(AA159)</f>
        <v>0</v>
      </c>
      <c r="AQ159" s="152" t="str">
        <f aca="false">D154</f>
        <v>J - Gymnázium Fr. Živného</v>
      </c>
      <c r="AR159" s="153" t="str">
        <f aca="false">IF(A159="A","QD","")</f>
        <v/>
      </c>
    </row>
    <row r="160" customFormat="false" ht="12.75" hidden="false" customHeight="false" outlineLevel="0" collapsed="false">
      <c r="B160" s="118"/>
      <c r="C160" s="132"/>
      <c r="D160" s="159" t="s">
        <v>249</v>
      </c>
      <c r="E160" s="134" t="s">
        <v>247</v>
      </c>
      <c r="F160" s="135" t="n">
        <v>8.01</v>
      </c>
      <c r="G160" s="135"/>
      <c r="H160" s="137" t="n">
        <f aca="false">INT(IF(G160="E",(IF((AND(F160&gt;10.99)*(F160&lt;14.21)),(14.3-F160)/0.1*10,(IF((AND(F160&gt;6)*(F160&lt;11.01)),(12.65-F160)/0.05*10,0))))+50,(IF((AND(F160&gt;10.99)*(F160&lt;14.21)),(14.3-F160)/0.1*10,(IF((AND(F160&gt;6)*(F160&lt;11.01)),(12.65-F160)/0.05*10,0))))))</f>
        <v>928</v>
      </c>
      <c r="I160" s="135"/>
      <c r="J160" s="137" t="n">
        <f aca="false">INT(IF(I160&lt;1,0,(I160-0.945)/0.055)*10)</f>
        <v>0</v>
      </c>
      <c r="K160" s="154" t="n">
        <v>15.7</v>
      </c>
      <c r="L160" s="137" t="n">
        <f aca="false">INT(IF(K160&lt;3,0,(K160-2.85)/0.15)*10)</f>
        <v>856</v>
      </c>
      <c r="M160" s="139"/>
      <c r="N160" s="137" t="n">
        <f aca="false">INT(IF(M160&lt;5,0,(M160-4)/1)*10)</f>
        <v>0</v>
      </c>
      <c r="O160" s="140" t="n">
        <v>220</v>
      </c>
      <c r="P160" s="141" t="n">
        <f aca="false">INT(IF(O160&lt;30,0,(O160-27)/3)*10)</f>
        <v>643</v>
      </c>
      <c r="Q160" s="135" t="n">
        <v>7.88</v>
      </c>
      <c r="R160" s="137" t="n">
        <f aca="false">INT(IF(Q160&lt;2.2,0,(Q160-2.135)/0.065)*10)</f>
        <v>883</v>
      </c>
      <c r="S160" s="140" t="n">
        <v>52</v>
      </c>
      <c r="T160" s="137" t="n">
        <f aca="false">INT(IF(S160&lt;5,0,(S160-4.3)/0.7)*10)</f>
        <v>681</v>
      </c>
      <c r="U160" s="121"/>
      <c r="V160" s="137" t="n">
        <f aca="false">INT(IF(U160&lt;10,0,(U160-9)/1)*10)</f>
        <v>0</v>
      </c>
      <c r="W160" s="136"/>
      <c r="X160" s="137" t="n">
        <f aca="false">INT(IF(W160&lt;5,0,(W160-4.25)/0.75)*10)</f>
        <v>0</v>
      </c>
      <c r="Y160" s="143"/>
      <c r="Z160" s="139" t="n">
        <v>342</v>
      </c>
      <c r="AA160" s="144"/>
      <c r="AB160" s="145" t="n">
        <f aca="false">IF(AC160="ANO",(MAX(AI160:AK160)),0)</f>
        <v>935</v>
      </c>
      <c r="AC160" s="146" t="str">
        <f aca="false">IF(AND(ISNUMBER(Y160))*((ISNUMBER(Z160)))*(((ISNUMBER(AA160)))),"NE",IF(AND(ISNUMBER(Y160))*((ISNUMBER(Z160))),"NE",IF(AND(ISNUMBER(Y160))*((ISNUMBER(AA160))),"NE",IF(AND(ISNUMBER(Z160))*((ISNUMBER(AA160))),"NE",IF(AND(Y160="")*((Z160=""))*(((AA160=""))),"NE","ANO")))))</f>
        <v>ANO</v>
      </c>
      <c r="AD160" s="158" t="n">
        <f aca="false">SUM(H160+J160+L160+N160+P160+R160+T160+V160+X160+AB160)</f>
        <v>4926</v>
      </c>
      <c r="AE160" s="148"/>
      <c r="AG160" s="149" t="n">
        <f aca="false">AD164</f>
        <v>14707</v>
      </c>
      <c r="AH160" s="149"/>
      <c r="AI160" s="150" t="n">
        <f aca="false">INT(IF(Y160&lt;25,0,(Y160-23.5)/1.5)*10)</f>
        <v>0</v>
      </c>
      <c r="AJ160" s="150" t="n">
        <f aca="false">INT(IF(Z160&lt;120,0,(Z160-117.6)/2.4)*10)</f>
        <v>935</v>
      </c>
      <c r="AK160" s="150" t="n">
        <f aca="false">INT(IF(AL160&gt;=441,0,(442.5-AL160)/2.5)*10)</f>
        <v>0</v>
      </c>
      <c r="AL160" s="151" t="str">
        <f aca="false">IF(AND(AM160=0,AN160=0),"",AM160*60+AN160)</f>
        <v/>
      </c>
      <c r="AM160" s="151" t="n">
        <f aca="false">HOUR(AA160)</f>
        <v>0</v>
      </c>
      <c r="AN160" s="151" t="n">
        <f aca="false">MINUTE(AA160)</f>
        <v>0</v>
      </c>
      <c r="AQ160" s="152" t="str">
        <f aca="false">D154</f>
        <v>J - Gymnázium Fr. Živného</v>
      </c>
      <c r="AR160" s="153" t="str">
        <f aca="false">IF(A160="A","QD","")</f>
        <v/>
      </c>
    </row>
    <row r="161" customFormat="false" ht="12.75" hidden="false" customHeight="false" outlineLevel="0" collapsed="false">
      <c r="B161" s="118"/>
      <c r="C161" s="132"/>
      <c r="D161" s="159"/>
      <c r="E161" s="134"/>
      <c r="F161" s="136"/>
      <c r="G161" s="136"/>
      <c r="H161" s="137" t="n">
        <f aca="false">INT(IF(G161="E",(IF((AND(F161&gt;10.99)*(F161&lt;14.21)),(14.3-F161)/0.1*10,(IF((AND(F161&gt;6)*(F161&lt;11.01)),(12.65-F161)/0.05*10,0))))+50,(IF((AND(F161&gt;10.99)*(F161&lt;14.21)),(14.3-F161)/0.1*10,(IF((AND(F161&gt;6)*(F161&lt;11.01)),(12.65-F161)/0.05*10,0))))))</f>
        <v>0</v>
      </c>
      <c r="I161" s="136"/>
      <c r="J161" s="137" t="n">
        <f aca="false">INT(IF(I161&lt;1,0,(I161-0.945)/0.055)*10)</f>
        <v>0</v>
      </c>
      <c r="K161" s="138"/>
      <c r="L161" s="137" t="n">
        <f aca="false">INT(IF(K161&lt;3,0,(K161-2.85)/0.15)*10)</f>
        <v>0</v>
      </c>
      <c r="M161" s="139"/>
      <c r="N161" s="137" t="n">
        <f aca="false">INT(IF(M161&lt;5,0,(M161-4)/1)*10)</f>
        <v>0</v>
      </c>
      <c r="O161" s="140"/>
      <c r="P161" s="141" t="n">
        <f aca="false">INT(IF(O161&lt;30,0,(O161-27)/3)*10)</f>
        <v>0</v>
      </c>
      <c r="Q161" s="136"/>
      <c r="R161" s="137" t="n">
        <f aca="false">INT(IF(Q161&lt;2.2,0,(Q161-2.135)/0.065)*10)</f>
        <v>0</v>
      </c>
      <c r="S161" s="140"/>
      <c r="T161" s="137" t="n">
        <f aca="false">INT(IF(S161&lt;5,0,(S161-4.3)/0.7)*10)</f>
        <v>0</v>
      </c>
      <c r="U161" s="156"/>
      <c r="V161" s="137" t="n">
        <f aca="false">INT(IF(U161&lt;10,0,(U161-9)/1)*10)</f>
        <v>0</v>
      </c>
      <c r="W161" s="136"/>
      <c r="X161" s="137" t="n">
        <f aca="false">INT(IF(W161&lt;5,0,(W161-4.25)/0.75)*10)</f>
        <v>0</v>
      </c>
      <c r="Y161" s="143"/>
      <c r="Z161" s="139"/>
      <c r="AA161" s="144"/>
      <c r="AB161" s="145" t="n">
        <f aca="false">IF(AC161="ANO",(MAX(AI161:AK161)),0)</f>
        <v>0</v>
      </c>
      <c r="AC161" s="146" t="str">
        <f aca="false">IF(AND(ISNUMBER(Y161))*((ISNUMBER(Z161)))*(((ISNUMBER(AA161)))),"NE",IF(AND(ISNUMBER(Y161))*((ISNUMBER(Z161))),"NE",IF(AND(ISNUMBER(Y161))*((ISNUMBER(AA161))),"NE",IF(AND(ISNUMBER(Z161))*((ISNUMBER(AA161))),"NE",IF(AND(Y161="")*((Z161=""))*(((AA161=""))),"NE","ANO")))))</f>
        <v>NE</v>
      </c>
      <c r="AD161" s="158" t="n">
        <f aca="false">SUM(H161+J161+L161+N161+P161+R161+T161+V161+X161+AB161)</f>
        <v>0</v>
      </c>
      <c r="AE161" s="148"/>
      <c r="AG161" s="149" t="n">
        <f aca="false">AD164</f>
        <v>14707</v>
      </c>
      <c r="AH161" s="149"/>
      <c r="AI161" s="150" t="n">
        <f aca="false">INT(IF(Y161&lt;25,0,(Y161-23.5)/1.5)*10)</f>
        <v>0</v>
      </c>
      <c r="AJ161" s="150" t="n">
        <f aca="false">INT(IF(Z161&lt;120,0,(Z161-117.6)/2.4)*10)</f>
        <v>0</v>
      </c>
      <c r="AK161" s="150" t="n">
        <f aca="false">INT(IF(AL161&gt;=441,0,(442.5-AL161)/2.5)*10)</f>
        <v>0</v>
      </c>
      <c r="AL161" s="151" t="str">
        <f aca="false">IF(AND(AM161=0,AN161=0),"",AM161*60+AN161)</f>
        <v/>
      </c>
      <c r="AM161" s="151" t="n">
        <f aca="false">HOUR(AA161)</f>
        <v>0</v>
      </c>
      <c r="AN161" s="151" t="n">
        <f aca="false">MINUTE(AA161)</f>
        <v>0</v>
      </c>
      <c r="AQ161" s="152" t="str">
        <f aca="false">D154</f>
        <v>J - Gymnázium Fr. Živného</v>
      </c>
      <c r="AR161" s="153" t="str">
        <f aca="false">IF(A161="A","QD","")</f>
        <v/>
      </c>
    </row>
    <row r="162" customFormat="false" ht="12.75" hidden="false" customHeight="false" outlineLevel="0" collapsed="false">
      <c r="B162" s="118"/>
      <c r="C162" s="132"/>
      <c r="D162" s="159"/>
      <c r="E162" s="134"/>
      <c r="F162" s="136"/>
      <c r="G162" s="136"/>
      <c r="H162" s="137" t="n">
        <f aca="false">INT(IF(G162="E",(IF((AND(F162&gt;10.99)*(F162&lt;14.21)),(14.3-F162)/0.1*10,(IF((AND(F162&gt;6)*(F162&lt;11.01)),(12.65-F162)/0.05*10,0))))+50,(IF((AND(F162&gt;10.99)*(F162&lt;14.21)),(14.3-F162)/0.1*10,(IF((AND(F162&gt;6)*(F162&lt;11.01)),(12.65-F162)/0.05*10,0))))))</f>
        <v>0</v>
      </c>
      <c r="I162" s="136"/>
      <c r="J162" s="137" t="n">
        <f aca="false">INT(IF(I162&lt;1,0,(I162-0.945)/0.055)*10)</f>
        <v>0</v>
      </c>
      <c r="K162" s="138"/>
      <c r="L162" s="137" t="n">
        <f aca="false">INT(IF(K162&lt;3,0,(K162-2.85)/0.15)*10)</f>
        <v>0</v>
      </c>
      <c r="M162" s="139"/>
      <c r="N162" s="137" t="n">
        <f aca="false">INT(IF(M162&lt;5,0,(M162-4)/1)*10)</f>
        <v>0</v>
      </c>
      <c r="O162" s="140"/>
      <c r="P162" s="141" t="n">
        <f aca="false">INT(IF(O162&lt;30,0,(O162-27)/3)*10)</f>
        <v>0</v>
      </c>
      <c r="Q162" s="136"/>
      <c r="R162" s="137" t="n">
        <f aca="false">INT(IF(Q162&lt;2.2,0,(Q162-2.135)/0.065)*10)</f>
        <v>0</v>
      </c>
      <c r="S162" s="140"/>
      <c r="T162" s="137" t="n">
        <f aca="false">INT(IF(S162&lt;5,0,(S162-4.3)/0.7)*10)</f>
        <v>0</v>
      </c>
      <c r="U162" s="156"/>
      <c r="V162" s="137" t="n">
        <f aca="false">INT(IF(U162&lt;10,0,(U162-9)/1)*10)</f>
        <v>0</v>
      </c>
      <c r="W162" s="136"/>
      <c r="X162" s="137" t="n">
        <f aca="false">INT(IF(W162&lt;5,0,(W162-4.25)/0.75)*10)</f>
        <v>0</v>
      </c>
      <c r="Y162" s="143"/>
      <c r="Z162" s="139"/>
      <c r="AA162" s="144"/>
      <c r="AB162" s="145" t="n">
        <f aca="false">IF(AC162="ANO",(MAX(AI162:AK162)),0)</f>
        <v>0</v>
      </c>
      <c r="AC162" s="146" t="str">
        <f aca="false">IF(AND(ISNUMBER(Y162))*((ISNUMBER(Z162)))*(((ISNUMBER(AA162)))),"NE",IF(AND(ISNUMBER(Y162))*((ISNUMBER(Z162))),"NE",IF(AND(ISNUMBER(Y162))*((ISNUMBER(AA162))),"NE",IF(AND(ISNUMBER(Z162))*((ISNUMBER(AA162))),"NE",IF(AND(Y162="")*((Z162=""))*(((AA162=""))),"NE","ANO")))))</f>
        <v>NE</v>
      </c>
      <c r="AD162" s="158" t="n">
        <f aca="false">SUM(H162+J162+L162+N162+P162+R162+T162+V162+X162+AB162)</f>
        <v>0</v>
      </c>
      <c r="AE162" s="148"/>
      <c r="AG162" s="149" t="n">
        <f aca="false">AD164</f>
        <v>14707</v>
      </c>
      <c r="AH162" s="149"/>
      <c r="AI162" s="150" t="n">
        <f aca="false">INT(IF(Y162&lt;25,0,(Y162-23.5)/1.5)*10)</f>
        <v>0</v>
      </c>
      <c r="AJ162" s="150" t="n">
        <f aca="false">INT(IF(Z162&lt;120,0,(Z162-117.6)/2.4)*10)</f>
        <v>0</v>
      </c>
      <c r="AK162" s="150" t="n">
        <f aca="false">INT(IF(AL162&gt;=441,0,(442.5-AL162)/2.5)*10)</f>
        <v>0</v>
      </c>
      <c r="AL162" s="151" t="str">
        <f aca="false">IF(AND(AM162=0,AN162=0),"",AM162*60+AN162)</f>
        <v/>
      </c>
      <c r="AM162" s="151" t="n">
        <f aca="false">HOUR(AA162)</f>
        <v>0</v>
      </c>
      <c r="AN162" s="151" t="n">
        <f aca="false">MINUTE(AA162)</f>
        <v>0</v>
      </c>
      <c r="AQ162" s="152" t="str">
        <f aca="false">D154</f>
        <v>J - Gymnázium Fr. Živného</v>
      </c>
      <c r="AR162" s="153" t="str">
        <f aca="false">IF(A162="A","QD","")</f>
        <v/>
      </c>
    </row>
    <row r="163" customFormat="false" ht="12.75" hidden="false" customHeight="false" outlineLevel="0" collapsed="false">
      <c r="B163" s="118"/>
      <c r="C163" s="132"/>
      <c r="D163" s="159"/>
      <c r="E163" s="134"/>
      <c r="F163" s="136"/>
      <c r="G163" s="136"/>
      <c r="H163" s="137" t="n">
        <f aca="false">INT(IF(G163="E",(IF((AND(F163&gt;10.99)*(F163&lt;14.21)),(14.3-F163)/0.1*10,(IF((AND(F163&gt;6)*(F163&lt;11.01)),(12.65-F163)/0.05*10,0))))+50,(IF((AND(F163&gt;10.99)*(F163&lt;14.21)),(14.3-F163)/0.1*10,(IF((AND(F163&gt;6)*(F163&lt;11.01)),(12.65-F163)/0.05*10,0))))))</f>
        <v>0</v>
      </c>
      <c r="I163" s="136"/>
      <c r="J163" s="137" t="n">
        <f aca="false">INT(IF(I163&lt;1,0,(I163-0.945)/0.055)*10)</f>
        <v>0</v>
      </c>
      <c r="K163" s="138"/>
      <c r="L163" s="137" t="n">
        <f aca="false">INT(IF(K163&lt;3,0,(K163-2.85)/0.15)*10)</f>
        <v>0</v>
      </c>
      <c r="M163" s="139"/>
      <c r="N163" s="137" t="n">
        <f aca="false">INT(IF(M163&lt;5,0,(M163-4)/1)*10)</f>
        <v>0</v>
      </c>
      <c r="O163" s="140"/>
      <c r="P163" s="141" t="n">
        <f aca="false">INT(IF(O163&lt;30,0,(O163-27)/3)*10)</f>
        <v>0</v>
      </c>
      <c r="Q163" s="136"/>
      <c r="R163" s="137" t="n">
        <f aca="false">INT(IF(Q163&lt;2.2,0,(Q163-2.135)/0.065)*10)</f>
        <v>0</v>
      </c>
      <c r="S163" s="140"/>
      <c r="T163" s="137" t="n">
        <f aca="false">INT(IF(S163&lt;5,0,(S163-4.3)/0.7)*10)</f>
        <v>0</v>
      </c>
      <c r="U163" s="156"/>
      <c r="V163" s="137" t="n">
        <f aca="false">INT(IF(U163&lt;10,0,(U163-9)/1)*10)</f>
        <v>0</v>
      </c>
      <c r="W163" s="136"/>
      <c r="X163" s="137" t="n">
        <f aca="false">INT(IF(W163&lt;5,0,(W163-4.25)/0.75)*10)</f>
        <v>0</v>
      </c>
      <c r="Y163" s="143"/>
      <c r="Z163" s="139"/>
      <c r="AA163" s="144"/>
      <c r="AB163" s="145" t="n">
        <f aca="false">IF(AC163="ANO",(MAX(AI163:AK163)),0)</f>
        <v>0</v>
      </c>
      <c r="AC163" s="146" t="str">
        <f aca="false">IF(AND(ISNUMBER(Y163))*((ISNUMBER(Z163)))*(((ISNUMBER(AA163)))),"NE",IF(AND(ISNUMBER(Y163))*((ISNUMBER(Z163))),"NE",IF(AND(ISNUMBER(Y163))*((ISNUMBER(AA163))),"NE",IF(AND(ISNUMBER(Z163))*((ISNUMBER(AA163))),"NE",IF(AND(Y163="")*((Z163=""))*(((AA163=""))),"NE","ANO")))))</f>
        <v>NE</v>
      </c>
      <c r="AD163" s="158" t="n">
        <f aca="false">SUM(H163+J163+L163+N163+P163+R163+T163+V163+X163+AB163)</f>
        <v>0</v>
      </c>
      <c r="AE163" s="148"/>
      <c r="AG163" s="149" t="n">
        <f aca="false">AD164</f>
        <v>14707</v>
      </c>
      <c r="AH163" s="149"/>
      <c r="AI163" s="150" t="n">
        <f aca="false">INT(IF(Y163&lt;25,0,(Y163-23.5)/1.5)*10)</f>
        <v>0</v>
      </c>
      <c r="AJ163" s="150" t="n">
        <f aca="false">INT(IF(Z163&lt;120,0,(Z163-117.6)/2.4)*10)</f>
        <v>0</v>
      </c>
      <c r="AK163" s="150" t="n">
        <f aca="false">INT(IF(AL163&gt;=441,0,(442.5-AL163)/2.5)*10)</f>
        <v>0</v>
      </c>
      <c r="AL163" s="151" t="str">
        <f aca="false">IF(AND(AM163=0,AN163=0),"",AM163*60+AN163)</f>
        <v/>
      </c>
      <c r="AM163" s="151" t="n">
        <f aca="false">HOUR(AA163)</f>
        <v>0</v>
      </c>
      <c r="AN163" s="151" t="n">
        <f aca="false">MINUTE(AA163)</f>
        <v>0</v>
      </c>
      <c r="AQ163" s="152" t="str">
        <f aca="false">D154</f>
        <v>J - Gymnázium Fr. Živného</v>
      </c>
      <c r="AR163" s="153" t="str">
        <f aca="false">IF(A163="A","QD","")</f>
        <v/>
      </c>
    </row>
    <row r="164" customFormat="false" ht="12.75" hidden="false" customHeight="false" outlineLevel="0" collapsed="false">
      <c r="B164" s="118"/>
      <c r="C164" s="180"/>
      <c r="D164" s="205"/>
      <c r="E164" s="205"/>
      <c r="F164" s="205"/>
      <c r="G164" s="205"/>
      <c r="H164" s="205"/>
      <c r="I164" s="205"/>
      <c r="J164" s="205"/>
      <c r="K164" s="205"/>
      <c r="L164" s="205"/>
      <c r="M164" s="205"/>
      <c r="N164" s="205"/>
      <c r="O164" s="205"/>
      <c r="P164" s="205"/>
      <c r="Q164" s="205"/>
      <c r="R164" s="205"/>
      <c r="S164" s="205"/>
      <c r="T164" s="205"/>
      <c r="U164" s="205"/>
      <c r="V164" s="205"/>
      <c r="W164" s="205"/>
      <c r="X164" s="205"/>
      <c r="Y164" s="205"/>
      <c r="Z164" s="205"/>
      <c r="AA164" s="205"/>
      <c r="AB164" s="206" t="s">
        <v>120</v>
      </c>
      <c r="AC164" s="207"/>
      <c r="AD164" s="208" t="n">
        <f aca="false">SUM((SUM(AD156:AD159)-MIN(AD156:AD159))+(SUM(AD160:AD163)-MIN(AD160:AD163)))</f>
        <v>14707</v>
      </c>
      <c r="AG164" s="168" t="n">
        <f aca="false">AD164</f>
        <v>14707</v>
      </c>
      <c r="AH164" s="168"/>
      <c r="AI164" s="168"/>
      <c r="AJ164" s="168"/>
      <c r="AK164" s="168"/>
      <c r="AM164" s="53"/>
      <c r="AN164" s="169"/>
      <c r="AQ164" s="51"/>
      <c r="AR164" s="51"/>
    </row>
    <row r="165" customFormat="false" ht="13.5" hidden="false" customHeight="false" outlineLevel="0" collapsed="false">
      <c r="B165" s="118"/>
      <c r="C165" s="170"/>
      <c r="D165" s="171"/>
      <c r="E165" s="172"/>
      <c r="F165" s="172"/>
      <c r="G165" s="172"/>
      <c r="H165" s="202"/>
      <c r="I165" s="209"/>
      <c r="J165" s="173"/>
      <c r="K165" s="172"/>
      <c r="L165" s="173"/>
      <c r="M165" s="172"/>
      <c r="N165" s="173"/>
      <c r="O165" s="172"/>
      <c r="P165" s="172"/>
      <c r="Q165" s="172"/>
      <c r="R165" s="173"/>
      <c r="S165" s="175"/>
      <c r="T165" s="173"/>
      <c r="U165" s="172"/>
      <c r="V165" s="173"/>
      <c r="W165" s="172"/>
      <c r="X165" s="173"/>
      <c r="Y165" s="201"/>
      <c r="Z165" s="175"/>
      <c r="AA165" s="175"/>
      <c r="AB165" s="202"/>
      <c r="AC165" s="197"/>
      <c r="AD165" s="204"/>
      <c r="AG165" s="168" t="n">
        <f aca="false">AD164</f>
        <v>14707</v>
      </c>
      <c r="AH165" s="168"/>
      <c r="AI165" s="168"/>
      <c r="AJ165" s="168"/>
      <c r="AK165" s="168"/>
      <c r="AM165" s="53"/>
      <c r="AN165" s="53"/>
      <c r="AQ165" s="53"/>
      <c r="AR165" s="53"/>
    </row>
    <row r="166" customFormat="false" ht="12.75" hidden="false" customHeight="false" outlineLevel="0" collapsed="false">
      <c r="B166" s="118" t="s">
        <v>250</v>
      </c>
      <c r="C166" s="101" t="s">
        <v>251</v>
      </c>
      <c r="D166" s="102" t="s">
        <v>243</v>
      </c>
      <c r="E166" s="103"/>
      <c r="F166" s="104" t="s">
        <v>82</v>
      </c>
      <c r="G166" s="105"/>
      <c r="H166" s="106" t="s">
        <v>83</v>
      </c>
      <c r="I166" s="107" t="s">
        <v>84</v>
      </c>
      <c r="J166" s="106" t="s">
        <v>83</v>
      </c>
      <c r="K166" s="107" t="s">
        <v>85</v>
      </c>
      <c r="L166" s="106" t="s">
        <v>83</v>
      </c>
      <c r="M166" s="108" t="s">
        <v>86</v>
      </c>
      <c r="N166" s="106" t="s">
        <v>83</v>
      </c>
      <c r="O166" s="109" t="s">
        <v>87</v>
      </c>
      <c r="P166" s="106" t="s">
        <v>83</v>
      </c>
      <c r="Q166" s="108" t="s">
        <v>88</v>
      </c>
      <c r="R166" s="106" t="s">
        <v>83</v>
      </c>
      <c r="S166" s="104" t="s">
        <v>89</v>
      </c>
      <c r="T166" s="106" t="s">
        <v>83</v>
      </c>
      <c r="U166" s="107" t="s">
        <v>90</v>
      </c>
      <c r="V166" s="106" t="s">
        <v>83</v>
      </c>
      <c r="W166" s="108" t="s">
        <v>91</v>
      </c>
      <c r="X166" s="106" t="s">
        <v>83</v>
      </c>
      <c r="Y166" s="110" t="s">
        <v>92</v>
      </c>
      <c r="Z166" s="104" t="s">
        <v>93</v>
      </c>
      <c r="AA166" s="104" t="s">
        <v>94</v>
      </c>
      <c r="AB166" s="111" t="s">
        <v>83</v>
      </c>
      <c r="AC166" s="112"/>
      <c r="AD166" s="113" t="s">
        <v>95</v>
      </c>
      <c r="AG166" s="114" t="n">
        <f aca="false">AD176</f>
        <v>3030</v>
      </c>
      <c r="AH166" s="114"/>
      <c r="AI166" s="115" t="s">
        <v>96</v>
      </c>
      <c r="AJ166" s="115" t="s">
        <v>96</v>
      </c>
      <c r="AK166" s="115" t="s">
        <v>96</v>
      </c>
      <c r="AL166" s="115" t="s">
        <v>97</v>
      </c>
      <c r="AM166" s="115" t="s">
        <v>98</v>
      </c>
      <c r="AN166" s="115" t="s">
        <v>99</v>
      </c>
      <c r="AQ166" s="116"/>
      <c r="AR166" s="117"/>
    </row>
    <row r="167" customFormat="false" ht="12.75" hidden="false" customHeight="false" outlineLevel="0" collapsed="false">
      <c r="B167" s="118"/>
      <c r="C167" s="119" t="s">
        <v>100</v>
      </c>
      <c r="D167" s="120" t="s">
        <v>148</v>
      </c>
      <c r="E167" s="121" t="s">
        <v>101</v>
      </c>
      <c r="F167" s="122" t="s">
        <v>102</v>
      </c>
      <c r="G167" s="122"/>
      <c r="H167" s="123"/>
      <c r="I167" s="124" t="s">
        <v>103</v>
      </c>
      <c r="J167" s="123"/>
      <c r="K167" s="124" t="s">
        <v>103</v>
      </c>
      <c r="L167" s="123"/>
      <c r="M167" s="125" t="s">
        <v>104</v>
      </c>
      <c r="N167" s="123"/>
      <c r="O167" s="125" t="s">
        <v>104</v>
      </c>
      <c r="P167" s="123"/>
      <c r="Q167" s="125" t="s">
        <v>103</v>
      </c>
      <c r="R167" s="123"/>
      <c r="S167" s="122" t="s">
        <v>104</v>
      </c>
      <c r="T167" s="123"/>
      <c r="U167" s="124" t="s">
        <v>104</v>
      </c>
      <c r="V167" s="123"/>
      <c r="W167" s="125" t="s">
        <v>103</v>
      </c>
      <c r="X167" s="123"/>
      <c r="Y167" s="126" t="s">
        <v>103</v>
      </c>
      <c r="Z167" s="122" t="s">
        <v>103</v>
      </c>
      <c r="AA167" s="127" t="s">
        <v>105</v>
      </c>
      <c r="AB167" s="125"/>
      <c r="AC167" s="128"/>
      <c r="AD167" s="129" t="s">
        <v>106</v>
      </c>
      <c r="AG167" s="114" t="n">
        <f aca="false">AD176</f>
        <v>3030</v>
      </c>
      <c r="AH167" s="114"/>
      <c r="AI167" s="130" t="s">
        <v>92</v>
      </c>
      <c r="AJ167" s="130" t="s">
        <v>93</v>
      </c>
      <c r="AK167" s="130" t="s">
        <v>107</v>
      </c>
      <c r="AL167" s="131" t="s">
        <v>107</v>
      </c>
      <c r="AM167" s="131" t="s">
        <v>107</v>
      </c>
      <c r="AN167" s="131" t="s">
        <v>107</v>
      </c>
      <c r="AQ167" s="116"/>
      <c r="AR167" s="117"/>
    </row>
    <row r="168" customFormat="false" ht="12.75" hidden="false" customHeight="false" outlineLevel="0" collapsed="false">
      <c r="B168" s="118"/>
      <c r="C168" s="132"/>
      <c r="D168" s="179" t="s">
        <v>252</v>
      </c>
      <c r="E168" s="134" t="s">
        <v>247</v>
      </c>
      <c r="F168" s="136" t="n">
        <v>10.33</v>
      </c>
      <c r="G168" s="136"/>
      <c r="H168" s="137" t="n">
        <f aca="false">INT(IF(G168="E",(IF((AND(F168&gt;10.99)*(F168&lt;14.21)),(14.3-F168)/0.1*10,(IF((AND(F168&gt;6)*(F168&lt;11.01)),(12.65-F168)/0.05*10,0))))+50,(IF((AND(F168&gt;10.99)*(F168&lt;14.21)),(14.3-F168)/0.1*10,(IF((AND(F168&gt;6)*(F168&lt;11.01)),(12.65-F168)/0.05*10,0))))))</f>
        <v>464</v>
      </c>
      <c r="I168" s="136"/>
      <c r="J168" s="137" t="n">
        <f aca="false">INT(IF(I168&lt;1,0,(I168-0.945)/0.055)*10)</f>
        <v>0</v>
      </c>
      <c r="K168" s="138" t="n">
        <v>9.1</v>
      </c>
      <c r="L168" s="137" t="n">
        <f aca="false">INT(IF(K168&lt;3,0,(K168-2.85)/0.15)*10)</f>
        <v>416</v>
      </c>
      <c r="M168" s="139"/>
      <c r="N168" s="137" t="n">
        <f aca="false">INT(IF(M168&lt;5,0,(M168-4)/1)*10)</f>
        <v>0</v>
      </c>
      <c r="O168" s="140" t="n">
        <v>162</v>
      </c>
      <c r="P168" s="141" t="n">
        <f aca="false">INT(IF(O168&lt;30,0,(O168-27)/3)*10)</f>
        <v>450</v>
      </c>
      <c r="Q168" s="136" t="n">
        <v>6.05</v>
      </c>
      <c r="R168" s="137" t="n">
        <f aca="false">INT(IF(Q168&lt;2.2,0,(Q168-2.135)/0.065)*10)</f>
        <v>602</v>
      </c>
      <c r="S168" s="140" t="n">
        <v>42</v>
      </c>
      <c r="T168" s="137" t="n">
        <f aca="false">INT(IF(S168&lt;5,0,(S168-4.3)/0.7)*10)</f>
        <v>538</v>
      </c>
      <c r="U168" s="121"/>
      <c r="V168" s="137" t="n">
        <f aca="false">INT(IF(U168&lt;10,0,(U168-9)/1)*10)</f>
        <v>0</v>
      </c>
      <c r="W168" s="136"/>
      <c r="X168" s="137" t="n">
        <f aca="false">INT(IF(W168&lt;5,0,(W168-4.25)/0.75)*10)</f>
        <v>0</v>
      </c>
      <c r="Y168" s="143"/>
      <c r="Z168" s="139" t="n">
        <v>252</v>
      </c>
      <c r="AA168" s="144"/>
      <c r="AB168" s="145" t="n">
        <f aca="false">IF(AC168="ANO",(MAX(AI168:AK168)),0)</f>
        <v>560</v>
      </c>
      <c r="AC168" s="146" t="str">
        <f aca="false">IF(AND(ISNUMBER(Y168))*((ISNUMBER(Z168)))*(((ISNUMBER(AA168)))),"NE",IF(AND(ISNUMBER(Y168))*((ISNUMBER(Z168))),"NE",IF(AND(ISNUMBER(Y168))*((ISNUMBER(AA168))),"NE",IF(AND(ISNUMBER(Z168))*((ISNUMBER(AA168))),"NE",IF(AND(Y168="")*((Z168=""))*(((AA168=""))),"NE","ANO")))))</f>
        <v>ANO</v>
      </c>
      <c r="AD168" s="147" t="n">
        <f aca="false">SUM(H168+J168+L168+N168+P168+R168+T168+V168+X168+AB168)</f>
        <v>3030</v>
      </c>
      <c r="AG168" s="149" t="n">
        <f aca="false">AD176</f>
        <v>3030</v>
      </c>
      <c r="AH168" s="149"/>
      <c r="AI168" s="150" t="n">
        <f aca="false">INT(IF(Y168&lt;25,0,(Y168-23.5)/1.5)*10)</f>
        <v>0</v>
      </c>
      <c r="AJ168" s="150" t="n">
        <f aca="false">INT(IF(Z168&lt;120,0,(Z168-117.6)/2.4)*10)</f>
        <v>560</v>
      </c>
      <c r="AK168" s="150" t="n">
        <f aca="false">INT(IF(AL168&gt;=441,0,(442.5-AL168)/2.5)*10)</f>
        <v>0</v>
      </c>
      <c r="AL168" s="151" t="str">
        <f aca="false">IF(AND(AM168=0,AN168=0),"",AM168*60+AN168)</f>
        <v/>
      </c>
      <c r="AM168" s="151" t="n">
        <f aca="false">HOUR(AA168)</f>
        <v>0</v>
      </c>
      <c r="AN168" s="151" t="n">
        <f aca="false">MINUTE(AA168)</f>
        <v>0</v>
      </c>
      <c r="AQ168" s="152" t="str">
        <f aca="false">D166</f>
        <v>J - Gymnázium Fr. Živného</v>
      </c>
      <c r="AR168" s="153" t="str">
        <f aca="false">IF(A168="A","QD","")</f>
        <v/>
      </c>
    </row>
    <row r="169" customFormat="false" ht="12.75" hidden="false" customHeight="false" outlineLevel="0" collapsed="false">
      <c r="B169" s="118"/>
      <c r="C169" s="132"/>
      <c r="D169" s="179"/>
      <c r="E169" s="134"/>
      <c r="F169" s="135"/>
      <c r="G169" s="135"/>
      <c r="H169" s="137" t="n">
        <f aca="false">INT(IF(G169="E",(IF((AND(F169&gt;10.99)*(F169&lt;14.21)),(14.3-F169)/0.1*10,(IF((AND(F169&gt;6)*(F169&lt;11.01)),(12.65-F169)/0.05*10,0))))+50,(IF((AND(F169&gt;10.99)*(F169&lt;14.21)),(14.3-F169)/0.1*10,(IF((AND(F169&gt;6)*(F169&lt;11.01)),(12.65-F169)/0.05*10,0))))))</f>
        <v>0</v>
      </c>
      <c r="I169" s="135"/>
      <c r="J169" s="137" t="n">
        <f aca="false">INT(IF(I169&lt;1,0,(I169-0.945)/0.055)*10)</f>
        <v>0</v>
      </c>
      <c r="K169" s="154"/>
      <c r="L169" s="137" t="n">
        <f aca="false">INT(IF(K169&lt;3,0,(K169-2.85)/0.15)*10)</f>
        <v>0</v>
      </c>
      <c r="M169" s="139"/>
      <c r="N169" s="137" t="n">
        <f aca="false">INT(IF(M169&lt;5,0,(M169-4)/1)*10)</f>
        <v>0</v>
      </c>
      <c r="O169" s="140"/>
      <c r="P169" s="141" t="n">
        <f aca="false">INT(IF(O169&lt;30,0,(O169-27)/3)*10)</f>
        <v>0</v>
      </c>
      <c r="Q169" s="135"/>
      <c r="R169" s="137" t="n">
        <f aca="false">INT(IF(Q169&lt;2.2,0,(Q169-2.135)/0.065)*10)</f>
        <v>0</v>
      </c>
      <c r="S169" s="140"/>
      <c r="T169" s="137" t="n">
        <f aca="false">INT(IF(S169&lt;5,0,(S169-4.3)/0.7)*10)</f>
        <v>0</v>
      </c>
      <c r="U169" s="156"/>
      <c r="V169" s="137" t="n">
        <f aca="false">INT(IF(U169&lt;10,0,(U169-9)/1)*10)</f>
        <v>0</v>
      </c>
      <c r="W169" s="136"/>
      <c r="X169" s="137" t="n">
        <f aca="false">INT(IF(W169&lt;5,0,(W169-4.25)/0.75)*10)</f>
        <v>0</v>
      </c>
      <c r="Y169" s="143"/>
      <c r="Z169" s="139"/>
      <c r="AA169" s="144"/>
      <c r="AB169" s="145" t="n">
        <f aca="false">IF(AC169="ANO",(MAX(AI169:AK169)),0)</f>
        <v>0</v>
      </c>
      <c r="AC169" s="146" t="str">
        <f aca="false">IF(AND(ISNUMBER(Y169))*((ISNUMBER(Z169)))*(((ISNUMBER(AA169)))),"NE",IF(AND(ISNUMBER(Y169))*((ISNUMBER(Z169))),"NE",IF(AND(ISNUMBER(Y169))*((ISNUMBER(AA169))),"NE",IF(AND(ISNUMBER(Z169))*((ISNUMBER(AA169))),"NE",IF(AND(Y169="")*((Z169=""))*(((AA169=""))),"NE","ANO")))))</f>
        <v>NE</v>
      </c>
      <c r="AD169" s="147" t="n">
        <f aca="false">SUM(H169+J169+L169+N169+P169+R169+T169+V169+X169+AB169)</f>
        <v>0</v>
      </c>
      <c r="AG169" s="149" t="n">
        <f aca="false">AD176</f>
        <v>3030</v>
      </c>
      <c r="AH169" s="149"/>
      <c r="AI169" s="150" t="n">
        <f aca="false">INT(IF(Y169&lt;25,0,(Y169-23.5)/1.5)*10)</f>
        <v>0</v>
      </c>
      <c r="AJ169" s="150" t="n">
        <f aca="false">INT(IF(Z169&lt;120,0,(Z169-117.6)/2.4)*10)</f>
        <v>0</v>
      </c>
      <c r="AK169" s="150" t="n">
        <f aca="false">INT(IF(AL169&gt;=441,0,(442.5-AL169)/2.5)*10)</f>
        <v>0</v>
      </c>
      <c r="AL169" s="151" t="str">
        <f aca="false">IF(AND(AM169=0,AN169=0),"",AM169*60+AN169)</f>
        <v/>
      </c>
      <c r="AM169" s="151" t="n">
        <f aca="false">HOUR(AA169)</f>
        <v>0</v>
      </c>
      <c r="AN169" s="151" t="n">
        <f aca="false">MINUTE(AA169)</f>
        <v>0</v>
      </c>
      <c r="AQ169" s="152" t="str">
        <f aca="false">D166</f>
        <v>J - Gymnázium Fr. Živného</v>
      </c>
      <c r="AR169" s="153" t="str">
        <f aca="false">IF(A169="A","QD","")</f>
        <v/>
      </c>
    </row>
    <row r="170" customFormat="false" ht="12.75" hidden="false" customHeight="false" outlineLevel="0" collapsed="false">
      <c r="B170" s="118"/>
      <c r="C170" s="132"/>
      <c r="D170" s="179"/>
      <c r="E170" s="134"/>
      <c r="F170" s="135"/>
      <c r="G170" s="135"/>
      <c r="H170" s="137" t="n">
        <f aca="false">INT(IF(G170="E",(IF((AND(F170&gt;10.99)*(F170&lt;14.21)),(14.3-F170)/0.1*10,(IF((AND(F170&gt;6)*(F170&lt;11.01)),(12.65-F170)/0.05*10,0))))+50,(IF((AND(F170&gt;10.99)*(F170&lt;14.21)),(14.3-F170)/0.1*10,(IF((AND(F170&gt;6)*(F170&lt;11.01)),(12.65-F170)/0.05*10,0))))))</f>
        <v>0</v>
      </c>
      <c r="I170" s="135"/>
      <c r="J170" s="137" t="n">
        <f aca="false">INT(IF(I170&lt;1,0,(I170-0.945)/0.055)*10)</f>
        <v>0</v>
      </c>
      <c r="K170" s="154"/>
      <c r="L170" s="137" t="n">
        <f aca="false">INT(IF(K170&lt;3,0,(K170-2.85)/0.15)*10)</f>
        <v>0</v>
      </c>
      <c r="M170" s="139"/>
      <c r="N170" s="137" t="n">
        <f aca="false">INT(IF(M170&lt;5,0,(M170-4)/1)*10)</f>
        <v>0</v>
      </c>
      <c r="O170" s="140"/>
      <c r="P170" s="141" t="n">
        <f aca="false">INT(IF(O170&lt;30,0,(O170-27)/3)*10)</f>
        <v>0</v>
      </c>
      <c r="Q170" s="135"/>
      <c r="R170" s="137" t="n">
        <f aca="false">INT(IF(Q170&lt;2.2,0,(Q170-2.135)/0.065)*10)</f>
        <v>0</v>
      </c>
      <c r="S170" s="140"/>
      <c r="T170" s="137" t="n">
        <f aca="false">INT(IF(S170&lt;5,0,(S170-4.3)/0.7)*10)</f>
        <v>0</v>
      </c>
      <c r="U170" s="156"/>
      <c r="V170" s="137" t="n">
        <f aca="false">INT(IF(U170&lt;10,0,(U170-9)/1)*10)</f>
        <v>0</v>
      </c>
      <c r="W170" s="136"/>
      <c r="X170" s="137" t="n">
        <f aca="false">INT(IF(W170&lt;5,0,(W170-4.25)/0.75)*10)</f>
        <v>0</v>
      </c>
      <c r="Y170" s="143"/>
      <c r="Z170" s="139"/>
      <c r="AA170" s="144"/>
      <c r="AB170" s="145" t="n">
        <f aca="false">IF(AC170="ANO",(MAX(AI170:AK170)),0)</f>
        <v>0</v>
      </c>
      <c r="AC170" s="146" t="str">
        <f aca="false">IF(AND(ISNUMBER(Y170))*((ISNUMBER(Z170)))*(((ISNUMBER(AA170)))),"NE",IF(AND(ISNUMBER(Y170))*((ISNUMBER(Z170))),"NE",IF(AND(ISNUMBER(Y170))*((ISNUMBER(AA170))),"NE",IF(AND(ISNUMBER(Z170))*((ISNUMBER(AA170))),"NE",IF(AND(Y170="")*((Z170=""))*(((AA170=""))),"NE","ANO")))))</f>
        <v>NE</v>
      </c>
      <c r="AD170" s="147" t="n">
        <f aca="false">SUM(H170+J170+L170+N170+P170+R170+T170+V170+X170+AB170)</f>
        <v>0</v>
      </c>
      <c r="AE170" s="148"/>
      <c r="AG170" s="149" t="n">
        <f aca="false">AD176</f>
        <v>3030</v>
      </c>
      <c r="AH170" s="149"/>
      <c r="AI170" s="150" t="n">
        <f aca="false">INT(IF(Y170&lt;25,0,(Y170-23.5)/1.5)*10)</f>
        <v>0</v>
      </c>
      <c r="AJ170" s="150" t="n">
        <f aca="false">INT(IF(Z170&lt;120,0,(Z170-117.6)/2.4)*10)</f>
        <v>0</v>
      </c>
      <c r="AK170" s="150" t="n">
        <f aca="false">INT(IF(AL170&gt;=441,0,(442.5-AL170)/2.5)*10)</f>
        <v>0</v>
      </c>
      <c r="AL170" s="151" t="str">
        <f aca="false">IF(AND(AM170=0,AN170=0),"",AM170*60+AN170)</f>
        <v/>
      </c>
      <c r="AM170" s="151" t="n">
        <f aca="false">HOUR(AA170)</f>
        <v>0</v>
      </c>
      <c r="AN170" s="151" t="n">
        <f aca="false">MINUTE(AA170)</f>
        <v>0</v>
      </c>
      <c r="AQ170" s="152" t="str">
        <f aca="false">D166</f>
        <v>J - Gymnázium Fr. Živného</v>
      </c>
      <c r="AR170" s="153" t="str">
        <f aca="false">IF(A170="A","QD","")</f>
        <v/>
      </c>
    </row>
    <row r="171" customFormat="false" ht="12.75" hidden="false" customHeight="false" outlineLevel="0" collapsed="false">
      <c r="B171" s="118"/>
      <c r="C171" s="132"/>
      <c r="D171" s="179"/>
      <c r="E171" s="134"/>
      <c r="F171" s="135"/>
      <c r="G171" s="135"/>
      <c r="H171" s="137" t="n">
        <f aca="false">INT(IF(G171="E",(IF((AND(F171&gt;10.99)*(F171&lt;14.21)),(14.3-F171)/0.1*10,(IF((AND(F171&gt;6)*(F171&lt;11.01)),(12.65-F171)/0.05*10,0))))+50,(IF((AND(F171&gt;10.99)*(F171&lt;14.21)),(14.3-F171)/0.1*10,(IF((AND(F171&gt;6)*(F171&lt;11.01)),(12.65-F171)/0.05*10,0))))))</f>
        <v>0</v>
      </c>
      <c r="I171" s="135"/>
      <c r="J171" s="137" t="n">
        <f aca="false">INT(IF(I171&lt;1,0,(I171-0.945)/0.055)*10)</f>
        <v>0</v>
      </c>
      <c r="K171" s="154"/>
      <c r="L171" s="137" t="n">
        <f aca="false">INT(IF(K171&lt;3,0,(K171-2.85)/0.15)*10)</f>
        <v>0</v>
      </c>
      <c r="M171" s="139"/>
      <c r="N171" s="137" t="n">
        <f aca="false">INT(IF(M171&lt;5,0,(M171-4)/1)*10)</f>
        <v>0</v>
      </c>
      <c r="O171" s="140"/>
      <c r="P171" s="141" t="n">
        <f aca="false">INT(IF(O171&lt;30,0,(O171-27)/3)*10)</f>
        <v>0</v>
      </c>
      <c r="Q171" s="135"/>
      <c r="R171" s="137" t="n">
        <f aca="false">INT(IF(Q171&lt;2.2,0,(Q171-2.135)/0.065)*10)</f>
        <v>0</v>
      </c>
      <c r="S171" s="140"/>
      <c r="T171" s="137" t="n">
        <f aca="false">INT(IF(S171&lt;5,0,(S171-4.3)/0.7)*10)</f>
        <v>0</v>
      </c>
      <c r="U171" s="156"/>
      <c r="V171" s="137" t="n">
        <f aca="false">INT(IF(U171&lt;10,0,(U171-9)/1)*10)</f>
        <v>0</v>
      </c>
      <c r="W171" s="136"/>
      <c r="X171" s="137" t="n">
        <f aca="false">INT(IF(W171&lt;5,0,(W171-4.25)/0.75)*10)</f>
        <v>0</v>
      </c>
      <c r="Y171" s="143"/>
      <c r="Z171" s="139"/>
      <c r="AA171" s="144"/>
      <c r="AB171" s="145" t="n">
        <f aca="false">IF(AC171="ANO",(MAX(AI171:AK171)),0)</f>
        <v>0</v>
      </c>
      <c r="AC171" s="146" t="str">
        <f aca="false">IF(AND(ISNUMBER(Y171))*((ISNUMBER(Z171)))*(((ISNUMBER(AA171)))),"NE",IF(AND(ISNUMBER(Y171))*((ISNUMBER(Z171))),"NE",IF(AND(ISNUMBER(Y171))*((ISNUMBER(AA171))),"NE",IF(AND(ISNUMBER(Z171))*((ISNUMBER(AA171))),"NE",IF(AND(Y171="")*((Z171=""))*(((AA171=""))),"NE","ANO")))))</f>
        <v>NE</v>
      </c>
      <c r="AD171" s="147" t="n">
        <f aca="false">SUM(H171+J171+L171+N171+P171+R171+T171+V171+X171+AB171)</f>
        <v>0</v>
      </c>
      <c r="AG171" s="149" t="n">
        <f aca="false">AD176</f>
        <v>3030</v>
      </c>
      <c r="AH171" s="149"/>
      <c r="AI171" s="150" t="n">
        <f aca="false">INT(IF(Y171&lt;25,0,(Y171-23.5)/1.5)*10)</f>
        <v>0</v>
      </c>
      <c r="AJ171" s="150" t="n">
        <f aca="false">INT(IF(Z171&lt;120,0,(Z171-117.6)/2.4)*10)</f>
        <v>0</v>
      </c>
      <c r="AK171" s="150" t="n">
        <f aca="false">INT(IF(AL171&gt;=441,0,(442.5-AL171)/2.5)*10)</f>
        <v>0</v>
      </c>
      <c r="AL171" s="151" t="str">
        <f aca="false">IF(AND(AM171=0,AN171=0),"",AM171*60+AN171)</f>
        <v/>
      </c>
      <c r="AM171" s="151" t="n">
        <f aca="false">HOUR(AA171)</f>
        <v>0</v>
      </c>
      <c r="AN171" s="151" t="n">
        <f aca="false">MINUTE(AA171)</f>
        <v>0</v>
      </c>
      <c r="AQ171" s="152" t="str">
        <f aca="false">D166</f>
        <v>J - Gymnázium Fr. Živného</v>
      </c>
      <c r="AR171" s="153" t="str">
        <f aca="false">IF(A171="A","QD","")</f>
        <v/>
      </c>
    </row>
    <row r="172" customFormat="false" ht="12.75" hidden="false" customHeight="false" outlineLevel="0" collapsed="false">
      <c r="B172" s="118"/>
      <c r="C172" s="132"/>
      <c r="D172" s="159"/>
      <c r="E172" s="134"/>
      <c r="F172" s="135"/>
      <c r="G172" s="135"/>
      <c r="H172" s="137" t="n">
        <f aca="false">INT(IF(G172="E",(IF((AND(F172&gt;10.99)*(F172&lt;14.21)),(14.3-F172)/0.1*10,(IF((AND(F172&gt;6)*(F172&lt;11.01)),(12.65-F172)/0.05*10,0))))+50,(IF((AND(F172&gt;10.99)*(F172&lt;14.21)),(14.3-F172)/0.1*10,(IF((AND(F172&gt;6)*(F172&lt;11.01)),(12.65-F172)/0.05*10,0))))))</f>
        <v>0</v>
      </c>
      <c r="I172" s="135"/>
      <c r="J172" s="137" t="n">
        <f aca="false">INT(IF(I172&lt;1,0,(I172-0.945)/0.055)*10)</f>
        <v>0</v>
      </c>
      <c r="K172" s="154"/>
      <c r="L172" s="137" t="n">
        <f aca="false">INT(IF(K172&lt;3,0,(K172-2.85)/0.15)*10)</f>
        <v>0</v>
      </c>
      <c r="M172" s="139"/>
      <c r="N172" s="137" t="n">
        <f aca="false">INT(IF(M172&lt;5,0,(M172-4)/1)*10)</f>
        <v>0</v>
      </c>
      <c r="O172" s="140"/>
      <c r="P172" s="141" t="n">
        <f aca="false">INT(IF(O172&lt;30,0,(O172-27)/3)*10)</f>
        <v>0</v>
      </c>
      <c r="Q172" s="135"/>
      <c r="R172" s="137" t="n">
        <f aca="false">INT(IF(Q172&lt;2.2,0,(Q172-2.135)/0.065)*10)</f>
        <v>0</v>
      </c>
      <c r="S172" s="140"/>
      <c r="T172" s="137" t="n">
        <f aca="false">INT(IF(S172&lt;5,0,(S172-4.3)/0.7)*10)</f>
        <v>0</v>
      </c>
      <c r="U172" s="121"/>
      <c r="V172" s="137" t="n">
        <f aca="false">INT(IF(U172&lt;10,0,(U172-9)/1)*10)</f>
        <v>0</v>
      </c>
      <c r="W172" s="136"/>
      <c r="X172" s="137" t="n">
        <f aca="false">INT(IF(W172&lt;5,0,(W172-4.25)/0.75)*10)</f>
        <v>0</v>
      </c>
      <c r="Y172" s="143"/>
      <c r="Z172" s="139"/>
      <c r="AA172" s="144"/>
      <c r="AB172" s="145" t="n">
        <f aca="false">IF(AC172="ANO",(MAX(AI172:AK172)),0)</f>
        <v>0</v>
      </c>
      <c r="AC172" s="146" t="str">
        <f aca="false">IF(AND(ISNUMBER(Y172))*((ISNUMBER(Z172)))*(((ISNUMBER(AA172)))),"NE",IF(AND(ISNUMBER(Y172))*((ISNUMBER(Z172))),"NE",IF(AND(ISNUMBER(Y172))*((ISNUMBER(AA172))),"NE",IF(AND(ISNUMBER(Z172))*((ISNUMBER(AA172))),"NE",IF(AND(Y172="")*((Z172=""))*(((AA172=""))),"NE","ANO")))))</f>
        <v>NE</v>
      </c>
      <c r="AD172" s="158" t="n">
        <f aca="false">SUM(H172+J172+L172+N172+P172+R172+T172+V172+X172+AB172)</f>
        <v>0</v>
      </c>
      <c r="AE172" s="148"/>
      <c r="AG172" s="149" t="n">
        <f aca="false">AD176</f>
        <v>3030</v>
      </c>
      <c r="AH172" s="149"/>
      <c r="AI172" s="150" t="n">
        <f aca="false">INT(IF(Y172&lt;25,0,(Y172-23.5)/1.5)*10)</f>
        <v>0</v>
      </c>
      <c r="AJ172" s="150" t="n">
        <f aca="false">INT(IF(Z172&lt;120,0,(Z172-117.6)/2.4)*10)</f>
        <v>0</v>
      </c>
      <c r="AK172" s="150" t="n">
        <f aca="false">INT(IF(AL172&gt;=441,0,(442.5-AL172)/2.5)*10)</f>
        <v>0</v>
      </c>
      <c r="AL172" s="151" t="str">
        <f aca="false">IF(AND(AM172=0,AN172=0),"",AM172*60+AN172)</f>
        <v/>
      </c>
      <c r="AM172" s="151" t="n">
        <f aca="false">HOUR(AA172)</f>
        <v>0</v>
      </c>
      <c r="AN172" s="151" t="n">
        <f aca="false">MINUTE(AA172)</f>
        <v>0</v>
      </c>
      <c r="AQ172" s="152" t="str">
        <f aca="false">D166</f>
        <v>J - Gymnázium Fr. Živného</v>
      </c>
      <c r="AR172" s="153" t="str">
        <f aca="false">IF(A172="A","QD","")</f>
        <v/>
      </c>
    </row>
    <row r="173" customFormat="false" ht="12.75" hidden="false" customHeight="false" outlineLevel="0" collapsed="false">
      <c r="B173" s="118"/>
      <c r="C173" s="132"/>
      <c r="D173" s="159"/>
      <c r="E173" s="134"/>
      <c r="F173" s="136"/>
      <c r="G173" s="136"/>
      <c r="H173" s="137" t="n">
        <f aca="false">INT(IF(G173="E",(IF((AND(F173&gt;10.99)*(F173&lt;14.21)),(14.3-F173)/0.1*10,(IF((AND(F173&gt;6)*(F173&lt;11.01)),(12.65-F173)/0.05*10,0))))+50,(IF((AND(F173&gt;10.99)*(F173&lt;14.21)),(14.3-F173)/0.1*10,(IF((AND(F173&gt;6)*(F173&lt;11.01)),(12.65-F173)/0.05*10,0))))))</f>
        <v>0</v>
      </c>
      <c r="I173" s="136"/>
      <c r="J173" s="137" t="n">
        <f aca="false">INT(IF(I173&lt;1,0,(I173-0.945)/0.055)*10)</f>
        <v>0</v>
      </c>
      <c r="K173" s="138"/>
      <c r="L173" s="137" t="n">
        <f aca="false">INT(IF(K173&lt;3,0,(K173-2.85)/0.15)*10)</f>
        <v>0</v>
      </c>
      <c r="M173" s="139"/>
      <c r="N173" s="137" t="n">
        <f aca="false">INT(IF(M173&lt;5,0,(M173-4)/1)*10)</f>
        <v>0</v>
      </c>
      <c r="O173" s="140"/>
      <c r="P173" s="141" t="n">
        <f aca="false">INT(IF(O173&lt;30,0,(O173-27)/3)*10)</f>
        <v>0</v>
      </c>
      <c r="Q173" s="136"/>
      <c r="R173" s="137" t="n">
        <f aca="false">INT(IF(Q173&lt;2.2,0,(Q173-2.135)/0.065)*10)</f>
        <v>0</v>
      </c>
      <c r="S173" s="140"/>
      <c r="T173" s="137" t="n">
        <f aca="false">INT(IF(S173&lt;5,0,(S173-4.3)/0.7)*10)</f>
        <v>0</v>
      </c>
      <c r="U173" s="156"/>
      <c r="V173" s="137" t="n">
        <f aca="false">INT(IF(U173&lt;10,0,(U173-9)/1)*10)</f>
        <v>0</v>
      </c>
      <c r="W173" s="136"/>
      <c r="X173" s="137" t="n">
        <f aca="false">INT(IF(W173&lt;5,0,(W173-4.25)/0.75)*10)</f>
        <v>0</v>
      </c>
      <c r="Y173" s="143"/>
      <c r="Z173" s="139"/>
      <c r="AA173" s="144"/>
      <c r="AB173" s="145" t="n">
        <f aca="false">IF(AC173="ANO",(MAX(AI173:AK173)),0)</f>
        <v>0</v>
      </c>
      <c r="AC173" s="146" t="str">
        <f aca="false">IF(AND(ISNUMBER(Y173))*((ISNUMBER(Z173)))*(((ISNUMBER(AA173)))),"NE",IF(AND(ISNUMBER(Y173))*((ISNUMBER(Z173))),"NE",IF(AND(ISNUMBER(Y173))*((ISNUMBER(AA173))),"NE",IF(AND(ISNUMBER(Z173))*((ISNUMBER(AA173))),"NE",IF(AND(Y173="")*((Z173=""))*(((AA173=""))),"NE","ANO")))))</f>
        <v>NE</v>
      </c>
      <c r="AD173" s="158" t="n">
        <f aca="false">SUM(H173+J173+L173+N173+P173+R173+T173+V173+X173+AB173)</f>
        <v>0</v>
      </c>
      <c r="AG173" s="149" t="n">
        <f aca="false">AD176</f>
        <v>3030</v>
      </c>
      <c r="AH173" s="149"/>
      <c r="AI173" s="150" t="n">
        <f aca="false">INT(IF(Y173&lt;25,0,(Y173-23.5)/1.5)*10)</f>
        <v>0</v>
      </c>
      <c r="AJ173" s="150" t="n">
        <f aca="false">INT(IF(Z173&lt;120,0,(Z173-117.6)/2.4)*10)</f>
        <v>0</v>
      </c>
      <c r="AK173" s="150" t="n">
        <f aca="false">INT(IF(AL173&gt;=441,0,(442.5-AL173)/2.5)*10)</f>
        <v>0</v>
      </c>
      <c r="AL173" s="151" t="str">
        <f aca="false">IF(AND(AM173=0,AN173=0),"",AM173*60+AN173)</f>
        <v/>
      </c>
      <c r="AM173" s="151" t="n">
        <f aca="false">HOUR(AA173)</f>
        <v>0</v>
      </c>
      <c r="AN173" s="151" t="n">
        <f aca="false">MINUTE(AA173)</f>
        <v>0</v>
      </c>
      <c r="AQ173" s="152" t="str">
        <f aca="false">D166</f>
        <v>J - Gymnázium Fr. Živného</v>
      </c>
      <c r="AR173" s="153" t="str">
        <f aca="false">IF(A173="A","QD","")</f>
        <v/>
      </c>
    </row>
    <row r="174" customFormat="false" ht="12.75" hidden="false" customHeight="false" outlineLevel="0" collapsed="false">
      <c r="B174" s="118"/>
      <c r="C174" s="132"/>
      <c r="D174" s="159"/>
      <c r="E174" s="134"/>
      <c r="F174" s="136"/>
      <c r="G174" s="136"/>
      <c r="H174" s="137" t="n">
        <f aca="false">INT(IF(G174="E",(IF((AND(F174&gt;10.99)*(F174&lt;14.21)),(14.3-F174)/0.1*10,(IF((AND(F174&gt;6)*(F174&lt;11.01)),(12.65-F174)/0.05*10,0))))+50,(IF((AND(F174&gt;10.99)*(F174&lt;14.21)),(14.3-F174)/0.1*10,(IF((AND(F174&gt;6)*(F174&lt;11.01)),(12.65-F174)/0.05*10,0))))))</f>
        <v>0</v>
      </c>
      <c r="I174" s="136"/>
      <c r="J174" s="137" t="n">
        <f aca="false">INT(IF(I174&lt;1,0,(I174-0.945)/0.055)*10)</f>
        <v>0</v>
      </c>
      <c r="K174" s="138"/>
      <c r="L174" s="137" t="n">
        <f aca="false">INT(IF(K174&lt;3,0,(K174-2.85)/0.15)*10)</f>
        <v>0</v>
      </c>
      <c r="M174" s="139"/>
      <c r="N174" s="137" t="n">
        <f aca="false">INT(IF(M174&lt;5,0,(M174-4)/1)*10)</f>
        <v>0</v>
      </c>
      <c r="O174" s="140"/>
      <c r="P174" s="141" t="n">
        <f aca="false">INT(IF(O174&lt;30,0,(O174-27)/3)*10)</f>
        <v>0</v>
      </c>
      <c r="Q174" s="136"/>
      <c r="R174" s="137" t="n">
        <f aca="false">INT(IF(Q174&lt;2.2,0,(Q174-2.135)/0.065)*10)</f>
        <v>0</v>
      </c>
      <c r="S174" s="140"/>
      <c r="T174" s="137" t="n">
        <f aca="false">INT(IF(S174&lt;5,0,(S174-4.3)/0.7)*10)</f>
        <v>0</v>
      </c>
      <c r="U174" s="156"/>
      <c r="V174" s="137" t="n">
        <f aca="false">INT(IF(U174&lt;10,0,(U174-9)/1)*10)</f>
        <v>0</v>
      </c>
      <c r="W174" s="136"/>
      <c r="X174" s="137" t="n">
        <f aca="false">INT(IF(W174&lt;5,0,(W174-4.25)/0.75)*10)</f>
        <v>0</v>
      </c>
      <c r="Y174" s="143"/>
      <c r="Z174" s="139"/>
      <c r="AA174" s="144"/>
      <c r="AB174" s="145" t="n">
        <f aca="false">IF(AC174="ANO",(MAX(AI174:AK174)),0)</f>
        <v>0</v>
      </c>
      <c r="AC174" s="146" t="str">
        <f aca="false">IF(AND(ISNUMBER(Y174))*((ISNUMBER(Z174)))*(((ISNUMBER(AA174)))),"NE",IF(AND(ISNUMBER(Y174))*((ISNUMBER(Z174))),"NE",IF(AND(ISNUMBER(Y174))*((ISNUMBER(AA174))),"NE",IF(AND(ISNUMBER(Z174))*((ISNUMBER(AA174))),"NE",IF(AND(Y174="")*((Z174=""))*(((AA174=""))),"NE","ANO")))))</f>
        <v>NE</v>
      </c>
      <c r="AD174" s="158" t="n">
        <f aca="false">SUM(H174+J174+L174+N174+P174+R174+T174+V174+X174+AB174)</f>
        <v>0</v>
      </c>
      <c r="AG174" s="149" t="n">
        <f aca="false">AD176</f>
        <v>3030</v>
      </c>
      <c r="AH174" s="149"/>
      <c r="AI174" s="150" t="n">
        <f aca="false">INT(IF(Y174&lt;25,0,(Y174-23.5)/1.5)*10)</f>
        <v>0</v>
      </c>
      <c r="AJ174" s="150" t="n">
        <f aca="false">INT(IF(Z174&lt;120,0,(Z174-117.6)/2.4)*10)</f>
        <v>0</v>
      </c>
      <c r="AK174" s="150" t="n">
        <f aca="false">INT(IF(AL174&gt;=441,0,(442.5-AL174)/2.5)*10)</f>
        <v>0</v>
      </c>
      <c r="AL174" s="151" t="str">
        <f aca="false">IF(AND(AM174=0,AN174=0),"",AM174*60+AN174)</f>
        <v/>
      </c>
      <c r="AM174" s="151" t="n">
        <f aca="false">HOUR(AA174)</f>
        <v>0</v>
      </c>
      <c r="AN174" s="151" t="n">
        <f aca="false">MINUTE(AA174)</f>
        <v>0</v>
      </c>
      <c r="AQ174" s="152" t="str">
        <f aca="false">D166</f>
        <v>J - Gymnázium Fr. Živného</v>
      </c>
      <c r="AR174" s="153" t="str">
        <f aca="false">IF(A174="A","QD","")</f>
        <v/>
      </c>
    </row>
    <row r="175" customFormat="false" ht="12.75" hidden="false" customHeight="false" outlineLevel="0" collapsed="false">
      <c r="B175" s="118"/>
      <c r="C175" s="132"/>
      <c r="D175" s="159"/>
      <c r="E175" s="134"/>
      <c r="F175" s="136"/>
      <c r="G175" s="136"/>
      <c r="H175" s="137" t="n">
        <f aca="false">INT(IF(G175="E",(IF((AND(F175&gt;10.99)*(F175&lt;14.21)),(14.3-F175)/0.1*10,(IF((AND(F175&gt;6)*(F175&lt;11.01)),(12.65-F175)/0.05*10,0))))+50,(IF((AND(F175&gt;10.99)*(F175&lt;14.21)),(14.3-F175)/0.1*10,(IF((AND(F175&gt;6)*(F175&lt;11.01)),(12.65-F175)/0.05*10,0))))))</f>
        <v>0</v>
      </c>
      <c r="I175" s="136"/>
      <c r="J175" s="137" t="n">
        <f aca="false">INT(IF(I175&lt;1,0,(I175-0.945)/0.055)*10)</f>
        <v>0</v>
      </c>
      <c r="K175" s="138"/>
      <c r="L175" s="137" t="n">
        <f aca="false">INT(IF(K175&lt;3,0,(K175-2.85)/0.15)*10)</f>
        <v>0</v>
      </c>
      <c r="M175" s="139"/>
      <c r="N175" s="137" t="n">
        <f aca="false">INT(IF(M175&lt;5,0,(M175-4)/1)*10)</f>
        <v>0</v>
      </c>
      <c r="O175" s="140"/>
      <c r="P175" s="141" t="n">
        <f aca="false">INT(IF(O175&lt;30,0,(O175-27)/3)*10)</f>
        <v>0</v>
      </c>
      <c r="Q175" s="136"/>
      <c r="R175" s="137" t="n">
        <f aca="false">INT(IF(Q175&lt;2.2,0,(Q175-2.135)/0.065)*10)</f>
        <v>0</v>
      </c>
      <c r="S175" s="140"/>
      <c r="T175" s="137" t="n">
        <f aca="false">INT(IF(S175&lt;5,0,(S175-4.3)/0.7)*10)</f>
        <v>0</v>
      </c>
      <c r="U175" s="156"/>
      <c r="V175" s="137" t="n">
        <f aca="false">INT(IF(U175&lt;10,0,(U175-9)/1)*10)</f>
        <v>0</v>
      </c>
      <c r="W175" s="136"/>
      <c r="X175" s="137" t="n">
        <f aca="false">INT(IF(W175&lt;5,0,(W175-4.25)/0.75)*10)</f>
        <v>0</v>
      </c>
      <c r="Y175" s="143"/>
      <c r="Z175" s="139"/>
      <c r="AA175" s="144"/>
      <c r="AB175" s="145" t="n">
        <f aca="false">IF(AC175="ANO",(MAX(AI175:AK175)),0)</f>
        <v>0</v>
      </c>
      <c r="AC175" s="146" t="str">
        <f aca="false">IF(AND(ISNUMBER(Y175))*((ISNUMBER(Z175)))*(((ISNUMBER(AA175)))),"NE",IF(AND(ISNUMBER(Y175))*((ISNUMBER(Z175))),"NE",IF(AND(ISNUMBER(Y175))*((ISNUMBER(AA175))),"NE",IF(AND(ISNUMBER(Z175))*((ISNUMBER(AA175))),"NE",IF(AND(Y175="")*((Z175=""))*(((AA175=""))),"NE","ANO")))))</f>
        <v>NE</v>
      </c>
      <c r="AD175" s="158" t="n">
        <f aca="false">SUM(H175+J175+L175+N175+P175+R175+T175+V175+X175+AB175)</f>
        <v>0</v>
      </c>
      <c r="AG175" s="149" t="n">
        <f aca="false">AD176</f>
        <v>3030</v>
      </c>
      <c r="AH175" s="149"/>
      <c r="AI175" s="150" t="n">
        <f aca="false">INT(IF(Y175&lt;25,0,(Y175-23.5)/1.5)*10)</f>
        <v>0</v>
      </c>
      <c r="AJ175" s="150" t="n">
        <f aca="false">INT(IF(Z175&lt;120,0,(Z175-117.6)/2.4)*10)</f>
        <v>0</v>
      </c>
      <c r="AK175" s="150" t="n">
        <f aca="false">INT(IF(AL175&gt;=441,0,(442.5-AL175)/2.5)*10)</f>
        <v>0</v>
      </c>
      <c r="AL175" s="151" t="str">
        <f aca="false">IF(AND(AM175=0,AN175=0),"",AM175*60+AN175)</f>
        <v/>
      </c>
      <c r="AM175" s="151" t="n">
        <f aca="false">HOUR(AA175)</f>
        <v>0</v>
      </c>
      <c r="AN175" s="151" t="n">
        <f aca="false">MINUTE(AA175)</f>
        <v>0</v>
      </c>
      <c r="AQ175" s="152" t="str">
        <f aca="false">D166</f>
        <v>J - Gymnázium Fr. Živného</v>
      </c>
      <c r="AR175" s="153" t="str">
        <f aca="false">IF(A175="A","QD","")</f>
        <v/>
      </c>
    </row>
    <row r="176" customFormat="false" ht="12.75" hidden="false" customHeight="false" outlineLevel="0" collapsed="false">
      <c r="B176" s="118"/>
      <c r="C176" s="180"/>
      <c r="D176" s="205"/>
      <c r="E176" s="205"/>
      <c r="F176" s="205"/>
      <c r="G176" s="205"/>
      <c r="H176" s="217"/>
      <c r="I176" s="205"/>
      <c r="J176" s="182"/>
      <c r="K176" s="183"/>
      <c r="L176" s="182"/>
      <c r="M176" s="183"/>
      <c r="N176" s="182"/>
      <c r="O176" s="183"/>
      <c r="P176" s="205"/>
      <c r="Q176" s="205"/>
      <c r="R176" s="205"/>
      <c r="S176" s="205"/>
      <c r="T176" s="205"/>
      <c r="U176" s="205"/>
      <c r="V176" s="205"/>
      <c r="W176" s="205"/>
      <c r="X176" s="205"/>
      <c r="Y176" s="205"/>
      <c r="Z176" s="205"/>
      <c r="AA176" s="205"/>
      <c r="AB176" s="206" t="s">
        <v>120</v>
      </c>
      <c r="AC176" s="207"/>
      <c r="AD176" s="208" t="n">
        <f aca="false">SUM((SUM(AD168:AD171)-MIN(AD168:AD171))+(SUM(AD172:AD175)-MIN(AD172:AD175)))</f>
        <v>3030</v>
      </c>
      <c r="AG176" s="168" t="n">
        <f aca="false">AD176</f>
        <v>3030</v>
      </c>
      <c r="AH176" s="168"/>
      <c r="AI176" s="187"/>
      <c r="AJ176" s="187"/>
      <c r="AK176" s="187"/>
      <c r="AL176" s="188"/>
      <c r="AM176" s="188"/>
      <c r="AN176" s="188"/>
      <c r="AQ176" s="51"/>
      <c r="AR176" s="51"/>
    </row>
    <row r="177" customFormat="false" ht="13.5" hidden="false" customHeight="false" outlineLevel="0" collapsed="false">
      <c r="B177" s="118"/>
      <c r="C177" s="189"/>
      <c r="D177" s="171"/>
      <c r="E177" s="172"/>
      <c r="F177" s="172"/>
      <c r="G177" s="172"/>
      <c r="H177" s="202"/>
      <c r="I177" s="209"/>
      <c r="J177" s="173"/>
      <c r="K177" s="172"/>
      <c r="L177" s="173"/>
      <c r="M177" s="172"/>
      <c r="N177" s="173"/>
      <c r="O177" s="172"/>
      <c r="P177" s="173"/>
      <c r="Q177" s="172"/>
      <c r="R177" s="173"/>
      <c r="S177" s="175"/>
      <c r="T177" s="173"/>
      <c r="U177" s="172"/>
      <c r="V177" s="173"/>
      <c r="W177" s="172"/>
      <c r="X177" s="173"/>
      <c r="Y177" s="201"/>
      <c r="Z177" s="175"/>
      <c r="AA177" s="175"/>
      <c r="AB177" s="202"/>
      <c r="AC177" s="197"/>
      <c r="AD177" s="204"/>
      <c r="AG177" s="168" t="n">
        <f aca="false">AD176</f>
        <v>3030</v>
      </c>
      <c r="AH177" s="168"/>
      <c r="AI177" s="187"/>
      <c r="AJ177" s="187"/>
      <c r="AK177" s="187"/>
      <c r="AL177" s="188"/>
      <c r="AM177" s="188"/>
      <c r="AN177" s="188"/>
      <c r="AQ177" s="53"/>
      <c r="AR177" s="53"/>
    </row>
    <row r="178" customFormat="false" ht="12.75" hidden="false" customHeight="false" outlineLevel="0" collapsed="false">
      <c r="B178" s="118" t="s">
        <v>253</v>
      </c>
      <c r="C178" s="101" t="s">
        <v>254</v>
      </c>
      <c r="D178" s="102" t="s">
        <v>255</v>
      </c>
      <c r="E178" s="103"/>
      <c r="F178" s="104" t="s">
        <v>82</v>
      </c>
      <c r="G178" s="105"/>
      <c r="H178" s="106" t="s">
        <v>83</v>
      </c>
      <c r="I178" s="107" t="s">
        <v>84</v>
      </c>
      <c r="J178" s="106" t="s">
        <v>83</v>
      </c>
      <c r="K178" s="107" t="s">
        <v>85</v>
      </c>
      <c r="L178" s="106" t="s">
        <v>83</v>
      </c>
      <c r="M178" s="108" t="s">
        <v>86</v>
      </c>
      <c r="N178" s="106" t="s">
        <v>83</v>
      </c>
      <c r="O178" s="109" t="s">
        <v>87</v>
      </c>
      <c r="P178" s="106" t="s">
        <v>83</v>
      </c>
      <c r="Q178" s="108" t="s">
        <v>88</v>
      </c>
      <c r="R178" s="106" t="s">
        <v>83</v>
      </c>
      <c r="S178" s="104" t="s">
        <v>89</v>
      </c>
      <c r="T178" s="106" t="s">
        <v>83</v>
      </c>
      <c r="U178" s="107" t="s">
        <v>90</v>
      </c>
      <c r="V178" s="106" t="s">
        <v>83</v>
      </c>
      <c r="W178" s="108" t="s">
        <v>91</v>
      </c>
      <c r="X178" s="106" t="s">
        <v>83</v>
      </c>
      <c r="Y178" s="110" t="s">
        <v>92</v>
      </c>
      <c r="Z178" s="104" t="s">
        <v>93</v>
      </c>
      <c r="AA178" s="104" t="s">
        <v>94</v>
      </c>
      <c r="AB178" s="111" t="s">
        <v>83</v>
      </c>
      <c r="AC178" s="112"/>
      <c r="AD178" s="113" t="s">
        <v>95</v>
      </c>
      <c r="AG178" s="114" t="n">
        <f aca="false">AD188</f>
        <v>13821</v>
      </c>
      <c r="AH178" s="114"/>
      <c r="AI178" s="115" t="s">
        <v>96</v>
      </c>
      <c r="AJ178" s="115" t="s">
        <v>96</v>
      </c>
      <c r="AK178" s="115" t="s">
        <v>96</v>
      </c>
      <c r="AL178" s="115" t="s">
        <v>97</v>
      </c>
      <c r="AM178" s="115" t="s">
        <v>98</v>
      </c>
      <c r="AN178" s="115" t="s">
        <v>99</v>
      </c>
      <c r="AQ178" s="53"/>
      <c r="AR178" s="53"/>
    </row>
    <row r="179" customFormat="false" ht="12.75" hidden="false" customHeight="false" outlineLevel="0" collapsed="false">
      <c r="B179" s="118"/>
      <c r="C179" s="119" t="s">
        <v>100</v>
      </c>
      <c r="D179" s="120" t="s">
        <v>72</v>
      </c>
      <c r="E179" s="121" t="s">
        <v>101</v>
      </c>
      <c r="F179" s="122" t="s">
        <v>102</v>
      </c>
      <c r="G179" s="122"/>
      <c r="H179" s="123"/>
      <c r="I179" s="124" t="s">
        <v>103</v>
      </c>
      <c r="J179" s="123"/>
      <c r="K179" s="124" t="s">
        <v>103</v>
      </c>
      <c r="L179" s="123"/>
      <c r="M179" s="125" t="s">
        <v>104</v>
      </c>
      <c r="N179" s="123"/>
      <c r="O179" s="125" t="s">
        <v>104</v>
      </c>
      <c r="P179" s="123"/>
      <c r="Q179" s="125" t="s">
        <v>103</v>
      </c>
      <c r="R179" s="123"/>
      <c r="S179" s="122" t="s">
        <v>104</v>
      </c>
      <c r="T179" s="123"/>
      <c r="U179" s="124" t="s">
        <v>104</v>
      </c>
      <c r="V179" s="123"/>
      <c r="W179" s="125" t="s">
        <v>103</v>
      </c>
      <c r="X179" s="123"/>
      <c r="Y179" s="126" t="s">
        <v>103</v>
      </c>
      <c r="Z179" s="122" t="s">
        <v>103</v>
      </c>
      <c r="AA179" s="127" t="s">
        <v>105</v>
      </c>
      <c r="AB179" s="125"/>
      <c r="AC179" s="128"/>
      <c r="AD179" s="129" t="s">
        <v>106</v>
      </c>
      <c r="AG179" s="114" t="n">
        <f aca="false">AD188</f>
        <v>13821</v>
      </c>
      <c r="AH179" s="114"/>
      <c r="AI179" s="130" t="s">
        <v>92</v>
      </c>
      <c r="AJ179" s="130" t="s">
        <v>93</v>
      </c>
      <c r="AK179" s="130" t="s">
        <v>107</v>
      </c>
      <c r="AL179" s="131" t="s">
        <v>107</v>
      </c>
      <c r="AM179" s="131" t="s">
        <v>107</v>
      </c>
      <c r="AN179" s="131" t="s">
        <v>107</v>
      </c>
      <c r="AQ179" s="53"/>
      <c r="AR179" s="53"/>
    </row>
    <row r="180" customFormat="false" ht="12.75" hidden="false" customHeight="false" outlineLevel="0" collapsed="false">
      <c r="B180" s="118"/>
      <c r="C180" s="132"/>
      <c r="D180" s="179" t="s">
        <v>256</v>
      </c>
      <c r="E180" s="134" t="s">
        <v>110</v>
      </c>
      <c r="F180" s="136" t="n">
        <v>9.69</v>
      </c>
      <c r="G180" s="136"/>
      <c r="H180" s="137" t="n">
        <f aca="false">INT(IF(G180="E",(IF((AND(F180&gt;10.99)*(F180&lt;14.21)),(14.3-F180)/0.1*10,(IF((AND(F180&gt;6)*(F180&lt;11.01)),(12.65-F180)/0.05*10,0))))+50,(IF((AND(F180&gt;10.99)*(F180&lt;14.21)),(14.3-F180)/0.1*10,(IF((AND(F180&gt;6)*(F180&lt;11.01)),(12.65-F180)/0.05*10,0))))))</f>
        <v>592</v>
      </c>
      <c r="I180" s="136"/>
      <c r="J180" s="137" t="n">
        <f aca="false">INT(IF(I180&lt;1,0,(I180-0.945)/0.055)*10)</f>
        <v>0</v>
      </c>
      <c r="K180" s="138" t="n">
        <v>9.35</v>
      </c>
      <c r="L180" s="137" t="n">
        <f aca="false">INT(IF(K180&lt;3,0,(K180-2.85)/0.15)*10)</f>
        <v>433</v>
      </c>
      <c r="M180" s="139"/>
      <c r="N180" s="137" t="n">
        <f aca="false">INT(IF(M180&lt;5,0,(M180-4)/1)*10)</f>
        <v>0</v>
      </c>
      <c r="O180" s="140" t="n">
        <v>307</v>
      </c>
      <c r="P180" s="141" t="n">
        <f aca="false">INT(IF(O180&lt;30,0,(O180-27)/3)*10)</f>
        <v>933</v>
      </c>
      <c r="Q180" s="136" t="n">
        <v>6.31</v>
      </c>
      <c r="R180" s="137" t="n">
        <f aca="false">INT(IF(Q180&lt;2.2,0,(Q180-2.135)/0.065)*10)</f>
        <v>642</v>
      </c>
      <c r="S180" s="140" t="n">
        <v>58</v>
      </c>
      <c r="T180" s="137" t="n">
        <f aca="false">INT(IF(S180&lt;5,0,(S180-4.3)/0.7)*10)</f>
        <v>767</v>
      </c>
      <c r="U180" s="121"/>
      <c r="V180" s="137" t="n">
        <f aca="false">INT(IF(U180&lt;10,0,(U180-9)/1)*10)</f>
        <v>0</v>
      </c>
      <c r="W180" s="136"/>
      <c r="X180" s="137" t="n">
        <f aca="false">INT(IF(W180&lt;5,0,(W180-4.25)/0.75)*10)</f>
        <v>0</v>
      </c>
      <c r="Y180" s="143"/>
      <c r="Z180" s="139" t="n">
        <v>266</v>
      </c>
      <c r="AA180" s="144"/>
      <c r="AB180" s="145" t="n">
        <f aca="false">IF(AC180="ANO",(MAX(AI180:AK180)),0)</f>
        <v>618</v>
      </c>
      <c r="AC180" s="146" t="str">
        <f aca="false">IF(AND(ISNUMBER(Y180))*((ISNUMBER(Z180)))*(((ISNUMBER(AA180)))),"NE",IF(AND(ISNUMBER(Y180))*((ISNUMBER(Z180))),"NE",IF(AND(ISNUMBER(Y180))*((ISNUMBER(AA180))),"NE",IF(AND(ISNUMBER(Z180))*((ISNUMBER(AA180))),"NE",IF(AND(Y180="")*((Z180=""))*(((AA180=""))),"NE","ANO")))))</f>
        <v>ANO</v>
      </c>
      <c r="AD180" s="147" t="n">
        <f aca="false">SUM(H180+J180+L180+N180+P180+R180+T180+V180+X180+AB180)</f>
        <v>3985</v>
      </c>
      <c r="AG180" s="149" t="n">
        <f aca="false">AD188</f>
        <v>13821</v>
      </c>
      <c r="AH180" s="149"/>
      <c r="AI180" s="150" t="n">
        <f aca="false">INT(IF(Y180&lt;25,0,(Y180-23.5)/1.5)*10)</f>
        <v>0</v>
      </c>
      <c r="AJ180" s="150" t="n">
        <f aca="false">INT(IF(Z180&lt;120,0,(Z180-117.6)/2.4)*10)</f>
        <v>618</v>
      </c>
      <c r="AK180" s="150" t="n">
        <f aca="false">INT(IF(AL180&gt;=441,0,(442.5-AL180)/2.5)*10)</f>
        <v>0</v>
      </c>
      <c r="AL180" s="151" t="str">
        <f aca="false">IF(AND(AM180=0,AN180=0),"",AM180*60+AN180)</f>
        <v/>
      </c>
      <c r="AM180" s="151" t="n">
        <f aca="false">HOUR(AA180)</f>
        <v>0</v>
      </c>
      <c r="AN180" s="151" t="n">
        <f aca="false">MINUTE(AA180)</f>
        <v>0</v>
      </c>
      <c r="AQ180" s="152" t="str">
        <f aca="false">D178</f>
        <v>J - ZŠ Mládežnická</v>
      </c>
      <c r="AR180" s="153" t="str">
        <f aca="false">IF(A180="A","QD","")</f>
        <v/>
      </c>
    </row>
    <row r="181" customFormat="false" ht="12.75" hidden="false" customHeight="false" outlineLevel="0" collapsed="false">
      <c r="B181" s="118"/>
      <c r="C181" s="132"/>
      <c r="D181" s="179" t="s">
        <v>257</v>
      </c>
      <c r="E181" s="134" t="s">
        <v>247</v>
      </c>
      <c r="F181" s="135" t="n">
        <v>10.03</v>
      </c>
      <c r="G181" s="135"/>
      <c r="H181" s="137" t="n">
        <f aca="false">INT(IF(G181="E",(IF((AND(F181&gt;10.99)*(F181&lt;14.21)),(14.3-F181)/0.1*10,(IF((AND(F181&gt;6)*(F181&lt;11.01)),(12.65-F181)/0.05*10,0))))+50,(IF((AND(F181&gt;10.99)*(F181&lt;14.21)),(14.3-F181)/0.1*10,(IF((AND(F181&gt;6)*(F181&lt;11.01)),(12.65-F181)/0.05*10,0))))))</f>
        <v>524</v>
      </c>
      <c r="I181" s="135"/>
      <c r="J181" s="137" t="n">
        <f aca="false">INT(IF(I181&lt;1,0,(I181-0.945)/0.055)*10)</f>
        <v>0</v>
      </c>
      <c r="K181" s="154" t="n">
        <v>9.35</v>
      </c>
      <c r="L181" s="137" t="n">
        <f aca="false">INT(IF(K181&lt;3,0,(K181-2.85)/0.15)*10)</f>
        <v>433</v>
      </c>
      <c r="M181" s="139"/>
      <c r="N181" s="137" t="n">
        <f aca="false">INT(IF(M181&lt;5,0,(M181-4)/1)*10)</f>
        <v>0</v>
      </c>
      <c r="O181" s="140" t="n">
        <v>129</v>
      </c>
      <c r="P181" s="141" t="n">
        <f aca="false">INT(IF(O181&lt;30,0,(O181-27)/3)*10)</f>
        <v>340</v>
      </c>
      <c r="Q181" s="135" t="n">
        <v>6.03</v>
      </c>
      <c r="R181" s="137" t="n">
        <f aca="false">INT(IF(Q181&lt;2.2,0,(Q181-2.135)/0.065)*10)</f>
        <v>599</v>
      </c>
      <c r="S181" s="140" t="n">
        <v>46</v>
      </c>
      <c r="T181" s="137" t="n">
        <f aca="false">INT(IF(S181&lt;5,0,(S181-4.3)/0.7)*10)</f>
        <v>595</v>
      </c>
      <c r="U181" s="156"/>
      <c r="V181" s="137" t="n">
        <f aca="false">INT(IF(U181&lt;10,0,(U181-9)/1)*10)</f>
        <v>0</v>
      </c>
      <c r="W181" s="136"/>
      <c r="X181" s="137" t="n">
        <f aca="false">INT(IF(W181&lt;5,0,(W181-4.25)/0.75)*10)</f>
        <v>0</v>
      </c>
      <c r="Y181" s="143"/>
      <c r="Z181" s="139" t="n">
        <v>250</v>
      </c>
      <c r="AA181" s="144"/>
      <c r="AB181" s="145" t="n">
        <f aca="false">IF(AC181="ANO",(MAX(AI181:AK181)),0)</f>
        <v>551</v>
      </c>
      <c r="AC181" s="146" t="str">
        <f aca="false">IF(AND(ISNUMBER(Y181))*((ISNUMBER(Z181)))*(((ISNUMBER(AA181)))),"NE",IF(AND(ISNUMBER(Y181))*((ISNUMBER(Z181))),"NE",IF(AND(ISNUMBER(Y181))*((ISNUMBER(AA181))),"NE",IF(AND(ISNUMBER(Z181))*((ISNUMBER(AA181))),"NE",IF(AND(Y181="")*((Z181=""))*(((AA181=""))),"NE","ANO")))))</f>
        <v>ANO</v>
      </c>
      <c r="AD181" s="147" t="n">
        <f aca="false">SUM(H181+J181+L181+N181+P181+R181+T181+V181+X181+AB181)</f>
        <v>3042</v>
      </c>
      <c r="AG181" s="149" t="n">
        <f aca="false">AD188</f>
        <v>13821</v>
      </c>
      <c r="AH181" s="149"/>
      <c r="AI181" s="150" t="n">
        <f aca="false">INT(IF(Y181&lt;25,0,(Y181-23.5)/1.5)*10)</f>
        <v>0</v>
      </c>
      <c r="AJ181" s="150" t="n">
        <f aca="false">INT(IF(Z181&lt;120,0,(Z181-117.6)/2.4)*10)</f>
        <v>551</v>
      </c>
      <c r="AK181" s="150" t="n">
        <f aca="false">INT(IF(AL181&gt;=441,0,(442.5-AL181)/2.5)*10)</f>
        <v>0</v>
      </c>
      <c r="AL181" s="151" t="str">
        <f aca="false">IF(AND(AM181=0,AN181=0),"",AM181*60+AN181)</f>
        <v/>
      </c>
      <c r="AM181" s="151" t="n">
        <f aca="false">HOUR(AA181)</f>
        <v>0</v>
      </c>
      <c r="AN181" s="151" t="n">
        <f aca="false">MINUTE(AA181)</f>
        <v>0</v>
      </c>
      <c r="AQ181" s="152" t="str">
        <f aca="false">D178</f>
        <v>J - ZŠ Mládežnická</v>
      </c>
      <c r="AR181" s="153" t="str">
        <f aca="false">IF(A181="A","QD","")</f>
        <v/>
      </c>
    </row>
    <row r="182" customFormat="false" ht="12.75" hidden="false" customHeight="false" outlineLevel="0" collapsed="false">
      <c r="B182" s="118"/>
      <c r="C182" s="132"/>
      <c r="D182" s="179" t="s">
        <v>258</v>
      </c>
      <c r="E182" s="134" t="s">
        <v>247</v>
      </c>
      <c r="F182" s="135" t="n">
        <v>10.2</v>
      </c>
      <c r="G182" s="135"/>
      <c r="H182" s="137" t="n">
        <f aca="false">INT(IF(G182="E",(IF((AND(F182&gt;10.99)*(F182&lt;14.21)),(14.3-F182)/0.1*10,(IF((AND(F182&gt;6)*(F182&lt;11.01)),(12.65-F182)/0.05*10,0))))+50,(IF((AND(F182&gt;10.99)*(F182&lt;14.21)),(14.3-F182)/0.1*10,(IF((AND(F182&gt;6)*(F182&lt;11.01)),(12.65-F182)/0.05*10,0))))))</f>
        <v>490</v>
      </c>
      <c r="I182" s="135"/>
      <c r="J182" s="137" t="n">
        <f aca="false">INT(IF(I182&lt;1,0,(I182-0.945)/0.055)*10)</f>
        <v>0</v>
      </c>
      <c r="K182" s="154" t="n">
        <v>6.95</v>
      </c>
      <c r="L182" s="137" t="n">
        <f aca="false">INT(IF(K182&lt;3,0,(K182-2.85)/0.15)*10)</f>
        <v>273</v>
      </c>
      <c r="M182" s="139"/>
      <c r="N182" s="137" t="n">
        <f aca="false">INT(IF(M182&lt;5,0,(M182-4)/1)*10)</f>
        <v>0</v>
      </c>
      <c r="O182" s="140" t="n">
        <v>108</v>
      </c>
      <c r="P182" s="141" t="n">
        <f aca="false">INT(IF(O182&lt;30,0,(O182-27)/3)*10)</f>
        <v>270</v>
      </c>
      <c r="Q182" s="135" t="n">
        <v>5.7</v>
      </c>
      <c r="R182" s="137" t="n">
        <f aca="false">INT(IF(Q182&lt;2.2,0,(Q182-2.135)/0.065)*10)</f>
        <v>548</v>
      </c>
      <c r="S182" s="140" t="n">
        <v>31</v>
      </c>
      <c r="T182" s="137" t="n">
        <f aca="false">INT(IF(S182&lt;5,0,(S182-4.3)/0.7)*10)</f>
        <v>381</v>
      </c>
      <c r="U182" s="156"/>
      <c r="V182" s="137" t="n">
        <f aca="false">INT(IF(U182&lt;10,0,(U182-9)/1)*10)</f>
        <v>0</v>
      </c>
      <c r="W182" s="136"/>
      <c r="X182" s="137" t="n">
        <f aca="false">INT(IF(W182&lt;5,0,(W182-4.25)/0.75)*10)</f>
        <v>0</v>
      </c>
      <c r="Y182" s="143"/>
      <c r="Z182" s="139" t="n">
        <v>250</v>
      </c>
      <c r="AA182" s="144"/>
      <c r="AB182" s="145" t="n">
        <f aca="false">IF(AC182="ANO",(MAX(AI182:AK182)),0)</f>
        <v>551</v>
      </c>
      <c r="AC182" s="146" t="str">
        <f aca="false">IF(AND(ISNUMBER(Y182))*((ISNUMBER(Z182)))*(((ISNUMBER(AA182)))),"NE",IF(AND(ISNUMBER(Y182))*((ISNUMBER(Z182))),"NE",IF(AND(ISNUMBER(Y182))*((ISNUMBER(AA182))),"NE",IF(AND(ISNUMBER(Z182))*((ISNUMBER(AA182))),"NE",IF(AND(Y182="")*((Z182=""))*(((AA182=""))),"NE","ANO")))))</f>
        <v>ANO</v>
      </c>
      <c r="AD182" s="147" t="n">
        <f aca="false">SUM(H182+J182+L182+N182+P182+R182+T182+V182+X182+AB182)</f>
        <v>2513</v>
      </c>
      <c r="AG182" s="149" t="n">
        <f aca="false">AD188</f>
        <v>13821</v>
      </c>
      <c r="AH182" s="149"/>
      <c r="AI182" s="150" t="n">
        <f aca="false">INT(IF(Y182&lt;25,0,(Y182-23.5)/1.5)*10)</f>
        <v>0</v>
      </c>
      <c r="AJ182" s="150" t="n">
        <f aca="false">INT(IF(Z182&lt;120,0,(Z182-117.6)/2.4)*10)</f>
        <v>551</v>
      </c>
      <c r="AK182" s="150" t="n">
        <f aca="false">INT(IF(AL182&gt;=441,0,(442.5-AL182)/2.5)*10)</f>
        <v>0</v>
      </c>
      <c r="AL182" s="151" t="str">
        <f aca="false">IF(AND(AM182=0,AN182=0),"",AM182*60+AN182)</f>
        <v/>
      </c>
      <c r="AM182" s="151" t="n">
        <f aca="false">HOUR(AA182)</f>
        <v>0</v>
      </c>
      <c r="AN182" s="151" t="n">
        <f aca="false">MINUTE(AA182)</f>
        <v>0</v>
      </c>
      <c r="AQ182" s="152" t="str">
        <f aca="false">D178</f>
        <v>J - ZŠ Mládežnická</v>
      </c>
      <c r="AR182" s="153" t="str">
        <f aca="false">IF(A182="A","QD","")</f>
        <v/>
      </c>
    </row>
    <row r="183" customFormat="false" ht="12.75" hidden="false" customHeight="false" outlineLevel="0" collapsed="false">
      <c r="B183" s="118"/>
      <c r="C183" s="132"/>
      <c r="D183" s="179"/>
      <c r="E183" s="134"/>
      <c r="F183" s="135"/>
      <c r="G183" s="135"/>
      <c r="H183" s="137" t="n">
        <f aca="false">INT(IF(G183="E",(IF((AND(F183&gt;10.99)*(F183&lt;14.21)),(14.3-F183)/0.1*10,(IF((AND(F183&gt;6)*(F183&lt;11.01)),(12.65-F183)/0.05*10,0))))+50,(IF((AND(F183&gt;10.99)*(F183&lt;14.21)),(14.3-F183)/0.1*10,(IF((AND(F183&gt;6)*(F183&lt;11.01)),(12.65-F183)/0.05*10,0))))))</f>
        <v>0</v>
      </c>
      <c r="I183" s="135"/>
      <c r="J183" s="137" t="n">
        <f aca="false">INT(IF(I183&lt;1,0,(I183-0.945)/0.055)*10)</f>
        <v>0</v>
      </c>
      <c r="K183" s="154"/>
      <c r="L183" s="137" t="n">
        <f aca="false">INT(IF(K183&lt;3,0,(K183-2.85)/0.15)*10)</f>
        <v>0</v>
      </c>
      <c r="M183" s="139"/>
      <c r="N183" s="137" t="n">
        <f aca="false">INT(IF(M183&lt;5,0,(M183-4)/1)*10)</f>
        <v>0</v>
      </c>
      <c r="O183" s="140"/>
      <c r="P183" s="141" t="n">
        <f aca="false">INT(IF(O183&lt;30,0,(O183-27)/3)*10)</f>
        <v>0</v>
      </c>
      <c r="Q183" s="135"/>
      <c r="R183" s="137" t="n">
        <f aca="false">INT(IF(Q183&lt;2.2,0,(Q183-2.135)/0.065)*10)</f>
        <v>0</v>
      </c>
      <c r="S183" s="140"/>
      <c r="T183" s="137" t="n">
        <f aca="false">INT(IF(S183&lt;5,0,(S183-4.3)/0.7)*10)</f>
        <v>0</v>
      </c>
      <c r="U183" s="156"/>
      <c r="V183" s="137" t="n">
        <f aca="false">INT(IF(U183&lt;10,0,(U183-9)/1)*10)</f>
        <v>0</v>
      </c>
      <c r="W183" s="136"/>
      <c r="X183" s="137" t="n">
        <f aca="false">INT(IF(W183&lt;5,0,(W183-4.25)/0.75)*10)</f>
        <v>0</v>
      </c>
      <c r="Y183" s="143"/>
      <c r="Z183" s="139"/>
      <c r="AA183" s="144"/>
      <c r="AB183" s="145" t="n">
        <f aca="false">IF(AC183="ANO",(MAX(AI183:AK183)),0)</f>
        <v>0</v>
      </c>
      <c r="AC183" s="146" t="str">
        <f aca="false">IF(AND(ISNUMBER(Y183))*((ISNUMBER(Z183)))*(((ISNUMBER(AA183)))),"NE",IF(AND(ISNUMBER(Y183))*((ISNUMBER(Z183))),"NE",IF(AND(ISNUMBER(Y183))*((ISNUMBER(AA183))),"NE",IF(AND(ISNUMBER(Z183))*((ISNUMBER(AA183))),"NE",IF(AND(Y183="")*((Z183=""))*(((AA183=""))),"NE","ANO")))))</f>
        <v>NE</v>
      </c>
      <c r="AD183" s="147" t="n">
        <f aca="false">SUM(H183+J183+L183+N183+P183+R183+T183+V183+X183+AB183)</f>
        <v>0</v>
      </c>
      <c r="AG183" s="149" t="n">
        <f aca="false">AD188</f>
        <v>13821</v>
      </c>
      <c r="AH183" s="149"/>
      <c r="AI183" s="150" t="n">
        <f aca="false">INT(IF(Y183&lt;25,0,(Y183-23.5)/1.5)*10)</f>
        <v>0</v>
      </c>
      <c r="AJ183" s="150" t="n">
        <f aca="false">INT(IF(Z183&lt;120,0,(Z183-117.6)/2.4)*10)</f>
        <v>0</v>
      </c>
      <c r="AK183" s="150" t="n">
        <f aca="false">INT(IF(AL183&gt;=441,0,(442.5-AL183)/2.5)*10)</f>
        <v>0</v>
      </c>
      <c r="AL183" s="151" t="str">
        <f aca="false">IF(AND(AM183=0,AN183=0),"",AM183*60+AN183)</f>
        <v/>
      </c>
      <c r="AM183" s="151" t="n">
        <f aca="false">HOUR(AA183)</f>
        <v>0</v>
      </c>
      <c r="AN183" s="151" t="n">
        <f aca="false">MINUTE(AA183)</f>
        <v>0</v>
      </c>
      <c r="AQ183" s="152" t="str">
        <f aca="false">D178</f>
        <v>J - ZŠ Mládežnická</v>
      </c>
      <c r="AR183" s="153" t="str">
        <f aca="false">IF(A183="A","QD","")</f>
        <v/>
      </c>
    </row>
    <row r="184" customFormat="false" ht="12.75" hidden="false" customHeight="false" outlineLevel="0" collapsed="false">
      <c r="B184" s="118"/>
      <c r="C184" s="132"/>
      <c r="D184" s="159" t="s">
        <v>259</v>
      </c>
      <c r="E184" s="134" t="s">
        <v>247</v>
      </c>
      <c r="F184" s="135" t="n">
        <v>8.06</v>
      </c>
      <c r="G184" s="135"/>
      <c r="H184" s="137" t="n">
        <f aca="false">INT(IF(G184="E",(IF((AND(F184&gt;10.99)*(F184&lt;14.21)),(14.3-F184)/0.1*10,(IF((AND(F184&gt;6)*(F184&lt;11.01)),(12.65-F184)/0.05*10,0))))+50,(IF((AND(F184&gt;10.99)*(F184&lt;14.21)),(14.3-F184)/0.1*10,(IF((AND(F184&gt;6)*(F184&lt;11.01)),(12.65-F184)/0.05*10,0))))))</f>
        <v>918</v>
      </c>
      <c r="I184" s="135"/>
      <c r="J184" s="137" t="n">
        <f aca="false">INT(IF(I184&lt;1,0,(I184-0.945)/0.055)*10)</f>
        <v>0</v>
      </c>
      <c r="K184" s="154" t="n">
        <v>12.25</v>
      </c>
      <c r="L184" s="137" t="n">
        <f aca="false">INT(IF(K184&lt;3,0,(K184-2.85)/0.15)*10)</f>
        <v>626</v>
      </c>
      <c r="M184" s="139"/>
      <c r="N184" s="137" t="n">
        <f aca="false">INT(IF(M184&lt;5,0,(M184-4)/1)*10)</f>
        <v>0</v>
      </c>
      <c r="O184" s="140" t="n">
        <v>140</v>
      </c>
      <c r="P184" s="141" t="n">
        <f aca="false">INT(IF(O184&lt;30,0,(O184-27)/3)*10)</f>
        <v>376</v>
      </c>
      <c r="Q184" s="135" t="n">
        <v>7.02</v>
      </c>
      <c r="R184" s="137" t="n">
        <f aca="false">INT(IF(Q184&lt;2.2,0,(Q184-2.135)/0.065)*10)</f>
        <v>751</v>
      </c>
      <c r="S184" s="140" t="n">
        <v>58</v>
      </c>
      <c r="T184" s="137" t="n">
        <f aca="false">INT(IF(S184&lt;5,0,(S184-4.3)/0.7)*10)</f>
        <v>767</v>
      </c>
      <c r="U184" s="121"/>
      <c r="V184" s="137" t="n">
        <f aca="false">INT(IF(U184&lt;10,0,(U184-9)/1)*10)</f>
        <v>0</v>
      </c>
      <c r="W184" s="136"/>
      <c r="X184" s="137" t="n">
        <f aca="false">INT(IF(W184&lt;5,0,(W184-4.25)/0.75)*10)</f>
        <v>0</v>
      </c>
      <c r="Y184" s="143"/>
      <c r="Z184" s="139" t="n">
        <v>320</v>
      </c>
      <c r="AA184" s="144"/>
      <c r="AB184" s="145" t="n">
        <f aca="false">IF(AC184="ANO",(MAX(AI184:AK184)),0)</f>
        <v>843</v>
      </c>
      <c r="AC184" s="146" t="str">
        <f aca="false">IF(AND(ISNUMBER(Y184))*((ISNUMBER(Z184)))*(((ISNUMBER(AA184)))),"NE",IF(AND(ISNUMBER(Y184))*((ISNUMBER(Z184))),"NE",IF(AND(ISNUMBER(Y184))*((ISNUMBER(AA184))),"NE",IF(AND(ISNUMBER(Z184))*((ISNUMBER(AA184))),"NE",IF(AND(Y184="")*((Z184=""))*(((AA184=""))),"NE","ANO")))))</f>
        <v>ANO</v>
      </c>
      <c r="AD184" s="158" t="n">
        <f aca="false">SUM(H184+J184+L184+N184+P184+R184+T184+V184+X184+AB184)</f>
        <v>4281</v>
      </c>
      <c r="AE184" s="148"/>
      <c r="AG184" s="149" t="n">
        <f aca="false">AD188</f>
        <v>13821</v>
      </c>
      <c r="AH184" s="149"/>
      <c r="AI184" s="150" t="n">
        <f aca="false">INT(IF(Y184&lt;25,0,(Y184-23.5)/1.5)*10)</f>
        <v>0</v>
      </c>
      <c r="AJ184" s="150" t="n">
        <f aca="false">INT(IF(Z184&lt;120,0,(Z184-117.6)/2.4)*10)</f>
        <v>843</v>
      </c>
      <c r="AK184" s="150" t="n">
        <f aca="false">INT(IF(AL184&gt;=441,0,(442.5-AL184)/2.5)*10)</f>
        <v>0</v>
      </c>
      <c r="AL184" s="151" t="str">
        <f aca="false">IF(AND(AM184=0,AN184=0),"",AM184*60+AN184)</f>
        <v/>
      </c>
      <c r="AM184" s="151" t="n">
        <f aca="false">HOUR(AA184)</f>
        <v>0</v>
      </c>
      <c r="AN184" s="151" t="n">
        <f aca="false">MINUTE(AA184)</f>
        <v>0</v>
      </c>
      <c r="AQ184" s="152" t="str">
        <f aca="false">D178</f>
        <v>J - ZŠ Mládežnická</v>
      </c>
      <c r="AR184" s="153" t="str">
        <f aca="false">IF(A184="A","QD","")</f>
        <v/>
      </c>
    </row>
    <row r="185" customFormat="false" ht="12.75" hidden="false" customHeight="false" outlineLevel="0" collapsed="false">
      <c r="B185" s="118"/>
      <c r="C185" s="132"/>
      <c r="D185" s="159"/>
      <c r="E185" s="134"/>
      <c r="F185" s="136"/>
      <c r="G185" s="136"/>
      <c r="H185" s="137" t="n">
        <f aca="false">INT(IF(G185="E",(IF((AND(F185&gt;10.99)*(F185&lt;14.21)),(14.3-F185)/0.1*10,(IF((AND(F185&gt;6)*(F185&lt;11.01)),(12.65-F185)/0.05*10,0))))+50,(IF((AND(F185&gt;10.99)*(F185&lt;14.21)),(14.3-F185)/0.1*10,(IF((AND(F185&gt;6)*(F185&lt;11.01)),(12.65-F185)/0.05*10,0))))))</f>
        <v>0</v>
      </c>
      <c r="I185" s="136"/>
      <c r="J185" s="137" t="n">
        <f aca="false">INT(IF(I185&lt;1,0,(I185-0.945)/0.055)*10)</f>
        <v>0</v>
      </c>
      <c r="K185" s="138"/>
      <c r="L185" s="137" t="n">
        <f aca="false">INT(IF(K185&lt;3,0,(K185-2.85)/0.15)*10)</f>
        <v>0</v>
      </c>
      <c r="M185" s="139"/>
      <c r="N185" s="137" t="n">
        <f aca="false">INT(IF(M185&lt;5,0,(M185-4)/1)*10)</f>
        <v>0</v>
      </c>
      <c r="O185" s="140"/>
      <c r="P185" s="141" t="n">
        <f aca="false">INT(IF(O185&lt;30,0,(O185-27)/3)*10)</f>
        <v>0</v>
      </c>
      <c r="Q185" s="136"/>
      <c r="R185" s="137" t="n">
        <f aca="false">INT(IF(Q185&lt;2.2,0,(Q185-2.135)/0.065)*10)</f>
        <v>0</v>
      </c>
      <c r="S185" s="140"/>
      <c r="T185" s="137" t="n">
        <f aca="false">INT(IF(S185&lt;5,0,(S185-4.3)/0.7)*10)</f>
        <v>0</v>
      </c>
      <c r="U185" s="156"/>
      <c r="V185" s="137" t="n">
        <f aca="false">INT(IF(U185&lt;10,0,(U185-9)/1)*10)</f>
        <v>0</v>
      </c>
      <c r="W185" s="136"/>
      <c r="X185" s="137" t="n">
        <f aca="false">INT(IF(W185&lt;5,0,(W185-4.25)/0.75)*10)</f>
        <v>0</v>
      </c>
      <c r="Y185" s="143"/>
      <c r="Z185" s="139"/>
      <c r="AA185" s="144"/>
      <c r="AB185" s="145" t="n">
        <f aca="false">IF(AC185="ANO",(MAX(AI185:AK185)),0)</f>
        <v>0</v>
      </c>
      <c r="AC185" s="146" t="str">
        <f aca="false">IF(AND(ISNUMBER(Y185))*((ISNUMBER(Z185)))*(((ISNUMBER(AA185)))),"NE",IF(AND(ISNUMBER(Y185))*((ISNUMBER(Z185))),"NE",IF(AND(ISNUMBER(Y185))*((ISNUMBER(AA185))),"NE",IF(AND(ISNUMBER(Z185))*((ISNUMBER(AA185))),"NE",IF(AND(Y185="")*((Z185=""))*(((AA185=""))),"NE","ANO")))))</f>
        <v>NE</v>
      </c>
      <c r="AD185" s="158" t="n">
        <f aca="false">SUM(H185+J185+L185+N185+P185+R185+T185+V185+X185+AB185)</f>
        <v>0</v>
      </c>
      <c r="AE185" s="148"/>
      <c r="AG185" s="149" t="n">
        <f aca="false">AD188</f>
        <v>13821</v>
      </c>
      <c r="AH185" s="149"/>
      <c r="AI185" s="150" t="n">
        <f aca="false">INT(IF(Y185&lt;25,0,(Y185-23.5)/1.5)*10)</f>
        <v>0</v>
      </c>
      <c r="AJ185" s="150" t="n">
        <f aca="false">INT(IF(Z185&lt;120,0,(Z185-117.6)/2.4)*10)</f>
        <v>0</v>
      </c>
      <c r="AK185" s="150" t="n">
        <f aca="false">INT(IF(AL185&gt;=441,0,(442.5-AL185)/2.5)*10)</f>
        <v>0</v>
      </c>
      <c r="AL185" s="151" t="str">
        <f aca="false">IF(AND(AM185=0,AN185=0),"",AM185*60+AN185)</f>
        <v/>
      </c>
      <c r="AM185" s="151" t="n">
        <f aca="false">HOUR(AA185)</f>
        <v>0</v>
      </c>
      <c r="AN185" s="151" t="n">
        <f aca="false">MINUTE(AA185)</f>
        <v>0</v>
      </c>
      <c r="AQ185" s="152" t="str">
        <f aca="false">D178</f>
        <v>J - ZŠ Mládežnická</v>
      </c>
      <c r="AR185" s="153" t="str">
        <f aca="false">IF(A185="A","QD","")</f>
        <v/>
      </c>
    </row>
    <row r="186" customFormat="false" ht="12.75" hidden="false" customHeight="false" outlineLevel="0" collapsed="false">
      <c r="B186" s="118"/>
      <c r="C186" s="132"/>
      <c r="D186" s="159"/>
      <c r="E186" s="134"/>
      <c r="F186" s="136"/>
      <c r="G186" s="136"/>
      <c r="H186" s="137" t="n">
        <f aca="false">INT(IF(G186="E",(IF((AND(F186&gt;10.99)*(F186&lt;14.21)),(14.3-F186)/0.1*10,(IF((AND(F186&gt;6)*(F186&lt;11.01)),(12.65-F186)/0.05*10,0))))+50,(IF((AND(F186&gt;10.99)*(F186&lt;14.21)),(14.3-F186)/0.1*10,(IF((AND(F186&gt;6)*(F186&lt;11.01)),(12.65-F186)/0.05*10,0))))))</f>
        <v>0</v>
      </c>
      <c r="I186" s="136"/>
      <c r="J186" s="137" t="n">
        <f aca="false">INT(IF(I186&lt;1,0,(I186-0.945)/0.055)*10)</f>
        <v>0</v>
      </c>
      <c r="K186" s="138"/>
      <c r="L186" s="137" t="n">
        <f aca="false">INT(IF(K186&lt;3,0,(K186-2.85)/0.15)*10)</f>
        <v>0</v>
      </c>
      <c r="M186" s="139"/>
      <c r="N186" s="137" t="n">
        <f aca="false">INT(IF(M186&lt;5,0,(M186-4)/1)*10)</f>
        <v>0</v>
      </c>
      <c r="O186" s="140"/>
      <c r="P186" s="141" t="n">
        <f aca="false">INT(IF(O186&lt;30,0,(O186-27)/3)*10)</f>
        <v>0</v>
      </c>
      <c r="Q186" s="136"/>
      <c r="R186" s="137" t="n">
        <f aca="false">INT(IF(Q186&lt;2.2,0,(Q186-2.135)/0.065)*10)</f>
        <v>0</v>
      </c>
      <c r="S186" s="140"/>
      <c r="T186" s="137" t="n">
        <f aca="false">INT(IF(S186&lt;5,0,(S186-4.3)/0.7)*10)</f>
        <v>0</v>
      </c>
      <c r="U186" s="156"/>
      <c r="V186" s="137" t="n">
        <f aca="false">INT(IF(U186&lt;10,0,(U186-9)/1)*10)</f>
        <v>0</v>
      </c>
      <c r="W186" s="136"/>
      <c r="X186" s="137" t="n">
        <f aca="false">INT(IF(W186&lt;5,0,(W186-4.25)/0.75)*10)</f>
        <v>0</v>
      </c>
      <c r="Y186" s="143"/>
      <c r="Z186" s="139"/>
      <c r="AA186" s="144"/>
      <c r="AB186" s="145" t="n">
        <f aca="false">IF(AC186="ANO",(MAX(AI186:AK186)),0)</f>
        <v>0</v>
      </c>
      <c r="AC186" s="146" t="str">
        <f aca="false">IF(AND(ISNUMBER(Y186))*((ISNUMBER(Z186)))*(((ISNUMBER(AA186)))),"NE",IF(AND(ISNUMBER(Y186))*((ISNUMBER(Z186))),"NE",IF(AND(ISNUMBER(Y186))*((ISNUMBER(AA186))),"NE",IF(AND(ISNUMBER(Z186))*((ISNUMBER(AA186))),"NE",IF(AND(Y186="")*((Z186=""))*(((AA186=""))),"NE","ANO")))))</f>
        <v>NE</v>
      </c>
      <c r="AD186" s="158" t="n">
        <f aca="false">SUM(H186+J186+L186+N186+P186+R186+T186+V186+X186+AB186)</f>
        <v>0</v>
      </c>
      <c r="AE186" s="148"/>
      <c r="AG186" s="149" t="n">
        <f aca="false">AD188</f>
        <v>13821</v>
      </c>
      <c r="AH186" s="149"/>
      <c r="AI186" s="150" t="n">
        <f aca="false">INT(IF(Y186&lt;25,0,(Y186-23.5)/1.5)*10)</f>
        <v>0</v>
      </c>
      <c r="AJ186" s="150" t="n">
        <f aca="false">INT(IF(Z186&lt;120,0,(Z186-117.6)/2.4)*10)</f>
        <v>0</v>
      </c>
      <c r="AK186" s="150" t="n">
        <f aca="false">INT(IF(AL186&gt;=441,0,(442.5-AL186)/2.5)*10)</f>
        <v>0</v>
      </c>
      <c r="AL186" s="151" t="str">
        <f aca="false">IF(AND(AM186=0,AN186=0),"",AM186*60+AN186)</f>
        <v/>
      </c>
      <c r="AM186" s="151" t="n">
        <f aca="false">HOUR(AA186)</f>
        <v>0</v>
      </c>
      <c r="AN186" s="151" t="n">
        <f aca="false">MINUTE(AA186)</f>
        <v>0</v>
      </c>
      <c r="AQ186" s="152" t="str">
        <f aca="false">D178</f>
        <v>J - ZŠ Mládežnická</v>
      </c>
      <c r="AR186" s="153" t="str">
        <f aca="false">IF(A186="A","QD","")</f>
        <v/>
      </c>
    </row>
    <row r="187" customFormat="false" ht="12.75" hidden="false" customHeight="false" outlineLevel="0" collapsed="false">
      <c r="B187" s="118"/>
      <c r="C187" s="132"/>
      <c r="D187" s="159"/>
      <c r="E187" s="134"/>
      <c r="F187" s="136"/>
      <c r="G187" s="136"/>
      <c r="H187" s="137" t="n">
        <f aca="false">INT(IF(G187="E",(IF((AND(F187&gt;10.99)*(F187&lt;14.21)),(14.3-F187)/0.1*10,(IF((AND(F187&gt;6)*(F187&lt;11.01)),(12.65-F187)/0.05*10,0))))+50,(IF((AND(F187&gt;10.99)*(F187&lt;14.21)),(14.3-F187)/0.1*10,(IF((AND(F187&gt;6)*(F187&lt;11.01)),(12.65-F187)/0.05*10,0))))))</f>
        <v>0</v>
      </c>
      <c r="I187" s="136"/>
      <c r="J187" s="137" t="n">
        <f aca="false">INT(IF(I187&lt;1,0,(I187-0.945)/0.055)*10)</f>
        <v>0</v>
      </c>
      <c r="K187" s="138"/>
      <c r="L187" s="137" t="n">
        <f aca="false">INT(IF(K187&lt;3,0,(K187-2.85)/0.15)*10)</f>
        <v>0</v>
      </c>
      <c r="M187" s="139"/>
      <c r="N187" s="137" t="n">
        <f aca="false">INT(IF(M187&lt;5,0,(M187-4)/1)*10)</f>
        <v>0</v>
      </c>
      <c r="O187" s="140"/>
      <c r="P187" s="141" t="n">
        <f aca="false">INT(IF(O187&lt;30,0,(O187-27)/3)*10)</f>
        <v>0</v>
      </c>
      <c r="Q187" s="136"/>
      <c r="R187" s="137" t="n">
        <f aca="false">INT(IF(Q187&lt;2.2,0,(Q187-2.135)/0.065)*10)</f>
        <v>0</v>
      </c>
      <c r="S187" s="140"/>
      <c r="T187" s="137" t="n">
        <f aca="false">INT(IF(S187&lt;5,0,(S187-4.3)/0.7)*10)</f>
        <v>0</v>
      </c>
      <c r="U187" s="156"/>
      <c r="V187" s="137" t="n">
        <f aca="false">INT(IF(U187&lt;10,0,(U187-9)/1)*10)</f>
        <v>0</v>
      </c>
      <c r="W187" s="136"/>
      <c r="X187" s="137" t="n">
        <f aca="false">INT(IF(W187&lt;5,0,(W187-4.25)/0.75)*10)</f>
        <v>0</v>
      </c>
      <c r="Y187" s="143"/>
      <c r="Z187" s="139"/>
      <c r="AA187" s="144"/>
      <c r="AB187" s="145" t="n">
        <f aca="false">IF(AC187="ANO",(MAX(AI187:AK187)),0)</f>
        <v>0</v>
      </c>
      <c r="AC187" s="146" t="str">
        <f aca="false">IF(AND(ISNUMBER(Y187))*((ISNUMBER(Z187)))*(((ISNUMBER(AA187)))),"NE",IF(AND(ISNUMBER(Y187))*((ISNUMBER(Z187))),"NE",IF(AND(ISNUMBER(Y187))*((ISNUMBER(AA187))),"NE",IF(AND(ISNUMBER(Z187))*((ISNUMBER(AA187))),"NE",IF(AND(Y187="")*((Z187=""))*(((AA187=""))),"NE","ANO")))))</f>
        <v>NE</v>
      </c>
      <c r="AD187" s="158" t="n">
        <f aca="false">SUM(H187+J187+L187+N187+P187+R187+T187+V187+X187+AB187)</f>
        <v>0</v>
      </c>
      <c r="AE187" s="148"/>
      <c r="AG187" s="149" t="n">
        <f aca="false">AD188</f>
        <v>13821</v>
      </c>
      <c r="AH187" s="149"/>
      <c r="AI187" s="150" t="n">
        <f aca="false">INT(IF(Y187&lt;25,0,(Y187-23.5)/1.5)*10)</f>
        <v>0</v>
      </c>
      <c r="AJ187" s="150" t="n">
        <f aca="false">INT(IF(Z187&lt;120,0,(Z187-117.6)/2.4)*10)</f>
        <v>0</v>
      </c>
      <c r="AK187" s="150" t="n">
        <f aca="false">INT(IF(AL187&gt;=441,0,(442.5-AL187)/2.5)*10)</f>
        <v>0</v>
      </c>
      <c r="AL187" s="151" t="str">
        <f aca="false">IF(AND(AM187=0,AN187=0),"",AM187*60+AN187)</f>
        <v/>
      </c>
      <c r="AM187" s="151" t="n">
        <f aca="false">HOUR(AA187)</f>
        <v>0</v>
      </c>
      <c r="AN187" s="151" t="n">
        <f aca="false">MINUTE(AA187)</f>
        <v>0</v>
      </c>
      <c r="AQ187" s="152" t="str">
        <f aca="false">D178</f>
        <v>J - ZŠ Mládežnická</v>
      </c>
      <c r="AR187" s="153" t="str">
        <f aca="false">IF(A187="A","QD","")</f>
        <v/>
      </c>
    </row>
    <row r="188" customFormat="false" ht="12.75" hidden="false" customHeight="false" outlineLevel="0" collapsed="false">
      <c r="B188" s="118"/>
      <c r="C188" s="180"/>
      <c r="D188" s="205"/>
      <c r="E188" s="205"/>
      <c r="F188" s="205"/>
      <c r="G188" s="205"/>
      <c r="H188" s="217"/>
      <c r="I188" s="205"/>
      <c r="J188" s="182"/>
      <c r="K188" s="183"/>
      <c r="L188" s="182"/>
      <c r="M188" s="183"/>
      <c r="N188" s="182"/>
      <c r="O188" s="183"/>
      <c r="P188" s="205"/>
      <c r="Q188" s="205"/>
      <c r="R188" s="205"/>
      <c r="S188" s="205"/>
      <c r="T188" s="205"/>
      <c r="U188" s="205"/>
      <c r="V188" s="205"/>
      <c r="W188" s="205"/>
      <c r="X188" s="205"/>
      <c r="Y188" s="205"/>
      <c r="Z188" s="205"/>
      <c r="AA188" s="205"/>
      <c r="AB188" s="206" t="s">
        <v>120</v>
      </c>
      <c r="AC188" s="207"/>
      <c r="AD188" s="208" t="n">
        <f aca="false">SUM((SUM(AD180:AD183)-MIN(AD180:AD183))+(SUM(AD184:AD187)-MIN(AD184:AD187)))</f>
        <v>13821</v>
      </c>
      <c r="AG188" s="168" t="n">
        <f aca="false">AD188</f>
        <v>13821</v>
      </c>
      <c r="AH188" s="168"/>
      <c r="AI188" s="168"/>
      <c r="AJ188" s="168"/>
      <c r="AK188" s="168"/>
      <c r="AM188" s="53"/>
      <c r="AN188" s="169"/>
      <c r="AQ188" s="51"/>
      <c r="AR188" s="51"/>
    </row>
    <row r="189" customFormat="false" ht="13.5" hidden="false" customHeight="false" outlineLevel="0" collapsed="false">
      <c r="B189" s="118"/>
      <c r="C189" s="170"/>
      <c r="D189" s="171"/>
      <c r="E189" s="172"/>
      <c r="F189" s="172"/>
      <c r="G189" s="209"/>
      <c r="H189" s="202"/>
      <c r="I189" s="209"/>
      <c r="J189" s="173"/>
      <c r="K189" s="172"/>
      <c r="L189" s="173"/>
      <c r="M189" s="172"/>
      <c r="N189" s="173"/>
      <c r="O189" s="172"/>
      <c r="P189" s="173"/>
      <c r="Q189" s="172"/>
      <c r="R189" s="173"/>
      <c r="S189" s="175"/>
      <c r="T189" s="173"/>
      <c r="U189" s="172"/>
      <c r="V189" s="173"/>
      <c r="W189" s="172"/>
      <c r="X189" s="173"/>
      <c r="Y189" s="201"/>
      <c r="Z189" s="175"/>
      <c r="AA189" s="175"/>
      <c r="AB189" s="202"/>
      <c r="AC189" s="197"/>
      <c r="AD189" s="204"/>
      <c r="AE189" s="53"/>
      <c r="AF189" s="34"/>
      <c r="AG189" s="168" t="n">
        <f aca="false">AD188</f>
        <v>13821</v>
      </c>
      <c r="AH189" s="168"/>
      <c r="AI189" s="168"/>
      <c r="AJ189" s="168"/>
      <c r="AK189" s="168"/>
      <c r="AM189" s="53"/>
      <c r="AN189" s="53"/>
      <c r="AQ189" s="53"/>
      <c r="AR189" s="53"/>
    </row>
    <row r="190" customFormat="false" ht="12.75" hidden="false" customHeight="false" outlineLevel="0" collapsed="false">
      <c r="B190" s="118" t="s">
        <v>260</v>
      </c>
      <c r="C190" s="101" t="s">
        <v>261</v>
      </c>
      <c r="D190" s="102" t="s">
        <v>262</v>
      </c>
      <c r="E190" s="103"/>
      <c r="F190" s="104" t="s">
        <v>82</v>
      </c>
      <c r="G190" s="105"/>
      <c r="H190" s="106" t="s">
        <v>83</v>
      </c>
      <c r="I190" s="107" t="s">
        <v>84</v>
      </c>
      <c r="J190" s="106" t="s">
        <v>83</v>
      </c>
      <c r="K190" s="107" t="s">
        <v>85</v>
      </c>
      <c r="L190" s="106" t="s">
        <v>83</v>
      </c>
      <c r="M190" s="108" t="s">
        <v>86</v>
      </c>
      <c r="N190" s="106" t="s">
        <v>83</v>
      </c>
      <c r="O190" s="109" t="s">
        <v>87</v>
      </c>
      <c r="P190" s="111" t="s">
        <v>136</v>
      </c>
      <c r="Q190" s="108" t="s">
        <v>88</v>
      </c>
      <c r="R190" s="106" t="s">
        <v>83</v>
      </c>
      <c r="S190" s="104" t="s">
        <v>89</v>
      </c>
      <c r="T190" s="106" t="s">
        <v>83</v>
      </c>
      <c r="U190" s="107" t="s">
        <v>90</v>
      </c>
      <c r="V190" s="106" t="s">
        <v>83</v>
      </c>
      <c r="W190" s="108" t="s">
        <v>91</v>
      </c>
      <c r="X190" s="106" t="s">
        <v>83</v>
      </c>
      <c r="Y190" s="110" t="s">
        <v>92</v>
      </c>
      <c r="Z190" s="104" t="s">
        <v>93</v>
      </c>
      <c r="AA190" s="104" t="s">
        <v>94</v>
      </c>
      <c r="AB190" s="111" t="s">
        <v>83</v>
      </c>
      <c r="AC190" s="112"/>
      <c r="AD190" s="113" t="s">
        <v>95</v>
      </c>
      <c r="AE190" s="200"/>
      <c r="AG190" s="114" t="n">
        <f aca="false">AD200</f>
        <v>17708</v>
      </c>
      <c r="AH190" s="114"/>
      <c r="AI190" s="115" t="s">
        <v>96</v>
      </c>
      <c r="AJ190" s="115" t="s">
        <v>96</v>
      </c>
      <c r="AK190" s="115" t="s">
        <v>96</v>
      </c>
      <c r="AL190" s="115" t="s">
        <v>97</v>
      </c>
      <c r="AM190" s="115" t="s">
        <v>98</v>
      </c>
      <c r="AN190" s="115" t="s">
        <v>99</v>
      </c>
      <c r="AQ190" s="116"/>
      <c r="AR190" s="117"/>
    </row>
    <row r="191" customFormat="false" ht="12.75" hidden="false" customHeight="false" outlineLevel="0" collapsed="false">
      <c r="B191" s="118"/>
      <c r="C191" s="119" t="s">
        <v>100</v>
      </c>
      <c r="D191" s="120" t="s">
        <v>72</v>
      </c>
      <c r="E191" s="121" t="s">
        <v>101</v>
      </c>
      <c r="F191" s="122" t="s">
        <v>102</v>
      </c>
      <c r="G191" s="122"/>
      <c r="H191" s="123"/>
      <c r="I191" s="124" t="s">
        <v>103</v>
      </c>
      <c r="J191" s="123"/>
      <c r="K191" s="124" t="s">
        <v>103</v>
      </c>
      <c r="L191" s="123"/>
      <c r="M191" s="125" t="s">
        <v>104</v>
      </c>
      <c r="N191" s="123"/>
      <c r="O191" s="125" t="s">
        <v>104</v>
      </c>
      <c r="P191" s="125"/>
      <c r="Q191" s="125" t="s">
        <v>103</v>
      </c>
      <c r="R191" s="123"/>
      <c r="S191" s="122" t="s">
        <v>104</v>
      </c>
      <c r="T191" s="123"/>
      <c r="U191" s="124" t="s">
        <v>104</v>
      </c>
      <c r="V191" s="123"/>
      <c r="W191" s="125" t="s">
        <v>103</v>
      </c>
      <c r="X191" s="123"/>
      <c r="Y191" s="126" t="s">
        <v>103</v>
      </c>
      <c r="Z191" s="122" t="s">
        <v>103</v>
      </c>
      <c r="AA191" s="127" t="s">
        <v>105</v>
      </c>
      <c r="AB191" s="125"/>
      <c r="AC191" s="128"/>
      <c r="AD191" s="129" t="s">
        <v>106</v>
      </c>
      <c r="AE191" s="200"/>
      <c r="AG191" s="114" t="n">
        <f aca="false">AD200</f>
        <v>17708</v>
      </c>
      <c r="AH191" s="114"/>
      <c r="AI191" s="130" t="s">
        <v>92</v>
      </c>
      <c r="AJ191" s="130" t="s">
        <v>93</v>
      </c>
      <c r="AK191" s="130" t="s">
        <v>107</v>
      </c>
      <c r="AL191" s="131" t="s">
        <v>107</v>
      </c>
      <c r="AM191" s="131" t="s">
        <v>107</v>
      </c>
      <c r="AN191" s="131" t="s">
        <v>107</v>
      </c>
      <c r="AQ191" s="116"/>
      <c r="AR191" s="117"/>
    </row>
    <row r="192" customFormat="false" ht="12.75" hidden="false" customHeight="false" outlineLevel="0" collapsed="false">
      <c r="B192" s="118"/>
      <c r="C192" s="132"/>
      <c r="D192" s="179" t="s">
        <v>263</v>
      </c>
      <c r="E192" s="134" t="s">
        <v>247</v>
      </c>
      <c r="F192" s="136" t="n">
        <v>9.68</v>
      </c>
      <c r="G192" s="136"/>
      <c r="H192" s="137" t="n">
        <f aca="false">INT(IF(G192="E",(IF((AND(F192&gt;10.99)*(F192&lt;14.21)),(14.3-F192)/0.1*10,(IF((AND(F192&gt;6)*(F192&lt;11.01)),(12.65-F192)/0.05*10,0))))+50,(IF((AND(F192&gt;10.99)*(F192&lt;14.21)),(14.3-F192)/0.1*10,(IF((AND(F192&gt;6)*(F192&lt;11.01)),(12.65-F192)/0.05*10,0))))))</f>
        <v>594</v>
      </c>
      <c r="I192" s="136"/>
      <c r="J192" s="137" t="n">
        <f aca="false">INT(IF(I192&lt;1,0,(I192-0.945)/0.055)*10)</f>
        <v>0</v>
      </c>
      <c r="K192" s="138" t="n">
        <v>9</v>
      </c>
      <c r="L192" s="137" t="n">
        <f aca="false">INT(IF(K192&lt;3,0,(K192-2.85)/0.15)*10)</f>
        <v>410</v>
      </c>
      <c r="M192" s="139"/>
      <c r="N192" s="137" t="n">
        <f aca="false">INT(IF(M192&lt;5,0,(M192-4)/1)*10)</f>
        <v>0</v>
      </c>
      <c r="O192" s="140" t="n">
        <v>172</v>
      </c>
      <c r="P192" s="141" t="n">
        <f aca="false">INT(IF(O192&lt;30,0,(O192-27)/3)*10)</f>
        <v>483</v>
      </c>
      <c r="Q192" s="136" t="n">
        <v>5.83</v>
      </c>
      <c r="R192" s="137" t="n">
        <f aca="false">INT(IF(Q192&lt;2.2,0,(Q192-2.135)/0.065)*10)</f>
        <v>568</v>
      </c>
      <c r="S192" s="140" t="n">
        <v>65</v>
      </c>
      <c r="T192" s="137" t="n">
        <f aca="false">INT(IF(S192&lt;5,0,(S192-4.3)/0.7)*10)</f>
        <v>867</v>
      </c>
      <c r="U192" s="121"/>
      <c r="V192" s="137" t="n">
        <f aca="false">INT(IF(U192&lt;10,0,(U192-9)/1)*10)</f>
        <v>0</v>
      </c>
      <c r="W192" s="136"/>
      <c r="X192" s="137" t="n">
        <f aca="false">INT(IF(W192&lt;5,0,(W192-4.25)/0.75)*10)</f>
        <v>0</v>
      </c>
      <c r="Y192" s="143"/>
      <c r="Z192" s="139" t="n">
        <v>262</v>
      </c>
      <c r="AA192" s="144"/>
      <c r="AB192" s="145" t="n">
        <f aca="false">IF(AC192="ANO",(MAX(AI192:AK192)),0)</f>
        <v>601</v>
      </c>
      <c r="AC192" s="146" t="str">
        <f aca="false">IF(AND(ISNUMBER(Y192))*((ISNUMBER(Z192)))*(((ISNUMBER(AA192)))),"NE",IF(AND(ISNUMBER(Y192))*((ISNUMBER(Z192))),"NE",IF(AND(ISNUMBER(Y192))*((ISNUMBER(AA192))),"NE",IF(AND(ISNUMBER(Z192))*((ISNUMBER(AA192))),"NE",IF(AND(Y192="")*((Z192=""))*(((AA192=""))),"NE","ANO")))))</f>
        <v>ANO</v>
      </c>
      <c r="AD192" s="147" t="n">
        <f aca="false">SUM(H192+J192+L192+N192+P192+R192+T192+V192+X192+AB192)</f>
        <v>3523</v>
      </c>
      <c r="AE192" s="148"/>
      <c r="AG192" s="149" t="n">
        <f aca="false">AD200</f>
        <v>17708</v>
      </c>
      <c r="AH192" s="149"/>
      <c r="AI192" s="150" t="n">
        <f aca="false">INT(IF(Y192&lt;25,0,(Y192-23.5)/1.5)*10)</f>
        <v>0</v>
      </c>
      <c r="AJ192" s="150" t="n">
        <f aca="false">INT(IF(Z192&lt;120,0,(Z192-117.6)/2.4)*10)</f>
        <v>601</v>
      </c>
      <c r="AK192" s="150" t="n">
        <f aca="false">INT(IF(AL192&gt;=441,0,(442.5-AL192)/2.5)*10)</f>
        <v>0</v>
      </c>
      <c r="AL192" s="151" t="str">
        <f aca="false">IF(AND(AM192=0,AN192=0),"",AM192*60+AN192)</f>
        <v/>
      </c>
      <c r="AM192" s="151" t="n">
        <f aca="false">HOUR(AA192)</f>
        <v>0</v>
      </c>
      <c r="AN192" s="151" t="n">
        <f aca="false">MINUTE(AA192)</f>
        <v>0</v>
      </c>
      <c r="AQ192" s="152" t="str">
        <f aca="false">D190</f>
        <v>J - ZŠ Žákovská</v>
      </c>
      <c r="AR192" s="153" t="str">
        <f aca="false">IF(A192="A","QD","")</f>
        <v/>
      </c>
    </row>
    <row r="193" customFormat="false" ht="12.75" hidden="false" customHeight="false" outlineLevel="0" collapsed="false">
      <c r="B193" s="118"/>
      <c r="C193" s="132"/>
      <c r="D193" s="179" t="s">
        <v>264</v>
      </c>
      <c r="E193" s="134" t="s">
        <v>247</v>
      </c>
      <c r="F193" s="135" t="n">
        <v>9.06</v>
      </c>
      <c r="G193" s="135"/>
      <c r="H193" s="137" t="n">
        <f aca="false">INT(IF(G193="E",(IF((AND(F193&gt;10.99)*(F193&lt;14.21)),(14.3-F193)/0.1*10,(IF((AND(F193&gt;6)*(F193&lt;11.01)),(12.65-F193)/0.05*10,0))))+50,(IF((AND(F193&gt;10.99)*(F193&lt;14.21)),(14.3-F193)/0.1*10,(IF((AND(F193&gt;6)*(F193&lt;11.01)),(12.65-F193)/0.05*10,0))))))</f>
        <v>718</v>
      </c>
      <c r="I193" s="135"/>
      <c r="J193" s="137" t="n">
        <f aca="false">INT(IF(I193&lt;1,0,(I193-0.945)/0.055)*10)</f>
        <v>0</v>
      </c>
      <c r="K193" s="154" t="n">
        <v>10.6</v>
      </c>
      <c r="L193" s="137" t="n">
        <f aca="false">INT(IF(K193&lt;3,0,(K193-2.85)/0.15)*10)</f>
        <v>516</v>
      </c>
      <c r="M193" s="139"/>
      <c r="N193" s="137" t="n">
        <f aca="false">INT(IF(M193&lt;5,0,(M193-4)/1)*10)</f>
        <v>0</v>
      </c>
      <c r="O193" s="140" t="n">
        <v>174</v>
      </c>
      <c r="P193" s="141" t="n">
        <f aca="false">INT(IF(O193&lt;30,0,(O193-27)/3)*10)</f>
        <v>490</v>
      </c>
      <c r="Q193" s="135" t="n">
        <v>6.69</v>
      </c>
      <c r="R193" s="137" t="n">
        <f aca="false">INT(IF(Q193&lt;2.2,0,(Q193-2.135)/0.065)*10)</f>
        <v>700</v>
      </c>
      <c r="S193" s="140" t="n">
        <v>40</v>
      </c>
      <c r="T193" s="137" t="n">
        <f aca="false">INT(IF(S193&lt;5,0,(S193-4.3)/0.7)*10)</f>
        <v>510</v>
      </c>
      <c r="U193" s="156"/>
      <c r="V193" s="137" t="n">
        <f aca="false">INT(IF(U193&lt;10,0,(U193-9)/1)*10)</f>
        <v>0</v>
      </c>
      <c r="W193" s="136"/>
      <c r="X193" s="137" t="n">
        <f aca="false">INT(IF(W193&lt;5,0,(W193-4.25)/0.75)*10)</f>
        <v>0</v>
      </c>
      <c r="Y193" s="143"/>
      <c r="Z193" s="139" t="n">
        <v>230</v>
      </c>
      <c r="AA193" s="144"/>
      <c r="AB193" s="145" t="n">
        <f aca="false">IF(AC193="ANO",(MAX(AI193:AK193)),0)</f>
        <v>468</v>
      </c>
      <c r="AC193" s="146" t="str">
        <f aca="false">IF(AND(ISNUMBER(Y193))*((ISNUMBER(Z193)))*(((ISNUMBER(AA193)))),"NE",IF(AND(ISNUMBER(Y193))*((ISNUMBER(Z193))),"NE",IF(AND(ISNUMBER(Y193))*((ISNUMBER(AA193))),"NE",IF(AND(ISNUMBER(Z193))*((ISNUMBER(AA193))),"NE",IF(AND(Y193="")*((Z193=""))*(((AA193=""))),"NE","ANO")))))</f>
        <v>ANO</v>
      </c>
      <c r="AD193" s="147" t="n">
        <f aca="false">SUM(H193+J193+L193+N193+P193+R193+T193+V193+X193+AB193)</f>
        <v>3402</v>
      </c>
      <c r="AE193" s="148"/>
      <c r="AG193" s="149" t="n">
        <f aca="false">AD200</f>
        <v>17708</v>
      </c>
      <c r="AH193" s="149"/>
      <c r="AI193" s="150" t="n">
        <f aca="false">INT(IF(Y193&lt;25,0,(Y193-23.5)/1.5)*10)</f>
        <v>0</v>
      </c>
      <c r="AJ193" s="150" t="n">
        <f aca="false">INT(IF(Z193&lt;120,0,(Z193-117.6)/2.4)*10)</f>
        <v>468</v>
      </c>
      <c r="AK193" s="150" t="n">
        <f aca="false">INT(IF(AL193&gt;=441,0,(442.5-AL193)/2.5)*10)</f>
        <v>0</v>
      </c>
      <c r="AL193" s="151" t="str">
        <f aca="false">IF(AND(AM193=0,AN193=0),"",AM193*60+AN193)</f>
        <v/>
      </c>
      <c r="AM193" s="151" t="n">
        <f aca="false">HOUR(AA193)</f>
        <v>0</v>
      </c>
      <c r="AN193" s="151" t="n">
        <f aca="false">MINUTE(AA193)</f>
        <v>0</v>
      </c>
      <c r="AQ193" s="152" t="str">
        <f aca="false">D190</f>
        <v>J - ZŠ Žákovská</v>
      </c>
      <c r="AR193" s="153" t="str">
        <f aca="false">IF(A193="A","QD","")</f>
        <v/>
      </c>
    </row>
    <row r="194" customFormat="false" ht="12.75" hidden="false" customHeight="false" outlineLevel="0" collapsed="false">
      <c r="B194" s="118"/>
      <c r="C194" s="132"/>
      <c r="D194" s="179"/>
      <c r="E194" s="134"/>
      <c r="F194" s="135"/>
      <c r="G194" s="135"/>
      <c r="H194" s="137" t="n">
        <f aca="false">INT(IF(G194="E",(IF((AND(F194&gt;10.99)*(F194&lt;14.21)),(14.3-F194)/0.1*10,(IF((AND(F194&gt;6)*(F194&lt;11.01)),(12.65-F194)/0.05*10,0))))+50,(IF((AND(F194&gt;10.99)*(F194&lt;14.21)),(14.3-F194)/0.1*10,(IF((AND(F194&gt;6)*(F194&lt;11.01)),(12.65-F194)/0.05*10,0))))))</f>
        <v>0</v>
      </c>
      <c r="I194" s="135"/>
      <c r="J194" s="137" t="n">
        <f aca="false">INT(IF(I194&lt;1,0,(I194-0.945)/0.055)*10)</f>
        <v>0</v>
      </c>
      <c r="K194" s="154"/>
      <c r="L194" s="137" t="n">
        <f aca="false">INT(IF(K194&lt;3,0,(K194-2.85)/0.15)*10)</f>
        <v>0</v>
      </c>
      <c r="M194" s="139"/>
      <c r="N194" s="137" t="n">
        <f aca="false">INT(IF(M194&lt;5,0,(M194-4)/1)*10)</f>
        <v>0</v>
      </c>
      <c r="O194" s="140"/>
      <c r="P194" s="141" t="n">
        <f aca="false">INT(IF(O194&lt;30,0,(O194-27)/3)*10)</f>
        <v>0</v>
      </c>
      <c r="Q194" s="135"/>
      <c r="R194" s="137" t="n">
        <f aca="false">INT(IF(Q194&lt;2.2,0,(Q194-2.135)/0.065)*10)</f>
        <v>0</v>
      </c>
      <c r="S194" s="140"/>
      <c r="T194" s="137" t="n">
        <f aca="false">INT(IF(S194&lt;5,0,(S194-4.3)/0.7)*10)</f>
        <v>0</v>
      </c>
      <c r="U194" s="156"/>
      <c r="V194" s="137" t="n">
        <f aca="false">INT(IF(U194&lt;10,0,(U194-9)/1)*10)</f>
        <v>0</v>
      </c>
      <c r="W194" s="136"/>
      <c r="X194" s="137" t="n">
        <f aca="false">INT(IF(W194&lt;5,0,(W194-4.25)/0.75)*10)</f>
        <v>0</v>
      </c>
      <c r="Y194" s="143"/>
      <c r="Z194" s="139"/>
      <c r="AA194" s="144"/>
      <c r="AB194" s="145" t="n">
        <f aca="false">IF(AC194="ANO",(MAX(AI194:AK194)),0)</f>
        <v>0</v>
      </c>
      <c r="AC194" s="146" t="str">
        <f aca="false">IF(AND(ISNUMBER(Y194))*((ISNUMBER(Z194)))*(((ISNUMBER(AA194)))),"NE",IF(AND(ISNUMBER(Y194))*((ISNUMBER(Z194))),"NE",IF(AND(ISNUMBER(Y194))*((ISNUMBER(AA194))),"NE",IF(AND(ISNUMBER(Z194))*((ISNUMBER(AA194))),"NE",IF(AND(Y194="")*((Z194=""))*(((AA194=""))),"NE","ANO")))))</f>
        <v>NE</v>
      </c>
      <c r="AD194" s="147" t="n">
        <f aca="false">SUM(H194+J194+L194+N194+P194+R194+T194+V194+X194+AB194)</f>
        <v>0</v>
      </c>
      <c r="AE194" s="148"/>
      <c r="AG194" s="149" t="n">
        <f aca="false">AD200</f>
        <v>17708</v>
      </c>
      <c r="AH194" s="149"/>
      <c r="AI194" s="150" t="n">
        <f aca="false">INT(IF(Y194&lt;25,0,(Y194-23.5)/1.5)*10)</f>
        <v>0</v>
      </c>
      <c r="AJ194" s="150" t="n">
        <f aca="false">INT(IF(Z194&lt;120,0,(Z194-117.6)/2.4)*10)</f>
        <v>0</v>
      </c>
      <c r="AK194" s="150" t="n">
        <f aca="false">INT(IF(AL194&gt;=441,0,(442.5-AL194)/2.5)*10)</f>
        <v>0</v>
      </c>
      <c r="AL194" s="151" t="str">
        <f aca="false">IF(AND(AM194=0,AN194=0),"",AM194*60+AN194)</f>
        <v/>
      </c>
      <c r="AM194" s="151" t="n">
        <f aca="false">HOUR(AA194)</f>
        <v>0</v>
      </c>
      <c r="AN194" s="151" t="n">
        <f aca="false">MINUTE(AA194)</f>
        <v>0</v>
      </c>
      <c r="AQ194" s="152" t="str">
        <f aca="false">D190</f>
        <v>J - ZŠ Žákovská</v>
      </c>
      <c r="AR194" s="153" t="str">
        <f aca="false">IF(A194="A","QD","")</f>
        <v/>
      </c>
    </row>
    <row r="195" customFormat="false" ht="12.75" hidden="false" customHeight="false" outlineLevel="0" collapsed="false">
      <c r="B195" s="118"/>
      <c r="C195" s="132"/>
      <c r="D195" s="179"/>
      <c r="E195" s="134"/>
      <c r="F195" s="135"/>
      <c r="G195" s="135"/>
      <c r="H195" s="137" t="n">
        <f aca="false">INT(IF(G195="E",(IF((AND(F195&gt;10.99)*(F195&lt;14.21)),(14.3-F195)/0.1*10,(IF((AND(F195&gt;6)*(F195&lt;11.01)),(12.65-F195)/0.05*10,0))))+50,(IF((AND(F195&gt;10.99)*(F195&lt;14.21)),(14.3-F195)/0.1*10,(IF((AND(F195&gt;6)*(F195&lt;11.01)),(12.65-F195)/0.05*10,0))))))</f>
        <v>0</v>
      </c>
      <c r="I195" s="135"/>
      <c r="J195" s="137" t="n">
        <f aca="false">INT(IF(I195&lt;1,0,(I195-0.945)/0.055)*10)</f>
        <v>0</v>
      </c>
      <c r="K195" s="154"/>
      <c r="L195" s="137" t="n">
        <f aca="false">INT(IF(K195&lt;3,0,(K195-2.85)/0.15)*10)</f>
        <v>0</v>
      </c>
      <c r="M195" s="139"/>
      <c r="N195" s="137" t="n">
        <f aca="false">INT(IF(M195&lt;5,0,(M195-4)/1)*10)</f>
        <v>0</v>
      </c>
      <c r="O195" s="140"/>
      <c r="P195" s="141" t="n">
        <f aca="false">INT(IF(O195&lt;30,0,(O195-27)/3)*10)</f>
        <v>0</v>
      </c>
      <c r="Q195" s="135"/>
      <c r="R195" s="137" t="n">
        <f aca="false">INT(IF(Q195&lt;2.2,0,(Q195-2.135)/0.065)*10)</f>
        <v>0</v>
      </c>
      <c r="S195" s="140"/>
      <c r="T195" s="137" t="n">
        <f aca="false">INT(IF(S195&lt;5,0,(S195-4.3)/0.7)*10)</f>
        <v>0</v>
      </c>
      <c r="U195" s="156"/>
      <c r="V195" s="137" t="n">
        <f aca="false">INT(IF(U195&lt;10,0,(U195-9)/1)*10)</f>
        <v>0</v>
      </c>
      <c r="W195" s="136"/>
      <c r="X195" s="137" t="n">
        <f aca="false">INT(IF(W195&lt;5,0,(W195-4.25)/0.75)*10)</f>
        <v>0</v>
      </c>
      <c r="Y195" s="143"/>
      <c r="Z195" s="139"/>
      <c r="AA195" s="144"/>
      <c r="AB195" s="145" t="n">
        <f aca="false">IF(AC195="ANO",(MAX(AI195:AK195)),0)</f>
        <v>0</v>
      </c>
      <c r="AC195" s="146" t="str">
        <f aca="false">IF(AND(ISNUMBER(Y195))*((ISNUMBER(Z195)))*(((ISNUMBER(AA195)))),"NE",IF(AND(ISNUMBER(Y195))*((ISNUMBER(Z195))),"NE",IF(AND(ISNUMBER(Y195))*((ISNUMBER(AA195))),"NE",IF(AND(ISNUMBER(Z195))*((ISNUMBER(AA195))),"NE",IF(AND(Y195="")*((Z195=""))*(((AA195=""))),"NE","ANO")))))</f>
        <v>NE</v>
      </c>
      <c r="AD195" s="147" t="n">
        <f aca="false">SUM(H195+J195+L195+N195+P195+R195+T195+V195+X195+AB195)</f>
        <v>0</v>
      </c>
      <c r="AE195" s="148"/>
      <c r="AG195" s="149" t="n">
        <f aca="false">AD200</f>
        <v>17708</v>
      </c>
      <c r="AH195" s="149"/>
      <c r="AI195" s="150" t="n">
        <f aca="false">INT(IF(Y195&lt;25,0,(Y195-23.5)/1.5)*10)</f>
        <v>0</v>
      </c>
      <c r="AJ195" s="150" t="n">
        <f aca="false">INT(IF(Z195&lt;120,0,(Z195-117.6)/2.4)*10)</f>
        <v>0</v>
      </c>
      <c r="AK195" s="150" t="n">
        <f aca="false">INT(IF(AL195&gt;=441,0,(442.5-AL195)/2.5)*10)</f>
        <v>0</v>
      </c>
      <c r="AL195" s="151" t="str">
        <f aca="false">IF(AND(AM195=0,AN195=0),"",AM195*60+AN195)</f>
        <v/>
      </c>
      <c r="AM195" s="151" t="n">
        <f aca="false">HOUR(AA195)</f>
        <v>0</v>
      </c>
      <c r="AN195" s="151" t="n">
        <f aca="false">MINUTE(AA195)</f>
        <v>0</v>
      </c>
      <c r="AQ195" s="152" t="str">
        <f aca="false">D190</f>
        <v>J - ZŠ Žákovská</v>
      </c>
      <c r="AR195" s="153" t="str">
        <f aca="false">IF(A195="A","QD","")</f>
        <v/>
      </c>
    </row>
    <row r="196" customFormat="false" ht="12.75" hidden="false" customHeight="false" outlineLevel="0" collapsed="false">
      <c r="B196" s="118"/>
      <c r="C196" s="132"/>
      <c r="D196" s="159" t="s">
        <v>265</v>
      </c>
      <c r="E196" s="134" t="s">
        <v>119</v>
      </c>
      <c r="F196" s="135" t="n">
        <v>9.72</v>
      </c>
      <c r="G196" s="135"/>
      <c r="H196" s="137" t="n">
        <f aca="false">INT(IF(G196="E",(IF((AND(F196&gt;10.99)*(F196&lt;14.21)),(14.3-F196)/0.1*10,(IF((AND(F196&gt;6)*(F196&lt;11.01)),(12.65-F196)/0.05*10,0))))+50,(IF((AND(F196&gt;10.99)*(F196&lt;14.21)),(14.3-F196)/0.1*10,(IF((AND(F196&gt;6)*(F196&lt;11.01)),(12.65-F196)/0.05*10,0))))))</f>
        <v>586</v>
      </c>
      <c r="I196" s="135"/>
      <c r="J196" s="137" t="n">
        <f aca="false">INT(IF(I196&lt;1,0,(I196-0.945)/0.055)*10)</f>
        <v>0</v>
      </c>
      <c r="K196" s="154" t="n">
        <v>6.6</v>
      </c>
      <c r="L196" s="137" t="n">
        <f aca="false">INT(IF(K196&lt;3,0,(K196-2.85)/0.15)*10)</f>
        <v>250</v>
      </c>
      <c r="M196" s="139"/>
      <c r="N196" s="137" t="n">
        <f aca="false">INT(IF(M196&lt;5,0,(M196-4)/1)*10)</f>
        <v>0</v>
      </c>
      <c r="O196" s="140" t="n">
        <v>120</v>
      </c>
      <c r="P196" s="141" t="n">
        <f aca="false">INT(IF(O196&lt;30,0,(O196-27)/3)*10)</f>
        <v>310</v>
      </c>
      <c r="Q196" s="135" t="n">
        <v>6.27</v>
      </c>
      <c r="R196" s="137" t="n">
        <f aca="false">INT(IF(Q196&lt;2.2,0,(Q196-2.135)/0.065)*10)</f>
        <v>636</v>
      </c>
      <c r="S196" s="140" t="n">
        <v>122</v>
      </c>
      <c r="T196" s="137" t="n">
        <f aca="false">INT(IF(S196&lt;5,0,(S196-4.3)/0.7)*10)</f>
        <v>1681</v>
      </c>
      <c r="U196" s="121"/>
      <c r="V196" s="137" t="n">
        <f aca="false">INT(IF(U196&lt;10,0,(U196-9)/1)*10)</f>
        <v>0</v>
      </c>
      <c r="W196" s="136"/>
      <c r="X196" s="137" t="n">
        <f aca="false">INT(IF(W196&lt;5,0,(W196-4.25)/0.75)*10)</f>
        <v>0</v>
      </c>
      <c r="Y196" s="143"/>
      <c r="Z196" s="139"/>
      <c r="AA196" s="144" t="n">
        <v>0.160416666666667</v>
      </c>
      <c r="AB196" s="145" t="n">
        <f aca="false">IF(AC196="ANO",(MAX(AI196:AK196)),0)</f>
        <v>846</v>
      </c>
      <c r="AC196" s="146" t="str">
        <f aca="false">IF(AND(ISNUMBER(Y196))*((ISNUMBER(Z196)))*(((ISNUMBER(AA196)))),"NE",IF(AND(ISNUMBER(Y196))*((ISNUMBER(Z196))),"NE",IF(AND(ISNUMBER(Y196))*((ISNUMBER(AA196))),"NE",IF(AND(ISNUMBER(Z196))*((ISNUMBER(AA196))),"NE",IF(AND(Y196="")*((Z196=""))*(((AA196=""))),"NE","ANO")))))</f>
        <v>ANO</v>
      </c>
      <c r="AD196" s="158" t="n">
        <f aca="false">SUM(H196+J196+L196+N196+P196+R196+T196+V196+X196+AB196)</f>
        <v>4309</v>
      </c>
      <c r="AE196" s="148"/>
      <c r="AG196" s="149" t="n">
        <f aca="false">AD200</f>
        <v>17708</v>
      </c>
      <c r="AH196" s="149"/>
      <c r="AI196" s="150" t="n">
        <f aca="false">INT(IF(Y196&lt;25,0,(Y196-23.5)/1.5)*10)</f>
        <v>0</v>
      </c>
      <c r="AJ196" s="150" t="n">
        <f aca="false">INT(IF(Z196&lt;120,0,(Z196-117.6)/2.4)*10)</f>
        <v>0</v>
      </c>
      <c r="AK196" s="150" t="n">
        <f aca="false">INT(IF(AL196&gt;=441,0,(442.5-AL196)/2.5)*10)</f>
        <v>846</v>
      </c>
      <c r="AL196" s="151" t="n">
        <f aca="false">IF(AND(AM196=0,AN196=0),"",AM196*60+AN196)</f>
        <v>231</v>
      </c>
      <c r="AM196" s="151" t="n">
        <f aca="false">HOUR(AA196)</f>
        <v>3</v>
      </c>
      <c r="AN196" s="151" t="n">
        <f aca="false">MINUTE(AA196)</f>
        <v>51</v>
      </c>
      <c r="AQ196" s="152" t="str">
        <f aca="false">D190</f>
        <v>J - ZŠ Žákovská</v>
      </c>
      <c r="AR196" s="153" t="str">
        <f aca="false">IF(A196="A","QD","")</f>
        <v/>
      </c>
    </row>
    <row r="197" customFormat="false" ht="12.75" hidden="false" customHeight="false" outlineLevel="0" collapsed="false">
      <c r="B197" s="118"/>
      <c r="C197" s="132"/>
      <c r="D197" s="159" t="s">
        <v>266</v>
      </c>
      <c r="E197" s="134" t="s">
        <v>112</v>
      </c>
      <c r="F197" s="136" t="n">
        <v>9.81</v>
      </c>
      <c r="G197" s="136"/>
      <c r="H197" s="137" t="n">
        <f aca="false">INT(IF(G197="E",(IF((AND(F197&gt;10.99)*(F197&lt;14.21)),(14.3-F197)/0.1*10,(IF((AND(F197&gt;6)*(F197&lt;11.01)),(12.65-F197)/0.05*10,0))))+50,(IF((AND(F197&gt;10.99)*(F197&lt;14.21)),(14.3-F197)/0.1*10,(IF((AND(F197&gt;6)*(F197&lt;11.01)),(12.65-F197)/0.05*10,0))))))</f>
        <v>568</v>
      </c>
      <c r="I197" s="136"/>
      <c r="J197" s="137" t="n">
        <f aca="false">INT(IF(I197&lt;1,0,(I197-0.945)/0.055)*10)</f>
        <v>0</v>
      </c>
      <c r="K197" s="138" t="n">
        <v>9.25</v>
      </c>
      <c r="L197" s="137" t="n">
        <f aca="false">INT(IF(K197&lt;3,0,(K197-2.85)/0.15)*10)</f>
        <v>426</v>
      </c>
      <c r="M197" s="139"/>
      <c r="N197" s="137" t="n">
        <f aca="false">INT(IF(M197&lt;5,0,(M197-4)/1)*10)</f>
        <v>0</v>
      </c>
      <c r="O197" s="140" t="n">
        <v>126</v>
      </c>
      <c r="P197" s="141" t="n">
        <f aca="false">INT(IF(O197&lt;30,0,(O197-27)/3)*10)</f>
        <v>330</v>
      </c>
      <c r="Q197" s="136" t="n">
        <v>5.84</v>
      </c>
      <c r="R197" s="137" t="n">
        <f aca="false">INT(IF(Q197&lt;2.2,0,(Q197-2.135)/0.065)*10)</f>
        <v>570</v>
      </c>
      <c r="S197" s="140" t="n">
        <v>30</v>
      </c>
      <c r="T197" s="137" t="n">
        <f aca="false">INT(IF(S197&lt;5,0,(S197-4.3)/0.7)*10)</f>
        <v>367</v>
      </c>
      <c r="U197" s="156"/>
      <c r="V197" s="137" t="n">
        <f aca="false">INT(IF(U197&lt;10,0,(U197-9)/1)*10)</f>
        <v>0</v>
      </c>
      <c r="W197" s="136"/>
      <c r="X197" s="137" t="n">
        <f aca="false">INT(IF(W197&lt;5,0,(W197-4.25)/0.75)*10)</f>
        <v>0</v>
      </c>
      <c r="Y197" s="143"/>
      <c r="Z197" s="139" t="n">
        <v>269</v>
      </c>
      <c r="AA197" s="144"/>
      <c r="AB197" s="145" t="n">
        <f aca="false">IF(AC197="ANO",(MAX(AI197:AK197)),0)</f>
        <v>630</v>
      </c>
      <c r="AC197" s="146" t="str">
        <f aca="false">IF(AND(ISNUMBER(Y197))*((ISNUMBER(Z197)))*(((ISNUMBER(AA197)))),"NE",IF(AND(ISNUMBER(Y197))*((ISNUMBER(Z197))),"NE",IF(AND(ISNUMBER(Y197))*((ISNUMBER(AA197))),"NE",IF(AND(ISNUMBER(Z197))*((ISNUMBER(AA197))),"NE",IF(AND(Y197="")*((Z197=""))*(((AA197=""))),"NE","ANO")))))</f>
        <v>ANO</v>
      </c>
      <c r="AD197" s="158" t="n">
        <f aca="false">SUM(H197+J197+L197+N197+P197+R197+T197+V197+X197+AB197)</f>
        <v>2891</v>
      </c>
      <c r="AE197" s="148"/>
      <c r="AG197" s="149" t="n">
        <f aca="false">AD200</f>
        <v>17708</v>
      </c>
      <c r="AH197" s="149"/>
      <c r="AI197" s="150" t="n">
        <f aca="false">INT(IF(Y197&lt;25,0,(Y197-23.5)/1.5)*10)</f>
        <v>0</v>
      </c>
      <c r="AJ197" s="150" t="n">
        <f aca="false">INT(IF(Z197&lt;120,0,(Z197-117.6)/2.4)*10)</f>
        <v>630</v>
      </c>
      <c r="AK197" s="150" t="n">
        <f aca="false">INT(IF(AL197&gt;=441,0,(442.5-AL197)/2.5)*10)</f>
        <v>0</v>
      </c>
      <c r="AL197" s="151" t="str">
        <f aca="false">IF(AND(AM197=0,AN197=0),"",AM197*60+AN197)</f>
        <v/>
      </c>
      <c r="AM197" s="151" t="n">
        <f aca="false">HOUR(AA197)</f>
        <v>0</v>
      </c>
      <c r="AN197" s="151" t="n">
        <f aca="false">MINUTE(AA197)</f>
        <v>0</v>
      </c>
      <c r="AQ197" s="152" t="str">
        <f aca="false">D190</f>
        <v>J - ZŠ Žákovská</v>
      </c>
      <c r="AR197" s="153" t="str">
        <f aca="false">IF(A197="A","QD","")</f>
        <v/>
      </c>
    </row>
    <row r="198" customFormat="false" ht="12.75" hidden="false" customHeight="false" outlineLevel="0" collapsed="false">
      <c r="B198" s="118"/>
      <c r="C198" s="132"/>
      <c r="D198" s="159" t="s">
        <v>267</v>
      </c>
      <c r="E198" s="134" t="s">
        <v>112</v>
      </c>
      <c r="F198" s="136" t="n">
        <v>9.83</v>
      </c>
      <c r="G198" s="136"/>
      <c r="H198" s="137" t="n">
        <f aca="false">INT(IF(G198="E",(IF((AND(F198&gt;10.99)*(F198&lt;14.21)),(14.3-F198)/0.1*10,(IF((AND(F198&gt;6)*(F198&lt;11.01)),(12.65-F198)/0.05*10,0))))+50,(IF((AND(F198&gt;10.99)*(F198&lt;14.21)),(14.3-F198)/0.1*10,(IF((AND(F198&gt;6)*(F198&lt;11.01)),(12.65-F198)/0.05*10,0))))))</f>
        <v>564</v>
      </c>
      <c r="I198" s="136"/>
      <c r="J198" s="137" t="n">
        <f aca="false">INT(IF(I198&lt;1,0,(I198-0.945)/0.055)*10)</f>
        <v>0</v>
      </c>
      <c r="K198" s="138" t="n">
        <v>7.95</v>
      </c>
      <c r="L198" s="137" t="n">
        <f aca="false">INT(IF(K198&lt;3,0,(K198-2.85)/0.15)*10)</f>
        <v>340</v>
      </c>
      <c r="M198" s="139"/>
      <c r="N198" s="137" t="n">
        <f aca="false">INT(IF(M198&lt;5,0,(M198-4)/1)*10)</f>
        <v>0</v>
      </c>
      <c r="O198" s="140" t="n">
        <v>65</v>
      </c>
      <c r="P198" s="141" t="n">
        <f aca="false">INT(IF(O198&lt;30,0,(O198-27)/3)*10)</f>
        <v>126</v>
      </c>
      <c r="Q198" s="136" t="n">
        <v>5.75</v>
      </c>
      <c r="R198" s="137" t="n">
        <f aca="false">INT(IF(Q198&lt;2.2,0,(Q198-2.135)/0.065)*10)</f>
        <v>556</v>
      </c>
      <c r="S198" s="140" t="n">
        <v>24</v>
      </c>
      <c r="T198" s="137" t="n">
        <f aca="false">INT(IF(S198&lt;5,0,(S198-4.3)/0.7)*10)</f>
        <v>281</v>
      </c>
      <c r="U198" s="156"/>
      <c r="V198" s="137" t="n">
        <f aca="false">INT(IF(U198&lt;10,0,(U198-9)/1)*10)</f>
        <v>0</v>
      </c>
      <c r="W198" s="136"/>
      <c r="X198" s="137" t="n">
        <f aca="false">INT(IF(W198&lt;5,0,(W198-4.25)/0.75)*10)</f>
        <v>0</v>
      </c>
      <c r="Y198" s="143"/>
      <c r="Z198" s="139" t="n">
        <v>270</v>
      </c>
      <c r="AA198" s="144"/>
      <c r="AB198" s="145" t="n">
        <f aca="false">IF(AC198="ANO",(MAX(AI198:AK198)),0)</f>
        <v>635</v>
      </c>
      <c r="AC198" s="146" t="str">
        <f aca="false">IF(AND(ISNUMBER(Y198))*((ISNUMBER(Z198)))*(((ISNUMBER(AA198)))),"NE",IF(AND(ISNUMBER(Y198))*((ISNUMBER(Z198))),"NE",IF(AND(ISNUMBER(Y198))*((ISNUMBER(AA198))),"NE",IF(AND(ISNUMBER(Z198))*((ISNUMBER(AA198))),"NE",IF(AND(Y198="")*((Z198=""))*(((AA198=""))),"NE","ANO")))))</f>
        <v>ANO</v>
      </c>
      <c r="AD198" s="158" t="n">
        <f aca="false">SUM(H198+J198+L198+N198+P198+R198+T198+V198+X198+AB198)</f>
        <v>2502</v>
      </c>
      <c r="AE198" s="148"/>
      <c r="AG198" s="149" t="n">
        <f aca="false">AD200</f>
        <v>17708</v>
      </c>
      <c r="AH198" s="149"/>
      <c r="AI198" s="150" t="n">
        <f aca="false">INT(IF(Y198&lt;25,0,(Y198-23.5)/1.5)*10)</f>
        <v>0</v>
      </c>
      <c r="AJ198" s="150" t="n">
        <f aca="false">INT(IF(Z198&lt;120,0,(Z198-117.6)/2.4)*10)</f>
        <v>635</v>
      </c>
      <c r="AK198" s="150" t="n">
        <f aca="false">INT(IF(AL198&gt;=441,0,(442.5-AL198)/2.5)*10)</f>
        <v>0</v>
      </c>
      <c r="AL198" s="151" t="str">
        <f aca="false">IF(AND(AM198=0,AN198=0),"",AM198*60+AN198)</f>
        <v/>
      </c>
      <c r="AM198" s="151" t="n">
        <f aca="false">HOUR(AA198)</f>
        <v>0</v>
      </c>
      <c r="AN198" s="151" t="n">
        <f aca="false">MINUTE(AA198)</f>
        <v>0</v>
      </c>
      <c r="AQ198" s="152" t="str">
        <f aca="false">D190</f>
        <v>J - ZŠ Žákovská</v>
      </c>
      <c r="AR198" s="153" t="str">
        <f aca="false">IF(A198="A","QD","")</f>
        <v/>
      </c>
    </row>
    <row r="199" customFormat="false" ht="12.75" hidden="false" customHeight="false" outlineLevel="0" collapsed="false">
      <c r="B199" s="118"/>
      <c r="C199" s="132"/>
      <c r="D199" s="159" t="s">
        <v>268</v>
      </c>
      <c r="E199" s="134" t="s">
        <v>247</v>
      </c>
      <c r="F199" s="136" t="n">
        <v>9.02</v>
      </c>
      <c r="G199" s="136"/>
      <c r="H199" s="137" t="n">
        <f aca="false">INT(IF(G199="E",(IF((AND(F199&gt;10.99)*(F199&lt;14.21)),(14.3-F199)/0.1*10,(IF((AND(F199&gt;6)*(F199&lt;11.01)),(12.65-F199)/0.05*10,0))))+50,(IF((AND(F199&gt;10.99)*(F199&lt;14.21)),(14.3-F199)/0.1*10,(IF((AND(F199&gt;6)*(F199&lt;11.01)),(12.65-F199)/0.05*10,0))))))</f>
        <v>726</v>
      </c>
      <c r="I199" s="136"/>
      <c r="J199" s="137" t="n">
        <f aca="false">INT(IF(I199&lt;1,0,(I199-0.945)/0.055)*10)</f>
        <v>0</v>
      </c>
      <c r="K199" s="138" t="n">
        <v>9.5</v>
      </c>
      <c r="L199" s="137" t="n">
        <f aca="false">INT(IF(K199&lt;3,0,(K199-2.85)/0.15)*10)</f>
        <v>443</v>
      </c>
      <c r="M199" s="139"/>
      <c r="N199" s="137" t="n">
        <f aca="false">INT(IF(M199&lt;5,0,(M199-4)/1)*10)</f>
        <v>0</v>
      </c>
      <c r="O199" s="140" t="n">
        <v>162</v>
      </c>
      <c r="P199" s="141" t="n">
        <f aca="false">INT(IF(O199&lt;30,0,(O199-27)/3)*10)</f>
        <v>450</v>
      </c>
      <c r="Q199" s="136" t="n">
        <v>6.84</v>
      </c>
      <c r="R199" s="137" t="n">
        <f aca="false">INT(IF(Q199&lt;2.2,0,(Q199-2.135)/0.065)*10)</f>
        <v>723</v>
      </c>
      <c r="S199" s="140" t="n">
        <v>22</v>
      </c>
      <c r="T199" s="137" t="n">
        <f aca="false">INT(IF(S199&lt;5,0,(S199-4.3)/0.7)*10)</f>
        <v>252</v>
      </c>
      <c r="U199" s="156"/>
      <c r="V199" s="137" t="n">
        <f aca="false">INT(IF(U199&lt;10,0,(U199-9)/1)*10)</f>
        <v>0</v>
      </c>
      <c r="W199" s="136"/>
      <c r="X199" s="137" t="n">
        <f aca="false">INT(IF(W199&lt;5,0,(W199-4.25)/0.75)*10)</f>
        <v>0</v>
      </c>
      <c r="Y199" s="143"/>
      <c r="Z199" s="139" t="n">
        <v>355</v>
      </c>
      <c r="AA199" s="144"/>
      <c r="AB199" s="145" t="n">
        <f aca="false">IF(AC199="ANO",(MAX(AI199:AK199)),0)</f>
        <v>989</v>
      </c>
      <c r="AC199" s="146" t="str">
        <f aca="false">IF(AND(ISNUMBER(Y199))*((ISNUMBER(Z199)))*(((ISNUMBER(AA199)))),"NE",IF(AND(ISNUMBER(Y199))*((ISNUMBER(Z199))),"NE",IF(AND(ISNUMBER(Y199))*((ISNUMBER(AA199))),"NE",IF(AND(ISNUMBER(Z199))*((ISNUMBER(AA199))),"NE",IF(AND(Y199="")*((Z199=""))*(((AA199=""))),"NE","ANO")))))</f>
        <v>ANO</v>
      </c>
      <c r="AD199" s="158" t="n">
        <f aca="false">SUM(H199+J199+L199+N199+P199+R199+T199+V199+X199+AB199)</f>
        <v>3583</v>
      </c>
      <c r="AE199" s="148"/>
      <c r="AG199" s="149" t="n">
        <f aca="false">AD200</f>
        <v>17708</v>
      </c>
      <c r="AH199" s="149"/>
      <c r="AI199" s="150" t="n">
        <f aca="false">INT(IF(Y199&lt;25,0,(Y199-23.5)/1.5)*10)</f>
        <v>0</v>
      </c>
      <c r="AJ199" s="150" t="n">
        <f aca="false">INT(IF(Z199&lt;120,0,(Z199-117.6)/2.4)*10)</f>
        <v>989</v>
      </c>
      <c r="AK199" s="150" t="n">
        <f aca="false">INT(IF(AL199&gt;=441,0,(442.5-AL199)/2.5)*10)</f>
        <v>0</v>
      </c>
      <c r="AL199" s="151" t="str">
        <f aca="false">IF(AND(AM199=0,AN199=0),"",AM199*60+AN199)</f>
        <v/>
      </c>
      <c r="AM199" s="151" t="n">
        <f aca="false">HOUR(AA199)</f>
        <v>0</v>
      </c>
      <c r="AN199" s="151" t="n">
        <f aca="false">MINUTE(AA199)</f>
        <v>0</v>
      </c>
      <c r="AQ199" s="152" t="str">
        <f aca="false">D190</f>
        <v>J - ZŠ Žákovská</v>
      </c>
      <c r="AR199" s="153" t="str">
        <f aca="false">IF(A199="A","QD","")</f>
        <v/>
      </c>
    </row>
    <row r="200" customFormat="false" ht="12.75" hidden="false" customHeight="false" outlineLevel="0" collapsed="false">
      <c r="B200" s="118"/>
      <c r="C200" s="180"/>
      <c r="D200" s="205"/>
      <c r="E200" s="205"/>
      <c r="F200" s="205"/>
      <c r="G200" s="205"/>
      <c r="H200" s="205"/>
      <c r="I200" s="205"/>
      <c r="J200" s="205"/>
      <c r="K200" s="205"/>
      <c r="L200" s="205"/>
      <c r="M200" s="205"/>
      <c r="N200" s="205"/>
      <c r="O200" s="205"/>
      <c r="P200" s="205"/>
      <c r="Q200" s="205"/>
      <c r="R200" s="205"/>
      <c r="S200" s="205"/>
      <c r="T200" s="205"/>
      <c r="U200" s="205"/>
      <c r="V200" s="205"/>
      <c r="W200" s="205"/>
      <c r="X200" s="205"/>
      <c r="Y200" s="205"/>
      <c r="Z200" s="205"/>
      <c r="AA200" s="205"/>
      <c r="AB200" s="206" t="s">
        <v>120</v>
      </c>
      <c r="AC200" s="207"/>
      <c r="AD200" s="208" t="n">
        <f aca="false">SUM((SUM(AD192:AD195)-MIN(AD192:AD195))+(SUM(AD196:AD199)-MIN(AD196:AD199)))</f>
        <v>17708</v>
      </c>
      <c r="AE200" s="200"/>
      <c r="AG200" s="168" t="n">
        <f aca="false">AD200</f>
        <v>17708</v>
      </c>
      <c r="AH200" s="168"/>
      <c r="AI200" s="168"/>
      <c r="AJ200" s="168"/>
      <c r="AK200" s="168"/>
      <c r="AM200" s="53"/>
      <c r="AN200" s="169"/>
    </row>
    <row r="201" customFormat="false" ht="13.5" hidden="false" customHeight="false" outlineLevel="0" collapsed="false">
      <c r="B201" s="118"/>
      <c r="C201" s="170"/>
      <c r="D201" s="171"/>
      <c r="E201" s="172"/>
      <c r="F201" s="172"/>
      <c r="G201" s="172"/>
      <c r="H201" s="202"/>
      <c r="I201" s="209"/>
      <c r="J201" s="173"/>
      <c r="K201" s="172"/>
      <c r="L201" s="173"/>
      <c r="M201" s="172"/>
      <c r="N201" s="173"/>
      <c r="O201" s="172"/>
      <c r="P201" s="173"/>
      <c r="Q201" s="172"/>
      <c r="R201" s="173"/>
      <c r="S201" s="175"/>
      <c r="T201" s="173"/>
      <c r="U201" s="172"/>
      <c r="V201" s="173"/>
      <c r="W201" s="172"/>
      <c r="X201" s="173"/>
      <c r="Y201" s="201"/>
      <c r="Z201" s="175"/>
      <c r="AA201" s="175"/>
      <c r="AB201" s="202"/>
      <c r="AC201" s="197"/>
      <c r="AD201" s="204"/>
      <c r="AE201" s="200"/>
      <c r="AG201" s="168" t="n">
        <f aca="false">AD200</f>
        <v>17708</v>
      </c>
      <c r="AH201" s="168"/>
      <c r="AI201" s="168"/>
      <c r="AJ201" s="168"/>
      <c r="AK201" s="168"/>
      <c r="AM201" s="53"/>
      <c r="AN201" s="53"/>
    </row>
    <row r="202" customFormat="false" ht="12.75" hidden="false" customHeight="false" outlineLevel="0" collapsed="false">
      <c r="B202" s="118" t="s">
        <v>269</v>
      </c>
      <c r="C202" s="101" t="s">
        <v>270</v>
      </c>
      <c r="D202" s="102" t="s">
        <v>262</v>
      </c>
      <c r="E202" s="103"/>
      <c r="F202" s="104" t="s">
        <v>82</v>
      </c>
      <c r="G202" s="105"/>
      <c r="H202" s="106" t="s">
        <v>83</v>
      </c>
      <c r="I202" s="107" t="s">
        <v>84</v>
      </c>
      <c r="J202" s="106" t="s">
        <v>83</v>
      </c>
      <c r="K202" s="107" t="s">
        <v>85</v>
      </c>
      <c r="L202" s="106" t="s">
        <v>83</v>
      </c>
      <c r="M202" s="108" t="s">
        <v>86</v>
      </c>
      <c r="N202" s="106" t="s">
        <v>83</v>
      </c>
      <c r="O202" s="109" t="s">
        <v>87</v>
      </c>
      <c r="P202" s="106" t="s">
        <v>124</v>
      </c>
      <c r="Q202" s="108" t="s">
        <v>88</v>
      </c>
      <c r="R202" s="106" t="s">
        <v>83</v>
      </c>
      <c r="S202" s="104" t="s">
        <v>89</v>
      </c>
      <c r="T202" s="106" t="s">
        <v>83</v>
      </c>
      <c r="U202" s="107" t="s">
        <v>90</v>
      </c>
      <c r="V202" s="106" t="s">
        <v>83</v>
      </c>
      <c r="W202" s="108" t="s">
        <v>91</v>
      </c>
      <c r="X202" s="106" t="s">
        <v>83</v>
      </c>
      <c r="Y202" s="110" t="s">
        <v>92</v>
      </c>
      <c r="Z202" s="104" t="s">
        <v>93</v>
      </c>
      <c r="AA202" s="104" t="s">
        <v>94</v>
      </c>
      <c r="AB202" s="111" t="s">
        <v>83</v>
      </c>
      <c r="AC202" s="112"/>
      <c r="AD202" s="113" t="s">
        <v>95</v>
      </c>
      <c r="AG202" s="114" t="n">
        <f aca="false">AD212</f>
        <v>8636</v>
      </c>
      <c r="AH202" s="114"/>
      <c r="AI202" s="115" t="s">
        <v>96</v>
      </c>
      <c r="AJ202" s="115" t="s">
        <v>96</v>
      </c>
      <c r="AK202" s="115" t="s">
        <v>96</v>
      </c>
      <c r="AL202" s="115" t="s">
        <v>97</v>
      </c>
      <c r="AM202" s="115" t="s">
        <v>98</v>
      </c>
      <c r="AN202" s="115" t="s">
        <v>99</v>
      </c>
    </row>
    <row r="203" customFormat="false" ht="12.75" hidden="false" customHeight="false" outlineLevel="0" collapsed="false">
      <c r="B203" s="118"/>
      <c r="C203" s="119" t="s">
        <v>100</v>
      </c>
      <c r="D203" s="120" t="s">
        <v>72</v>
      </c>
      <c r="E203" s="121" t="s">
        <v>101</v>
      </c>
      <c r="F203" s="122" t="s">
        <v>102</v>
      </c>
      <c r="G203" s="122"/>
      <c r="H203" s="123"/>
      <c r="I203" s="124" t="s">
        <v>103</v>
      </c>
      <c r="J203" s="123"/>
      <c r="K203" s="124" t="s">
        <v>103</v>
      </c>
      <c r="L203" s="123"/>
      <c r="M203" s="125" t="s">
        <v>104</v>
      </c>
      <c r="N203" s="123"/>
      <c r="O203" s="125" t="s">
        <v>104</v>
      </c>
      <c r="P203" s="123"/>
      <c r="Q203" s="125" t="s">
        <v>103</v>
      </c>
      <c r="R203" s="123"/>
      <c r="S203" s="122" t="s">
        <v>104</v>
      </c>
      <c r="T203" s="123"/>
      <c r="U203" s="124" t="s">
        <v>104</v>
      </c>
      <c r="V203" s="123"/>
      <c r="W203" s="125" t="s">
        <v>103</v>
      </c>
      <c r="X203" s="123"/>
      <c r="Y203" s="126" t="s">
        <v>103</v>
      </c>
      <c r="Z203" s="122" t="s">
        <v>103</v>
      </c>
      <c r="AA203" s="127" t="s">
        <v>105</v>
      </c>
      <c r="AB203" s="125"/>
      <c r="AC203" s="128"/>
      <c r="AD203" s="129" t="s">
        <v>106</v>
      </c>
      <c r="AG203" s="114" t="n">
        <f aca="false">AD212</f>
        <v>8636</v>
      </c>
      <c r="AH203" s="114"/>
      <c r="AI203" s="130" t="s">
        <v>92</v>
      </c>
      <c r="AJ203" s="130" t="s">
        <v>93</v>
      </c>
      <c r="AK203" s="130" t="s">
        <v>107</v>
      </c>
      <c r="AL203" s="131" t="s">
        <v>107</v>
      </c>
      <c r="AM203" s="131" t="s">
        <v>107</v>
      </c>
      <c r="AN203" s="131" t="s">
        <v>107</v>
      </c>
    </row>
    <row r="204" customFormat="false" ht="12.75" hidden="false" customHeight="false" outlineLevel="0" collapsed="false">
      <c r="B204" s="118"/>
      <c r="C204" s="132"/>
      <c r="D204" s="179"/>
      <c r="E204" s="134"/>
      <c r="F204" s="136"/>
      <c r="G204" s="136"/>
      <c r="H204" s="137" t="n">
        <f aca="false">INT(IF(G204="E",(IF((AND(F204&gt;10.99)*(F204&lt;14.21)),(14.3-F204)/0.1*10,(IF((AND(F204&gt;6)*(F204&lt;11.01)),(12.65-F204)/0.05*10,0))))+50,(IF((AND(F204&gt;10.99)*(F204&lt;14.21)),(14.3-F204)/0.1*10,(IF((AND(F204&gt;6)*(F204&lt;11.01)),(12.65-F204)/0.05*10,0))))))</f>
        <v>0</v>
      </c>
      <c r="I204" s="136"/>
      <c r="J204" s="137" t="n">
        <f aca="false">INT(IF(I204&lt;1,0,(I204-0.945)/0.055)*10)</f>
        <v>0</v>
      </c>
      <c r="K204" s="138"/>
      <c r="L204" s="137" t="n">
        <f aca="false">INT(IF(K204&lt;3,0,(K204-2.85)/0.15)*10)</f>
        <v>0</v>
      </c>
      <c r="M204" s="139"/>
      <c r="N204" s="137" t="n">
        <f aca="false">INT(IF(M204&lt;5,0,(M204-4)/1)*10)</f>
        <v>0</v>
      </c>
      <c r="O204" s="140"/>
      <c r="P204" s="141" t="n">
        <f aca="false">INT(IF(O204&lt;30,0,(O204-27)/3)*10)</f>
        <v>0</v>
      </c>
      <c r="Q204" s="136"/>
      <c r="R204" s="137" t="n">
        <f aca="false">INT(IF(Q204&lt;2.2,0,(Q204-2.135)/0.065)*10)</f>
        <v>0</v>
      </c>
      <c r="S204" s="140"/>
      <c r="T204" s="137" t="n">
        <f aca="false">INT(IF(S204&lt;5,0,(S204-4.3)/0.7)*10)</f>
        <v>0</v>
      </c>
      <c r="U204" s="121"/>
      <c r="V204" s="137" t="n">
        <f aca="false">INT(IF(U204&lt;10,0,(U204-9)/1)*10)</f>
        <v>0</v>
      </c>
      <c r="W204" s="136"/>
      <c r="X204" s="137" t="n">
        <f aca="false">INT(IF(W204&lt;5,0,(W204-4.25)/0.75)*10)</f>
        <v>0</v>
      </c>
      <c r="Y204" s="143"/>
      <c r="Z204" s="139"/>
      <c r="AA204" s="144"/>
      <c r="AB204" s="145" t="n">
        <f aca="false">IF(AC204="ANO",(MAX(AI204:AK204)),0)</f>
        <v>0</v>
      </c>
      <c r="AC204" s="146" t="str">
        <f aca="false">IF(AND(ISNUMBER(Y204))*((ISNUMBER(Z204)))*(((ISNUMBER(AA204)))),"NE",IF(AND(ISNUMBER(Y204))*((ISNUMBER(Z204))),"NE",IF(AND(ISNUMBER(Y204))*((ISNUMBER(AA204))),"NE",IF(AND(ISNUMBER(Z204))*((ISNUMBER(AA204))),"NE",IF(AND(Y204="")*((Z204=""))*(((AA204=""))),"NE","ANO")))))</f>
        <v>NE</v>
      </c>
      <c r="AD204" s="147" t="n">
        <f aca="false">SUM(H204+J204+L204+N204+P204+R204+T204+V204+X204+AB204)</f>
        <v>0</v>
      </c>
      <c r="AE204" s="148"/>
      <c r="AG204" s="149" t="n">
        <f aca="false">AD212</f>
        <v>8636</v>
      </c>
      <c r="AH204" s="149"/>
      <c r="AI204" s="150" t="n">
        <f aca="false">INT(IF(Y204&lt;25,0,(Y204-23.5)/1.5)*10)</f>
        <v>0</v>
      </c>
      <c r="AJ204" s="150" t="n">
        <f aca="false">INT(IF(Z204&lt;120,0,(Z204-117.6)/2.4)*10)</f>
        <v>0</v>
      </c>
      <c r="AK204" s="150" t="n">
        <f aca="false">INT(IF(AL204&gt;=441,0,(442.5-AL204)/2.5)*10)</f>
        <v>0</v>
      </c>
      <c r="AL204" s="151" t="str">
        <f aca="false">IF(AND(AM204=0,AN204=0),"",AM204*60+AN204)</f>
        <v/>
      </c>
      <c r="AM204" s="151" t="n">
        <f aca="false">HOUR(AA204)</f>
        <v>0</v>
      </c>
      <c r="AN204" s="151" t="n">
        <f aca="false">MINUTE(AA204)</f>
        <v>0</v>
      </c>
      <c r="AQ204" s="152" t="str">
        <f aca="false">D202</f>
        <v>J - ZŠ Žákovská</v>
      </c>
      <c r="AR204" s="153" t="str">
        <f aca="false">IF(A204="A","QD","")</f>
        <v/>
      </c>
    </row>
    <row r="205" customFormat="false" ht="12.75" hidden="false" customHeight="false" outlineLevel="0" collapsed="false">
      <c r="B205" s="118"/>
      <c r="C205" s="132"/>
      <c r="D205" s="179"/>
      <c r="E205" s="134"/>
      <c r="F205" s="135"/>
      <c r="G205" s="135"/>
      <c r="H205" s="137" t="n">
        <f aca="false">INT(IF(G205="E",(IF((AND(F205&gt;10.99)*(F205&lt;14.21)),(14.3-F205)/0.1*10,(IF((AND(F205&gt;6)*(F205&lt;11.01)),(12.65-F205)/0.05*10,0))))+50,(IF((AND(F205&gt;10.99)*(F205&lt;14.21)),(14.3-F205)/0.1*10,(IF((AND(F205&gt;6)*(F205&lt;11.01)),(12.65-F205)/0.05*10,0))))))</f>
        <v>0</v>
      </c>
      <c r="I205" s="135"/>
      <c r="J205" s="137" t="n">
        <f aca="false">INT(IF(I205&lt;1,0,(I205-0.945)/0.055)*10)</f>
        <v>0</v>
      </c>
      <c r="K205" s="154"/>
      <c r="L205" s="137" t="n">
        <f aca="false">INT(IF(K205&lt;3,0,(K205-2.85)/0.15)*10)</f>
        <v>0</v>
      </c>
      <c r="M205" s="139"/>
      <c r="N205" s="137" t="n">
        <f aca="false">INT(IF(M205&lt;5,0,(M205-4)/1)*10)</f>
        <v>0</v>
      </c>
      <c r="O205" s="140"/>
      <c r="P205" s="141" t="n">
        <f aca="false">INT(IF(O205&lt;30,0,(O205-27)/3)*10)</f>
        <v>0</v>
      </c>
      <c r="Q205" s="135"/>
      <c r="R205" s="137" t="n">
        <f aca="false">INT(IF(Q205&lt;2.2,0,(Q205-2.135)/0.065)*10)</f>
        <v>0</v>
      </c>
      <c r="S205" s="140"/>
      <c r="T205" s="137" t="n">
        <f aca="false">INT(IF(S205&lt;5,0,(S205-4.3)/0.7)*10)</f>
        <v>0</v>
      </c>
      <c r="U205" s="156"/>
      <c r="V205" s="137" t="n">
        <f aca="false">INT(IF(U205&lt;10,0,(U205-9)/1)*10)</f>
        <v>0</v>
      </c>
      <c r="W205" s="136"/>
      <c r="X205" s="137" t="n">
        <f aca="false">INT(IF(W205&lt;5,0,(W205-4.25)/0.75)*10)</f>
        <v>0</v>
      </c>
      <c r="Y205" s="143"/>
      <c r="Z205" s="139"/>
      <c r="AA205" s="144"/>
      <c r="AB205" s="145" t="n">
        <f aca="false">IF(AC205="ANO",(MAX(AI205:AK205)),0)</f>
        <v>0</v>
      </c>
      <c r="AC205" s="146" t="str">
        <f aca="false">IF(AND(ISNUMBER(Y205))*((ISNUMBER(Z205)))*(((ISNUMBER(AA205)))),"NE",IF(AND(ISNUMBER(Y205))*((ISNUMBER(Z205))),"NE",IF(AND(ISNUMBER(Y205))*((ISNUMBER(AA205))),"NE",IF(AND(ISNUMBER(Z205))*((ISNUMBER(AA205))),"NE",IF(AND(Y205="")*((Z205=""))*(((AA205=""))),"NE","ANO")))))</f>
        <v>NE</v>
      </c>
      <c r="AD205" s="147" t="n">
        <f aca="false">SUM(H205+J205+L205+N205+P205+R205+T205+V205+X205+AB205)</f>
        <v>0</v>
      </c>
      <c r="AE205" s="148"/>
      <c r="AG205" s="149" t="n">
        <f aca="false">AD212</f>
        <v>8636</v>
      </c>
      <c r="AH205" s="149"/>
      <c r="AI205" s="150" t="n">
        <f aca="false">INT(IF(Y205&lt;25,0,(Y205-23.5)/1.5)*10)</f>
        <v>0</v>
      </c>
      <c r="AJ205" s="150" t="n">
        <f aca="false">INT(IF(Z205&lt;120,0,(Z205-117.6)/2.4)*10)</f>
        <v>0</v>
      </c>
      <c r="AK205" s="150" t="n">
        <f aca="false">INT(IF(AL205&gt;=441,0,(442.5-AL205)/2.5)*10)</f>
        <v>0</v>
      </c>
      <c r="AL205" s="151" t="str">
        <f aca="false">IF(AND(AM205=0,AN205=0),"",AM205*60+AN205)</f>
        <v/>
      </c>
      <c r="AM205" s="151" t="n">
        <f aca="false">HOUR(AA205)</f>
        <v>0</v>
      </c>
      <c r="AN205" s="151" t="n">
        <f aca="false">MINUTE(AA205)</f>
        <v>0</v>
      </c>
      <c r="AQ205" s="152" t="str">
        <f aca="false">D202</f>
        <v>J - ZŠ Žákovská</v>
      </c>
      <c r="AR205" s="153" t="str">
        <f aca="false">IF(A205="A","QD","")</f>
        <v/>
      </c>
    </row>
    <row r="206" customFormat="false" ht="12.75" hidden="false" customHeight="false" outlineLevel="0" collapsed="false">
      <c r="B206" s="118"/>
      <c r="C206" s="132"/>
      <c r="D206" s="179"/>
      <c r="E206" s="134"/>
      <c r="F206" s="135"/>
      <c r="G206" s="135"/>
      <c r="H206" s="137" t="n">
        <f aca="false">INT(IF(G206="E",(IF((AND(F206&gt;10.99)*(F206&lt;14.21)),(14.3-F206)/0.1*10,(IF((AND(F206&gt;6)*(F206&lt;11.01)),(12.65-F206)/0.05*10,0))))+50,(IF((AND(F206&gt;10.99)*(F206&lt;14.21)),(14.3-F206)/0.1*10,(IF((AND(F206&gt;6)*(F206&lt;11.01)),(12.65-F206)/0.05*10,0))))))</f>
        <v>0</v>
      </c>
      <c r="I206" s="135"/>
      <c r="J206" s="137" t="n">
        <f aca="false">INT(IF(I206&lt;1,0,(I206-0.945)/0.055)*10)</f>
        <v>0</v>
      </c>
      <c r="K206" s="154"/>
      <c r="L206" s="137" t="n">
        <f aca="false">INT(IF(K206&lt;3,0,(K206-2.85)/0.15)*10)</f>
        <v>0</v>
      </c>
      <c r="M206" s="139"/>
      <c r="N206" s="137" t="n">
        <f aca="false">INT(IF(M206&lt;5,0,(M206-4)/1)*10)</f>
        <v>0</v>
      </c>
      <c r="O206" s="140"/>
      <c r="P206" s="141" t="n">
        <f aca="false">INT(IF(O206&lt;30,0,(O206-27)/3)*10)</f>
        <v>0</v>
      </c>
      <c r="Q206" s="135"/>
      <c r="R206" s="137" t="n">
        <f aca="false">INT(IF(Q206&lt;2.2,0,(Q206-2.135)/0.065)*10)</f>
        <v>0</v>
      </c>
      <c r="S206" s="140"/>
      <c r="T206" s="137" t="n">
        <f aca="false">INT(IF(S206&lt;5,0,(S206-4.3)/0.7)*10)</f>
        <v>0</v>
      </c>
      <c r="U206" s="156"/>
      <c r="V206" s="137" t="n">
        <f aca="false">INT(IF(U206&lt;10,0,(U206-9)/1)*10)</f>
        <v>0</v>
      </c>
      <c r="W206" s="136"/>
      <c r="X206" s="137" t="n">
        <f aca="false">INT(IF(W206&lt;5,0,(W206-4.25)/0.75)*10)</f>
        <v>0</v>
      </c>
      <c r="Y206" s="143"/>
      <c r="Z206" s="139"/>
      <c r="AA206" s="144"/>
      <c r="AB206" s="145" t="n">
        <f aca="false">IF(AC206="ANO",(MAX(AI206:AK206)),0)</f>
        <v>0</v>
      </c>
      <c r="AC206" s="146" t="str">
        <f aca="false">IF(AND(ISNUMBER(Y206))*((ISNUMBER(Z206)))*(((ISNUMBER(AA206)))),"NE",IF(AND(ISNUMBER(Y206))*((ISNUMBER(Z206))),"NE",IF(AND(ISNUMBER(Y206))*((ISNUMBER(AA206))),"NE",IF(AND(ISNUMBER(Z206))*((ISNUMBER(AA206))),"NE",IF(AND(Y206="")*((Z206=""))*(((AA206=""))),"NE","ANO")))))</f>
        <v>NE</v>
      </c>
      <c r="AD206" s="147" t="n">
        <f aca="false">SUM(H206+J206+L206+N206+P206+R206+T206+V206+X206+AB206)</f>
        <v>0</v>
      </c>
      <c r="AE206" s="148"/>
      <c r="AG206" s="149" t="n">
        <f aca="false">AD212</f>
        <v>8636</v>
      </c>
      <c r="AH206" s="149"/>
      <c r="AI206" s="150" t="n">
        <f aca="false">INT(IF(Y206&lt;25,0,(Y206-23.5)/1.5)*10)</f>
        <v>0</v>
      </c>
      <c r="AJ206" s="150" t="n">
        <f aca="false">INT(IF(Z206&lt;120,0,(Z206-117.6)/2.4)*10)</f>
        <v>0</v>
      </c>
      <c r="AK206" s="150" t="n">
        <f aca="false">INT(IF(AL206&gt;=441,0,(442.5-AL206)/2.5)*10)</f>
        <v>0</v>
      </c>
      <c r="AL206" s="151" t="str">
        <f aca="false">IF(AND(AM206=0,AN206=0),"",AM206*60+AN206)</f>
        <v/>
      </c>
      <c r="AM206" s="151" t="n">
        <f aca="false">HOUR(AA206)</f>
        <v>0</v>
      </c>
      <c r="AN206" s="151" t="n">
        <f aca="false">MINUTE(AA206)</f>
        <v>0</v>
      </c>
      <c r="AQ206" s="152" t="str">
        <f aca="false">D202</f>
        <v>J - ZŠ Žákovská</v>
      </c>
      <c r="AR206" s="153" t="str">
        <f aca="false">IF(A206="A","QD","")</f>
        <v/>
      </c>
    </row>
    <row r="207" customFormat="false" ht="12.75" hidden="false" customHeight="false" outlineLevel="0" collapsed="false">
      <c r="B207" s="118"/>
      <c r="C207" s="132"/>
      <c r="D207" s="179"/>
      <c r="E207" s="134"/>
      <c r="F207" s="135"/>
      <c r="G207" s="135"/>
      <c r="H207" s="137" t="n">
        <f aca="false">INT(IF(G207="E",(IF((AND(F207&gt;10.99)*(F207&lt;14.21)),(14.3-F207)/0.1*10,(IF((AND(F207&gt;6)*(F207&lt;11.01)),(12.65-F207)/0.05*10,0))))+50,(IF((AND(F207&gt;10.99)*(F207&lt;14.21)),(14.3-F207)/0.1*10,(IF((AND(F207&gt;6)*(F207&lt;11.01)),(12.65-F207)/0.05*10,0))))))</f>
        <v>0</v>
      </c>
      <c r="I207" s="135"/>
      <c r="J207" s="137" t="n">
        <f aca="false">INT(IF(I207&lt;1,0,(I207-0.945)/0.055)*10)</f>
        <v>0</v>
      </c>
      <c r="K207" s="154"/>
      <c r="L207" s="137" t="n">
        <f aca="false">INT(IF(K207&lt;3,0,(K207-2.85)/0.15)*10)</f>
        <v>0</v>
      </c>
      <c r="M207" s="139"/>
      <c r="N207" s="137" t="n">
        <f aca="false">INT(IF(M207&lt;5,0,(M207-4)/1)*10)</f>
        <v>0</v>
      </c>
      <c r="O207" s="140"/>
      <c r="P207" s="141" t="n">
        <f aca="false">INT(IF(O207&lt;30,0,(O207-27)/3)*10)</f>
        <v>0</v>
      </c>
      <c r="Q207" s="135"/>
      <c r="R207" s="137" t="n">
        <f aca="false">INT(IF(Q207&lt;2.2,0,(Q207-2.135)/0.065)*10)</f>
        <v>0</v>
      </c>
      <c r="S207" s="140"/>
      <c r="T207" s="137" t="n">
        <f aca="false">INT(IF(S207&lt;5,0,(S207-4.3)/0.7)*10)</f>
        <v>0</v>
      </c>
      <c r="U207" s="156"/>
      <c r="V207" s="137" t="n">
        <f aca="false">INT(IF(U207&lt;10,0,(U207-9)/1)*10)</f>
        <v>0</v>
      </c>
      <c r="W207" s="136"/>
      <c r="X207" s="137" t="n">
        <f aca="false">INT(IF(W207&lt;5,0,(W207-4.25)/0.75)*10)</f>
        <v>0</v>
      </c>
      <c r="Y207" s="143"/>
      <c r="Z207" s="139"/>
      <c r="AA207" s="144"/>
      <c r="AB207" s="145" t="n">
        <f aca="false">IF(AC207="ANO",(MAX(AI207:AK207)),0)</f>
        <v>0</v>
      </c>
      <c r="AC207" s="146" t="str">
        <f aca="false">IF(AND(ISNUMBER(Y207))*((ISNUMBER(Z207)))*(((ISNUMBER(AA207)))),"NE",IF(AND(ISNUMBER(Y207))*((ISNUMBER(Z207))),"NE",IF(AND(ISNUMBER(Y207))*((ISNUMBER(AA207))),"NE",IF(AND(ISNUMBER(Z207))*((ISNUMBER(AA207))),"NE",IF(AND(Y207="")*((Z207=""))*(((AA207=""))),"NE","ANO")))))</f>
        <v>NE</v>
      </c>
      <c r="AD207" s="147" t="n">
        <f aca="false">SUM(H207+J207+L207+N207+P207+R207+T207+V207+X207+AB207)</f>
        <v>0</v>
      </c>
      <c r="AE207" s="148"/>
      <c r="AG207" s="149" t="n">
        <f aca="false">AD212</f>
        <v>8636</v>
      </c>
      <c r="AH207" s="149"/>
      <c r="AI207" s="150" t="n">
        <f aca="false">INT(IF(Y207&lt;25,0,(Y207-23.5)/1.5)*10)</f>
        <v>0</v>
      </c>
      <c r="AJ207" s="150" t="n">
        <f aca="false">INT(IF(Z207&lt;120,0,(Z207-117.6)/2.4)*10)</f>
        <v>0</v>
      </c>
      <c r="AK207" s="150" t="n">
        <f aca="false">INT(IF(AL207&gt;=441,0,(442.5-AL207)/2.5)*10)</f>
        <v>0</v>
      </c>
      <c r="AL207" s="151" t="str">
        <f aca="false">IF(AND(AM207=0,AN207=0),"",AM207*60+AN207)</f>
        <v/>
      </c>
      <c r="AM207" s="151" t="n">
        <f aca="false">HOUR(AA207)</f>
        <v>0</v>
      </c>
      <c r="AN207" s="151" t="n">
        <f aca="false">MINUTE(AA207)</f>
        <v>0</v>
      </c>
      <c r="AQ207" s="152" t="str">
        <f aca="false">D202</f>
        <v>J - ZŠ Žákovská</v>
      </c>
      <c r="AR207" s="153" t="str">
        <f aca="false">IF(A207="A","QD","")</f>
        <v/>
      </c>
    </row>
    <row r="208" customFormat="false" ht="12.75" hidden="false" customHeight="false" outlineLevel="0" collapsed="false">
      <c r="B208" s="118"/>
      <c r="C208" s="132"/>
      <c r="D208" s="159" t="s">
        <v>271</v>
      </c>
      <c r="E208" s="134" t="s">
        <v>247</v>
      </c>
      <c r="F208" s="135" t="n">
        <v>8.66</v>
      </c>
      <c r="G208" s="135"/>
      <c r="H208" s="137" t="n">
        <f aca="false">INT(IF(G208="E",(IF((AND(F208&gt;10.99)*(F208&lt;14.21)),(14.3-F208)/0.1*10,(IF((AND(F208&gt;6)*(F208&lt;11.01)),(12.65-F208)/0.05*10,0))))+50,(IF((AND(F208&gt;10.99)*(F208&lt;14.21)),(14.3-F208)/0.1*10,(IF((AND(F208&gt;6)*(F208&lt;11.01)),(12.65-F208)/0.05*10,0))))))</f>
        <v>798</v>
      </c>
      <c r="I208" s="135"/>
      <c r="J208" s="137" t="n">
        <f aca="false">INT(IF(I208&lt;1,0,(I208-0.945)/0.055)*10)</f>
        <v>0</v>
      </c>
      <c r="K208" s="154" t="n">
        <v>13.55</v>
      </c>
      <c r="L208" s="137" t="n">
        <f aca="false">INT(IF(K208&lt;3,0,(K208-2.85)/0.15)*10)</f>
        <v>713</v>
      </c>
      <c r="M208" s="139"/>
      <c r="N208" s="137" t="n">
        <f aca="false">INT(IF(M208&lt;5,0,(M208-4)/1)*10)</f>
        <v>0</v>
      </c>
      <c r="O208" s="140" t="n">
        <v>205</v>
      </c>
      <c r="P208" s="141" t="n">
        <f aca="false">INT(IF(O208&lt;30,0,(O208-27)/3)*10)</f>
        <v>593</v>
      </c>
      <c r="Q208" s="135" t="n">
        <v>7.32</v>
      </c>
      <c r="R208" s="137" t="n">
        <f aca="false">INT(IF(Q208&lt;2.2,0,(Q208-2.135)/0.065)*10)</f>
        <v>797</v>
      </c>
      <c r="S208" s="140" t="n">
        <v>80</v>
      </c>
      <c r="T208" s="137" t="n">
        <f aca="false">INT(IF(S208&lt;5,0,(S208-4.3)/0.7)*10)</f>
        <v>1081</v>
      </c>
      <c r="U208" s="121"/>
      <c r="V208" s="137" t="n">
        <f aca="false">INT(IF(U208&lt;10,0,(U208-9)/1)*10)</f>
        <v>0</v>
      </c>
      <c r="W208" s="136"/>
      <c r="X208" s="137" t="n">
        <f aca="false">INT(IF(W208&lt;5,0,(W208-4.25)/0.75)*10)</f>
        <v>0</v>
      </c>
      <c r="Y208" s="143"/>
      <c r="Z208" s="139"/>
      <c r="AA208" s="144" t="n">
        <v>0.138194444444444</v>
      </c>
      <c r="AB208" s="145" t="n">
        <f aca="false">IF(AC208="ANO",(MAX(AI208:AK208)),0)</f>
        <v>974</v>
      </c>
      <c r="AC208" s="146" t="str">
        <f aca="false">IF(AND(ISNUMBER(Y208))*((ISNUMBER(Z208)))*(((ISNUMBER(AA208)))),"NE",IF(AND(ISNUMBER(Y208))*((ISNUMBER(Z208))),"NE",IF(AND(ISNUMBER(Y208))*((ISNUMBER(AA208))),"NE",IF(AND(ISNUMBER(Z208))*((ISNUMBER(AA208))),"NE",IF(AND(Y208="")*((Z208=""))*(((AA208=""))),"NE","ANO")))))</f>
        <v>ANO</v>
      </c>
      <c r="AD208" s="158" t="n">
        <f aca="false">SUM(H208+J208+L208+N208+P208+R208+T208+V208+X208+AB208)</f>
        <v>4956</v>
      </c>
      <c r="AE208" s="148"/>
      <c r="AG208" s="149" t="n">
        <f aca="false">AD212</f>
        <v>8636</v>
      </c>
      <c r="AH208" s="149"/>
      <c r="AI208" s="150" t="n">
        <f aca="false">INT(IF(Y208&lt;25,0,(Y208-23.5)/1.5)*10)</f>
        <v>0</v>
      </c>
      <c r="AJ208" s="150" t="n">
        <f aca="false">INT(IF(Z208&lt;120,0,(Z208-117.6)/2.4)*10)</f>
        <v>0</v>
      </c>
      <c r="AK208" s="150" t="n">
        <f aca="false">INT(IF(AL208&gt;=441,0,(442.5-AL208)/2.5)*10)</f>
        <v>974</v>
      </c>
      <c r="AL208" s="151" t="n">
        <f aca="false">IF(AND(AM208=0,AN208=0),"",AM208*60+AN208)</f>
        <v>199</v>
      </c>
      <c r="AM208" s="151" t="n">
        <f aca="false">HOUR(AA208)</f>
        <v>3</v>
      </c>
      <c r="AN208" s="151" t="n">
        <f aca="false">MINUTE(AA208)</f>
        <v>19</v>
      </c>
      <c r="AQ208" s="152" t="str">
        <f aca="false">D202</f>
        <v>J - ZŠ Žákovská</v>
      </c>
      <c r="AR208" s="153" t="str">
        <f aca="false">IF(A208="A","QD","")</f>
        <v/>
      </c>
    </row>
    <row r="209" customFormat="false" ht="12.75" hidden="false" customHeight="false" outlineLevel="0" collapsed="false">
      <c r="B209" s="118"/>
      <c r="C209" s="132"/>
      <c r="D209" s="159" t="s">
        <v>272</v>
      </c>
      <c r="E209" s="134" t="s">
        <v>247</v>
      </c>
      <c r="F209" s="136" t="n">
        <v>9.24</v>
      </c>
      <c r="G209" s="136"/>
      <c r="H209" s="137" t="n">
        <f aca="false">INT(IF(G209="E",(IF((AND(F209&gt;10.99)*(F209&lt;14.21)),(14.3-F209)/0.1*10,(IF((AND(F209&gt;6)*(F209&lt;11.01)),(12.65-F209)/0.05*10,0))))+50,(IF((AND(F209&gt;10.99)*(F209&lt;14.21)),(14.3-F209)/0.1*10,(IF((AND(F209&gt;6)*(F209&lt;11.01)),(12.65-F209)/0.05*10,0))))))</f>
        <v>682</v>
      </c>
      <c r="I209" s="136"/>
      <c r="J209" s="137" t="n">
        <f aca="false">INT(IF(I209&lt;1,0,(I209-0.945)/0.055)*10)</f>
        <v>0</v>
      </c>
      <c r="K209" s="138" t="n">
        <v>12.55</v>
      </c>
      <c r="L209" s="137" t="n">
        <f aca="false">INT(IF(K209&lt;3,0,(K209-2.85)/0.15)*10)</f>
        <v>646</v>
      </c>
      <c r="M209" s="139"/>
      <c r="N209" s="137" t="n">
        <f aca="false">INT(IF(M209&lt;5,0,(M209-4)/1)*10)</f>
        <v>0</v>
      </c>
      <c r="O209" s="140" t="n">
        <v>141</v>
      </c>
      <c r="P209" s="141" t="n">
        <f aca="false">INT(IF(O209&lt;30,0,(O209-27)/3)*10)</f>
        <v>380</v>
      </c>
      <c r="Q209" s="136" t="n">
        <v>6.83</v>
      </c>
      <c r="R209" s="137" t="n">
        <f aca="false">INT(IF(Q209&lt;2.2,0,(Q209-2.135)/0.065)*10)</f>
        <v>722</v>
      </c>
      <c r="S209" s="140" t="n">
        <v>34</v>
      </c>
      <c r="T209" s="137" t="n">
        <f aca="false">INT(IF(S209&lt;5,0,(S209-4.3)/0.7)*10)</f>
        <v>424</v>
      </c>
      <c r="U209" s="156"/>
      <c r="V209" s="137" t="n">
        <f aca="false">INT(IF(U209&lt;10,0,(U209-9)/1)*10)</f>
        <v>0</v>
      </c>
      <c r="W209" s="136"/>
      <c r="X209" s="137" t="n">
        <f aca="false">INT(IF(W209&lt;5,0,(W209-4.25)/0.75)*10)</f>
        <v>0</v>
      </c>
      <c r="Y209" s="143"/>
      <c r="Z209" s="139"/>
      <c r="AA209" s="144" t="n">
        <v>0.163888888888889</v>
      </c>
      <c r="AB209" s="145" t="n">
        <f aca="false">IF(AC209="ANO",(MAX(AI209:AK209)),0)</f>
        <v>826</v>
      </c>
      <c r="AC209" s="146" t="str">
        <f aca="false">IF(AND(ISNUMBER(Y209))*((ISNUMBER(Z209)))*(((ISNUMBER(AA209)))),"NE",IF(AND(ISNUMBER(Y209))*((ISNUMBER(Z209))),"NE",IF(AND(ISNUMBER(Y209))*((ISNUMBER(AA209))),"NE",IF(AND(ISNUMBER(Z209))*((ISNUMBER(AA209))),"NE",IF(AND(Y209="")*((Z209=""))*(((AA209=""))),"NE","ANO")))))</f>
        <v>ANO</v>
      </c>
      <c r="AD209" s="158" t="n">
        <f aca="false">SUM(H209+J209+L209+N209+P209+R209+T209+V209+X209+AB209)</f>
        <v>3680</v>
      </c>
      <c r="AE209" s="148"/>
      <c r="AG209" s="149" t="n">
        <f aca="false">AD212</f>
        <v>8636</v>
      </c>
      <c r="AH209" s="149"/>
      <c r="AI209" s="150" t="n">
        <f aca="false">INT(IF(Y209&lt;25,0,(Y209-23.5)/1.5)*10)</f>
        <v>0</v>
      </c>
      <c r="AJ209" s="150" t="n">
        <f aca="false">INT(IF(Z209&lt;120,0,(Z209-117.6)/2.4)*10)</f>
        <v>0</v>
      </c>
      <c r="AK209" s="150" t="n">
        <f aca="false">INT(IF(AL209&gt;=441,0,(442.5-AL209)/2.5)*10)</f>
        <v>826</v>
      </c>
      <c r="AL209" s="151" t="n">
        <f aca="false">IF(AND(AM209=0,AN209=0),"",AM209*60+AN209)</f>
        <v>236</v>
      </c>
      <c r="AM209" s="151" t="n">
        <f aca="false">HOUR(AA209)</f>
        <v>3</v>
      </c>
      <c r="AN209" s="151" t="n">
        <f aca="false">MINUTE(AA209)</f>
        <v>56</v>
      </c>
      <c r="AQ209" s="152" t="str">
        <f aca="false">D202</f>
        <v>J - ZŠ Žákovská</v>
      </c>
      <c r="AR209" s="153" t="str">
        <f aca="false">IF(A209="A","QD","")</f>
        <v/>
      </c>
    </row>
    <row r="210" customFormat="false" ht="12.75" hidden="false" customHeight="false" outlineLevel="0" collapsed="false">
      <c r="B210" s="118"/>
      <c r="C210" s="132"/>
      <c r="D210" s="159"/>
      <c r="E210" s="134"/>
      <c r="F210" s="136"/>
      <c r="G210" s="136"/>
      <c r="H210" s="137" t="n">
        <f aca="false">INT(IF(G210="E",(IF((AND(F210&gt;10.99)*(F210&lt;14.21)),(14.3-F210)/0.1*10,(IF((AND(F210&gt;6)*(F210&lt;11.01)),(12.65-F210)/0.05*10,0))))+50,(IF((AND(F210&gt;10.99)*(F210&lt;14.21)),(14.3-F210)/0.1*10,(IF((AND(F210&gt;6)*(F210&lt;11.01)),(12.65-F210)/0.05*10,0))))))</f>
        <v>0</v>
      </c>
      <c r="I210" s="136"/>
      <c r="J210" s="137" t="n">
        <f aca="false">INT(IF(I210&lt;1,0,(I210-0.945)/0.055)*10)</f>
        <v>0</v>
      </c>
      <c r="K210" s="138"/>
      <c r="L210" s="137" t="n">
        <f aca="false">INT(IF(K210&lt;3,0,(K210-2.85)/0.15)*10)</f>
        <v>0</v>
      </c>
      <c r="M210" s="139"/>
      <c r="N210" s="137" t="n">
        <f aca="false">INT(IF(M210&lt;5,0,(M210-4)/1)*10)</f>
        <v>0</v>
      </c>
      <c r="O210" s="140"/>
      <c r="P210" s="141" t="n">
        <f aca="false">INT(IF(O210&lt;30,0,(O210-27)/3)*10)</f>
        <v>0</v>
      </c>
      <c r="Q210" s="136"/>
      <c r="R210" s="137" t="n">
        <f aca="false">INT(IF(Q210&lt;2.2,0,(Q210-2.135)/0.065)*10)</f>
        <v>0</v>
      </c>
      <c r="S210" s="140"/>
      <c r="T210" s="137" t="n">
        <f aca="false">INT(IF(S210&lt;5,0,(S210-4.3)/0.7)*10)</f>
        <v>0</v>
      </c>
      <c r="U210" s="156"/>
      <c r="V210" s="137" t="n">
        <f aca="false">INT(IF(U210&lt;10,0,(U210-9)/1)*10)</f>
        <v>0</v>
      </c>
      <c r="W210" s="136"/>
      <c r="X210" s="137" t="n">
        <f aca="false">INT(IF(W210&lt;5,0,(W210-4.25)/0.75)*10)</f>
        <v>0</v>
      </c>
      <c r="Y210" s="143"/>
      <c r="Z210" s="139"/>
      <c r="AA210" s="144"/>
      <c r="AB210" s="145" t="n">
        <f aca="false">IF(AC210="ANO",(MAX(AI210:AK210)),0)</f>
        <v>0</v>
      </c>
      <c r="AC210" s="146" t="str">
        <f aca="false">IF(AND(ISNUMBER(Y210))*((ISNUMBER(Z210)))*(((ISNUMBER(AA210)))),"NE",IF(AND(ISNUMBER(Y210))*((ISNUMBER(Z210))),"NE",IF(AND(ISNUMBER(Y210))*((ISNUMBER(AA210))),"NE",IF(AND(ISNUMBER(Z210))*((ISNUMBER(AA210))),"NE",IF(AND(Y210="")*((Z210=""))*(((AA210=""))),"NE","ANO")))))</f>
        <v>NE</v>
      </c>
      <c r="AD210" s="158" t="n">
        <f aca="false">SUM(H210+J210+L210+N210+P210+R210+T210+V210+X210+AB210)</f>
        <v>0</v>
      </c>
      <c r="AE210" s="148"/>
      <c r="AG210" s="149" t="n">
        <f aca="false">AD212</f>
        <v>8636</v>
      </c>
      <c r="AH210" s="149"/>
      <c r="AI210" s="150" t="n">
        <f aca="false">INT(IF(Y210&lt;25,0,(Y210-23.5)/1.5)*10)</f>
        <v>0</v>
      </c>
      <c r="AJ210" s="150" t="n">
        <f aca="false">INT(IF(Z210&lt;120,0,(Z210-117.6)/2.4)*10)</f>
        <v>0</v>
      </c>
      <c r="AK210" s="150" t="n">
        <f aca="false">INT(IF(AL210&gt;=441,0,(442.5-AL210)/2.5)*10)</f>
        <v>0</v>
      </c>
      <c r="AL210" s="151" t="str">
        <f aca="false">IF(AND(AM210=0,AN210=0),"",AM210*60+AN210)</f>
        <v/>
      </c>
      <c r="AM210" s="151" t="n">
        <f aca="false">HOUR(AA210)</f>
        <v>0</v>
      </c>
      <c r="AN210" s="151" t="n">
        <f aca="false">MINUTE(AA210)</f>
        <v>0</v>
      </c>
      <c r="AQ210" s="152" t="str">
        <f aca="false">D202</f>
        <v>J - ZŠ Žákovská</v>
      </c>
      <c r="AR210" s="153" t="str">
        <f aca="false">IF(A210="A","QD","")</f>
        <v/>
      </c>
    </row>
    <row r="211" customFormat="false" ht="12.75" hidden="false" customHeight="false" outlineLevel="0" collapsed="false">
      <c r="B211" s="118"/>
      <c r="C211" s="132"/>
      <c r="D211" s="159"/>
      <c r="E211" s="134"/>
      <c r="F211" s="136"/>
      <c r="G211" s="136"/>
      <c r="H211" s="137" t="n">
        <f aca="false">INT(IF(G211="E",(IF((AND(F211&gt;10.99)*(F211&lt;14.21)),(14.3-F211)/0.1*10,(IF((AND(F211&gt;6)*(F211&lt;11.01)),(12.65-F211)/0.05*10,0))))+50,(IF((AND(F211&gt;10.99)*(F211&lt;14.21)),(14.3-F211)/0.1*10,(IF((AND(F211&gt;6)*(F211&lt;11.01)),(12.65-F211)/0.05*10,0))))))</f>
        <v>0</v>
      </c>
      <c r="I211" s="136"/>
      <c r="J211" s="137" t="n">
        <f aca="false">INT(IF(I211&lt;1,0,(I211-0.945)/0.055)*10)</f>
        <v>0</v>
      </c>
      <c r="K211" s="138"/>
      <c r="L211" s="137" t="n">
        <f aca="false">INT(IF(K211&lt;3,0,(K211-2.85)/0.15)*10)</f>
        <v>0</v>
      </c>
      <c r="M211" s="139"/>
      <c r="N211" s="137" t="n">
        <f aca="false">INT(IF(M211&lt;5,0,(M211-4)/1)*10)</f>
        <v>0</v>
      </c>
      <c r="O211" s="140"/>
      <c r="P211" s="141" t="n">
        <f aca="false">INT(IF(O211&lt;30,0,(O211-27)/3)*10)</f>
        <v>0</v>
      </c>
      <c r="Q211" s="136"/>
      <c r="R211" s="137" t="n">
        <f aca="false">INT(IF(Q211&lt;2.2,0,(Q211-2.135)/0.065)*10)</f>
        <v>0</v>
      </c>
      <c r="S211" s="140"/>
      <c r="T211" s="137" t="n">
        <f aca="false">INT(IF(S211&lt;5,0,(S211-4.3)/0.7)*10)</f>
        <v>0</v>
      </c>
      <c r="U211" s="156"/>
      <c r="V211" s="137" t="n">
        <f aca="false">INT(IF(U211&lt;10,0,(U211-9)/1)*10)</f>
        <v>0</v>
      </c>
      <c r="W211" s="136"/>
      <c r="X211" s="137" t="n">
        <f aca="false">INT(IF(W211&lt;5,0,(W211-4.25)/0.75)*10)</f>
        <v>0</v>
      </c>
      <c r="Y211" s="143"/>
      <c r="Z211" s="139"/>
      <c r="AA211" s="144"/>
      <c r="AB211" s="145" t="n">
        <f aca="false">IF(AC211="ANO",(MAX(AI211:AK211)),0)</f>
        <v>0</v>
      </c>
      <c r="AC211" s="146" t="str">
        <f aca="false">IF(AND(ISNUMBER(Y211))*((ISNUMBER(Z211)))*(((ISNUMBER(AA211)))),"NE",IF(AND(ISNUMBER(Y211))*((ISNUMBER(Z211))),"NE",IF(AND(ISNUMBER(Y211))*((ISNUMBER(AA211))),"NE",IF(AND(ISNUMBER(Z211))*((ISNUMBER(AA211))),"NE",IF(AND(Y211="")*((Z211=""))*(((AA211=""))),"NE","ANO")))))</f>
        <v>NE</v>
      </c>
      <c r="AD211" s="158" t="n">
        <f aca="false">SUM(H211+J211+L211+N211+P211+R211+T211+V211+X211+AB211)</f>
        <v>0</v>
      </c>
      <c r="AE211" s="148"/>
      <c r="AG211" s="149" t="n">
        <f aca="false">AD212</f>
        <v>8636</v>
      </c>
      <c r="AH211" s="149"/>
      <c r="AI211" s="150" t="n">
        <f aca="false">INT(IF(Y211&lt;25,0,(Y211-23.5)/1.5)*10)</f>
        <v>0</v>
      </c>
      <c r="AJ211" s="150" t="n">
        <f aca="false">INT(IF(Z211&lt;120,0,(Z211-117.6)/2.4)*10)</f>
        <v>0</v>
      </c>
      <c r="AK211" s="150" t="n">
        <f aca="false">INT(IF(AL211&gt;=441,0,(442.5-AL211)/2.5)*10)</f>
        <v>0</v>
      </c>
      <c r="AL211" s="151" t="str">
        <f aca="false">IF(AND(AM211=0,AN211=0),"",AM211*60+AN211)</f>
        <v/>
      </c>
      <c r="AM211" s="151" t="n">
        <f aca="false">HOUR(AA211)</f>
        <v>0</v>
      </c>
      <c r="AN211" s="151" t="n">
        <f aca="false">MINUTE(AA211)</f>
        <v>0</v>
      </c>
      <c r="AQ211" s="152" t="str">
        <f aca="false">D202</f>
        <v>J - ZŠ Žákovská</v>
      </c>
      <c r="AR211" s="153" t="str">
        <f aca="false">IF(A211="A","QD","")</f>
        <v/>
      </c>
    </row>
    <row r="212" customFormat="false" ht="12.75" hidden="false" customHeight="false" outlineLevel="0" collapsed="false">
      <c r="B212" s="118"/>
      <c r="C212" s="180"/>
      <c r="D212" s="205"/>
      <c r="E212" s="205"/>
      <c r="F212" s="205"/>
      <c r="G212" s="205"/>
      <c r="H212" s="217"/>
      <c r="I212" s="205"/>
      <c r="J212" s="182"/>
      <c r="K212" s="183"/>
      <c r="L212" s="182"/>
      <c r="M212" s="183"/>
      <c r="N212" s="182"/>
      <c r="O212" s="183"/>
      <c r="P212" s="181"/>
      <c r="Q212" s="205"/>
      <c r="R212" s="205"/>
      <c r="S212" s="205"/>
      <c r="T212" s="205"/>
      <c r="U212" s="205"/>
      <c r="V212" s="205"/>
      <c r="W212" s="205"/>
      <c r="X212" s="205"/>
      <c r="Y212" s="205"/>
      <c r="Z212" s="205"/>
      <c r="AA212" s="205"/>
      <c r="AB212" s="206" t="s">
        <v>120</v>
      </c>
      <c r="AC212" s="207"/>
      <c r="AD212" s="208" t="n">
        <f aca="false">SUM((SUM(AD204:AD207)-MIN(AD204:AD207))+(SUM(AD208:AD211)-MIN(AD208:AD211)))</f>
        <v>8636</v>
      </c>
      <c r="AG212" s="168" t="n">
        <f aca="false">AD212</f>
        <v>8636</v>
      </c>
      <c r="AH212" s="168"/>
      <c r="AI212" s="187"/>
      <c r="AJ212" s="187"/>
      <c r="AK212" s="187"/>
      <c r="AL212" s="188"/>
      <c r="AM212" s="188"/>
      <c r="AN212" s="188"/>
      <c r="AQ212" s="51"/>
      <c r="AR212" s="51"/>
    </row>
    <row r="213" customFormat="false" ht="13.5" hidden="false" customHeight="false" outlineLevel="0" collapsed="false">
      <c r="B213" s="118"/>
      <c r="C213" s="189"/>
      <c r="D213" s="237"/>
      <c r="E213" s="209"/>
      <c r="F213" s="209"/>
      <c r="G213" s="209"/>
      <c r="H213" s="202"/>
      <c r="I213" s="209"/>
      <c r="J213" s="202"/>
      <c r="K213" s="209"/>
      <c r="L213" s="202"/>
      <c r="M213" s="209"/>
      <c r="N213" s="202"/>
      <c r="O213" s="209"/>
      <c r="P213" s="193"/>
      <c r="Q213" s="209"/>
      <c r="R213" s="202"/>
      <c r="S213" s="238"/>
      <c r="T213" s="202"/>
      <c r="U213" s="209"/>
      <c r="V213" s="202"/>
      <c r="W213" s="209"/>
      <c r="X213" s="202"/>
      <c r="Y213" s="239"/>
      <c r="Z213" s="238"/>
      <c r="AA213" s="238"/>
      <c r="AB213" s="202"/>
      <c r="AC213" s="197"/>
      <c r="AD213" s="204"/>
      <c r="AG213" s="168" t="n">
        <f aca="false">AD212</f>
        <v>8636</v>
      </c>
      <c r="AH213" s="168"/>
      <c r="AI213" s="187"/>
      <c r="AJ213" s="187"/>
      <c r="AK213" s="187"/>
      <c r="AL213" s="188"/>
      <c r="AM213" s="188"/>
      <c r="AN213" s="188"/>
      <c r="AQ213" s="53"/>
      <c r="AR213" s="53"/>
    </row>
    <row r="214" customFormat="false" ht="12.75" hidden="false" customHeight="false" outlineLevel="0" collapsed="false">
      <c r="B214" s="118" t="s">
        <v>273</v>
      </c>
      <c r="C214" s="101" t="s">
        <v>274</v>
      </c>
      <c r="D214" s="240" t="s">
        <v>275</v>
      </c>
      <c r="E214" s="241"/>
      <c r="F214" s="242" t="s">
        <v>82</v>
      </c>
      <c r="G214" s="243"/>
      <c r="H214" s="244" t="s">
        <v>83</v>
      </c>
      <c r="I214" s="245" t="s">
        <v>84</v>
      </c>
      <c r="J214" s="244" t="s">
        <v>83</v>
      </c>
      <c r="K214" s="245" t="s">
        <v>85</v>
      </c>
      <c r="L214" s="244" t="s">
        <v>83</v>
      </c>
      <c r="M214" s="246" t="s">
        <v>86</v>
      </c>
      <c r="N214" s="244" t="s">
        <v>83</v>
      </c>
      <c r="O214" s="109" t="s">
        <v>87</v>
      </c>
      <c r="P214" s="106" t="s">
        <v>83</v>
      </c>
      <c r="Q214" s="246" t="s">
        <v>88</v>
      </c>
      <c r="R214" s="244" t="s">
        <v>83</v>
      </c>
      <c r="S214" s="242" t="s">
        <v>89</v>
      </c>
      <c r="T214" s="244" t="s">
        <v>83</v>
      </c>
      <c r="U214" s="245" t="s">
        <v>90</v>
      </c>
      <c r="V214" s="244" t="s">
        <v>83</v>
      </c>
      <c r="W214" s="246" t="s">
        <v>91</v>
      </c>
      <c r="X214" s="244" t="s">
        <v>83</v>
      </c>
      <c r="Y214" s="110" t="s">
        <v>92</v>
      </c>
      <c r="Z214" s="104" t="s">
        <v>93</v>
      </c>
      <c r="AA214" s="104" t="s">
        <v>94</v>
      </c>
      <c r="AB214" s="111" t="s">
        <v>83</v>
      </c>
      <c r="AC214" s="112"/>
      <c r="AD214" s="113" t="s">
        <v>95</v>
      </c>
      <c r="AE214" s="200"/>
      <c r="AG214" s="114" t="n">
        <f aca="false">AD224</f>
        <v>23625</v>
      </c>
      <c r="AH214" s="114"/>
      <c r="AI214" s="115" t="s">
        <v>96</v>
      </c>
      <c r="AJ214" s="115" t="s">
        <v>96</v>
      </c>
      <c r="AK214" s="115" t="s">
        <v>96</v>
      </c>
      <c r="AL214" s="115" t="s">
        <v>97</v>
      </c>
      <c r="AM214" s="115" t="s">
        <v>98</v>
      </c>
      <c r="AN214" s="115" t="s">
        <v>99</v>
      </c>
      <c r="AQ214" s="116"/>
      <c r="AR214" s="117"/>
    </row>
    <row r="215" customFormat="false" ht="12.75" hidden="false" customHeight="false" outlineLevel="0" collapsed="false">
      <c r="B215" s="118"/>
      <c r="C215" s="119" t="s">
        <v>100</v>
      </c>
      <c r="D215" s="120" t="s">
        <v>72</v>
      </c>
      <c r="E215" s="121" t="s">
        <v>101</v>
      </c>
      <c r="F215" s="122" t="s">
        <v>102</v>
      </c>
      <c r="G215" s="122"/>
      <c r="H215" s="123"/>
      <c r="I215" s="124" t="s">
        <v>103</v>
      </c>
      <c r="J215" s="123"/>
      <c r="K215" s="124" t="s">
        <v>103</v>
      </c>
      <c r="L215" s="123"/>
      <c r="M215" s="125" t="s">
        <v>104</v>
      </c>
      <c r="N215" s="123"/>
      <c r="O215" s="125" t="s">
        <v>104</v>
      </c>
      <c r="P215" s="123"/>
      <c r="Q215" s="125" t="s">
        <v>103</v>
      </c>
      <c r="R215" s="123"/>
      <c r="S215" s="122" t="s">
        <v>104</v>
      </c>
      <c r="T215" s="123"/>
      <c r="U215" s="124" t="s">
        <v>104</v>
      </c>
      <c r="V215" s="123"/>
      <c r="W215" s="125" t="s">
        <v>103</v>
      </c>
      <c r="X215" s="123"/>
      <c r="Y215" s="126" t="s">
        <v>103</v>
      </c>
      <c r="Z215" s="122" t="s">
        <v>103</v>
      </c>
      <c r="AA215" s="127" t="s">
        <v>105</v>
      </c>
      <c r="AB215" s="125"/>
      <c r="AC215" s="128"/>
      <c r="AD215" s="129" t="s">
        <v>106</v>
      </c>
      <c r="AE215" s="200"/>
      <c r="AG215" s="114" t="n">
        <f aca="false">AD224</f>
        <v>23625</v>
      </c>
      <c r="AH215" s="114"/>
      <c r="AI215" s="130" t="s">
        <v>92</v>
      </c>
      <c r="AJ215" s="130" t="s">
        <v>93</v>
      </c>
      <c r="AK215" s="130" t="s">
        <v>107</v>
      </c>
      <c r="AL215" s="131" t="s">
        <v>107</v>
      </c>
      <c r="AM215" s="131" t="s">
        <v>107</v>
      </c>
      <c r="AN215" s="131" t="s">
        <v>107</v>
      </c>
      <c r="AQ215" s="116"/>
      <c r="AR215" s="117"/>
    </row>
    <row r="216" customFormat="false" ht="12.75" hidden="false" customHeight="false" outlineLevel="0" collapsed="false">
      <c r="B216" s="118"/>
      <c r="C216" s="132"/>
      <c r="D216" s="179" t="s">
        <v>276</v>
      </c>
      <c r="E216" s="134" t="s">
        <v>247</v>
      </c>
      <c r="F216" s="136" t="n">
        <v>8.18</v>
      </c>
      <c r="G216" s="136"/>
      <c r="H216" s="137" t="n">
        <f aca="false">INT(IF(G216="E",(IF((AND(F216&gt;10.99)*(F216&lt;14.21)),(14.3-F216)/0.1*10,(IF((AND(F216&gt;6)*(F216&lt;11.01)),(12.65-F216)/0.05*10,0))))+50,(IF((AND(F216&gt;10.99)*(F216&lt;14.21)),(14.3-F216)/0.1*10,(IF((AND(F216&gt;6)*(F216&lt;11.01)),(12.65-F216)/0.05*10,0))))))</f>
        <v>894</v>
      </c>
      <c r="I216" s="136"/>
      <c r="J216" s="137" t="n">
        <f aca="false">INT(IF(I216&lt;1,0,(I216-0.945)/0.055)*10)</f>
        <v>0</v>
      </c>
      <c r="K216" s="138" t="n">
        <v>11.15</v>
      </c>
      <c r="L216" s="137" t="n">
        <f aca="false">INT(IF(K216&lt;3,0,(K216-2.85)/0.15)*10)</f>
        <v>553</v>
      </c>
      <c r="M216" s="139"/>
      <c r="N216" s="137" t="n">
        <f aca="false">INT(IF(M216&lt;5,0,(M216-4)/1)*10)</f>
        <v>0</v>
      </c>
      <c r="O216" s="140" t="n">
        <v>218</v>
      </c>
      <c r="P216" s="141" t="n">
        <f aca="false">INT(IF(O216&lt;30,0,(O216-27)/3)*10)</f>
        <v>636</v>
      </c>
      <c r="Q216" s="136" t="n">
        <v>6.64</v>
      </c>
      <c r="R216" s="137" t="n">
        <f aca="false">INT(IF(Q216&lt;2.2,0,(Q216-2.135)/0.065)*10)</f>
        <v>693</v>
      </c>
      <c r="S216" s="140" t="n">
        <v>88</v>
      </c>
      <c r="T216" s="137" t="n">
        <f aca="false">INT(IF(S216&lt;5,0,(S216-4.3)/0.7)*10)</f>
        <v>1195</v>
      </c>
      <c r="U216" s="121"/>
      <c r="V216" s="137" t="n">
        <f aca="false">INT(IF(U216&lt;10,0,(U216-9)/1)*10)</f>
        <v>0</v>
      </c>
      <c r="W216" s="136"/>
      <c r="X216" s="137" t="n">
        <f aca="false">INT(IF(W216&lt;5,0,(W216-4.25)/0.75)*10)</f>
        <v>0</v>
      </c>
      <c r="Y216" s="143"/>
      <c r="Z216" s="139" t="n">
        <v>336</v>
      </c>
      <c r="AA216" s="144"/>
      <c r="AB216" s="145" t="n">
        <f aca="false">IF(AC216="ANO",(MAX(AI216:AK216)),0)</f>
        <v>910</v>
      </c>
      <c r="AC216" s="146" t="str">
        <f aca="false">IF(AND(ISNUMBER(Y216))*((ISNUMBER(Z216)))*(((ISNUMBER(AA216)))),"NE",IF(AND(ISNUMBER(Y216))*((ISNUMBER(Z216))),"NE",IF(AND(ISNUMBER(Y216))*((ISNUMBER(AA216))),"NE",IF(AND(ISNUMBER(Z216))*((ISNUMBER(AA216))),"NE",IF(AND(Y216="")*((Z216=""))*(((AA216=""))),"NE","ANO")))))</f>
        <v>ANO</v>
      </c>
      <c r="AD216" s="147" t="n">
        <f aca="false">SUM(H216+J216+L216+N216+P216+R216+T216+V216+X216+AB216)</f>
        <v>4881</v>
      </c>
      <c r="AE216" s="200"/>
      <c r="AG216" s="149" t="n">
        <f aca="false">AD224</f>
        <v>23625</v>
      </c>
      <c r="AH216" s="149"/>
      <c r="AI216" s="150" t="n">
        <f aca="false">INT(IF(Y216&lt;25,0,(Y216-23.5)/1.5)*10)</f>
        <v>0</v>
      </c>
      <c r="AJ216" s="150" t="n">
        <f aca="false">INT(IF(Z216&lt;120,0,(Z216-117.6)/2.4)*10)</f>
        <v>910</v>
      </c>
      <c r="AK216" s="150" t="n">
        <f aca="false">INT(IF(AL216&gt;=441,0,(442.5-AL216)/2.5)*10)</f>
        <v>0</v>
      </c>
      <c r="AL216" s="151" t="str">
        <f aca="false">IF(AND(AM216=0,AN216=0),"",AM216*60+AN216)</f>
        <v/>
      </c>
      <c r="AM216" s="151" t="n">
        <f aca="false">HOUR(AA216)</f>
        <v>0</v>
      </c>
      <c r="AN216" s="151" t="n">
        <f aca="false">MINUTE(AA216)</f>
        <v>0</v>
      </c>
      <c r="AQ216" s="152" t="str">
        <f aca="false">D214</f>
        <v>J - ZŠ M. Kudeříkové</v>
      </c>
      <c r="AR216" s="153" t="str">
        <f aca="false">IF(A216="A","QD","")</f>
        <v/>
      </c>
    </row>
    <row r="217" customFormat="false" ht="12.75" hidden="false" customHeight="false" outlineLevel="0" collapsed="false">
      <c r="B217" s="118"/>
      <c r="C217" s="132"/>
      <c r="D217" s="179" t="s">
        <v>277</v>
      </c>
      <c r="E217" s="134" t="s">
        <v>153</v>
      </c>
      <c r="F217" s="135" t="n">
        <v>9.65</v>
      </c>
      <c r="G217" s="135"/>
      <c r="H217" s="137" t="n">
        <f aca="false">INT(IF(G217="E",(IF((AND(F217&gt;10.99)*(F217&lt;14.21)),(14.3-F217)/0.1*10,(IF((AND(F217&gt;6)*(F217&lt;11.01)),(12.65-F217)/0.05*10,0))))+50,(IF((AND(F217&gt;10.99)*(F217&lt;14.21)),(14.3-F217)/0.1*10,(IF((AND(F217&gt;6)*(F217&lt;11.01)),(12.65-F217)/0.05*10,0))))))</f>
        <v>600</v>
      </c>
      <c r="I217" s="135"/>
      <c r="J217" s="137" t="n">
        <f aca="false">INT(IF(I217&lt;1,0,(I217-0.945)/0.055)*10)</f>
        <v>0</v>
      </c>
      <c r="K217" s="154" t="n">
        <v>5.8</v>
      </c>
      <c r="L217" s="137" t="n">
        <f aca="false">INT(IF(K217&lt;3,0,(K217-2.85)/0.15)*10)</f>
        <v>196</v>
      </c>
      <c r="M217" s="139"/>
      <c r="N217" s="137" t="n">
        <f aca="false">INT(IF(M217&lt;5,0,(M217-4)/1)*10)</f>
        <v>0</v>
      </c>
      <c r="O217" s="140" t="n">
        <v>114</v>
      </c>
      <c r="P217" s="141" t="n">
        <f aca="false">INT(IF(O217&lt;30,0,(O217-27)/3)*10)</f>
        <v>290</v>
      </c>
      <c r="Q217" s="135" t="n">
        <v>5.82</v>
      </c>
      <c r="R217" s="137" t="n">
        <f aca="false">INT(IF(Q217&lt;2.2,0,(Q217-2.135)/0.065)*10)</f>
        <v>566</v>
      </c>
      <c r="S217" s="140" t="n">
        <v>61</v>
      </c>
      <c r="T217" s="137" t="n">
        <f aca="false">INT(IF(S217&lt;5,0,(S217-4.3)/0.7)*10)</f>
        <v>810</v>
      </c>
      <c r="U217" s="156"/>
      <c r="V217" s="137" t="n">
        <f aca="false">INT(IF(U217&lt;10,0,(U217-9)/1)*10)</f>
        <v>0</v>
      </c>
      <c r="W217" s="136"/>
      <c r="X217" s="137" t="n">
        <f aca="false">INT(IF(W217&lt;5,0,(W217-4.25)/0.75)*10)</f>
        <v>0</v>
      </c>
      <c r="Y217" s="143"/>
      <c r="Z217" s="139"/>
      <c r="AA217" s="144" t="n">
        <v>0.172222222222222</v>
      </c>
      <c r="AB217" s="145" t="n">
        <f aca="false">IF(AC217="ANO",(MAX(AI217:AK217)),0)</f>
        <v>778</v>
      </c>
      <c r="AC217" s="146" t="str">
        <f aca="false">IF(AND(ISNUMBER(Y217))*((ISNUMBER(Z217)))*(((ISNUMBER(AA217)))),"NE",IF(AND(ISNUMBER(Y217))*((ISNUMBER(Z217))),"NE",IF(AND(ISNUMBER(Y217))*((ISNUMBER(AA217))),"NE",IF(AND(ISNUMBER(Z217))*((ISNUMBER(AA217))),"NE",IF(AND(Y217="")*((Z217=""))*(((AA217=""))),"NE","ANO")))))</f>
        <v>ANO</v>
      </c>
      <c r="AD217" s="147" t="n">
        <f aca="false">SUM(H217+J217+L217+N217+P217+R217+T217+V217+X217+AB217)</f>
        <v>3240</v>
      </c>
      <c r="AE217" s="148"/>
      <c r="AG217" s="149" t="n">
        <f aca="false">AD224</f>
        <v>23625</v>
      </c>
      <c r="AH217" s="149"/>
      <c r="AI217" s="150" t="n">
        <f aca="false">INT(IF(Y217&lt;25,0,(Y217-23.5)/1.5)*10)</f>
        <v>0</v>
      </c>
      <c r="AJ217" s="150" t="n">
        <f aca="false">INT(IF(Z217&lt;120,0,(Z217-117.6)/2.4)*10)</f>
        <v>0</v>
      </c>
      <c r="AK217" s="150" t="n">
        <f aca="false">INT(IF(AL217&gt;=441,0,(442.5-AL217)/2.5)*10)</f>
        <v>778</v>
      </c>
      <c r="AL217" s="151" t="n">
        <f aca="false">IF(AND(AM217=0,AN217=0),"",AM217*60+AN217)</f>
        <v>248</v>
      </c>
      <c r="AM217" s="151" t="n">
        <f aca="false">HOUR(AA217)</f>
        <v>4</v>
      </c>
      <c r="AN217" s="151" t="n">
        <f aca="false">MINUTE(AA217)</f>
        <v>8</v>
      </c>
      <c r="AQ217" s="152" t="str">
        <f aca="false">D214</f>
        <v>J - ZŠ M. Kudeříkové</v>
      </c>
      <c r="AR217" s="153" t="str">
        <f aca="false">IF(A217="A","QD","")</f>
        <v/>
      </c>
    </row>
    <row r="218" customFormat="false" ht="12.75" hidden="false" customHeight="false" outlineLevel="0" collapsed="false">
      <c r="B218" s="118"/>
      <c r="C218" s="132"/>
      <c r="D218" s="179"/>
      <c r="E218" s="134"/>
      <c r="F218" s="135"/>
      <c r="G218" s="135"/>
      <c r="H218" s="137" t="n">
        <f aca="false">INT(IF(G218="E",(IF((AND(F218&gt;10.99)*(F218&lt;14.21)),(14.3-F218)/0.1*10,(IF((AND(F218&gt;6)*(F218&lt;11.01)),(12.65-F218)/0.05*10,0))))+50,(IF((AND(F218&gt;10.99)*(F218&lt;14.21)),(14.3-F218)/0.1*10,(IF((AND(F218&gt;6)*(F218&lt;11.01)),(12.65-F218)/0.05*10,0))))))</f>
        <v>0</v>
      </c>
      <c r="I218" s="135"/>
      <c r="J218" s="137" t="n">
        <f aca="false">INT(IF(I218&lt;1,0,(I218-0.945)/0.055)*10)</f>
        <v>0</v>
      </c>
      <c r="K218" s="154"/>
      <c r="L218" s="137" t="n">
        <f aca="false">INT(IF(K218&lt;3,0,(K218-2.85)/0.15)*10)</f>
        <v>0</v>
      </c>
      <c r="M218" s="139"/>
      <c r="N218" s="137" t="n">
        <f aca="false">INT(IF(M218&lt;5,0,(M218-4)/1)*10)</f>
        <v>0</v>
      </c>
      <c r="O218" s="140"/>
      <c r="P218" s="141" t="n">
        <f aca="false">INT(IF(O218&lt;30,0,(O218-27)/3)*10)</f>
        <v>0</v>
      </c>
      <c r="Q218" s="135"/>
      <c r="R218" s="137" t="n">
        <f aca="false">INT(IF(Q218&lt;2.2,0,(Q218-2.135)/0.065)*10)</f>
        <v>0</v>
      </c>
      <c r="S218" s="140"/>
      <c r="T218" s="137" t="n">
        <f aca="false">INT(IF(S218&lt;5,0,(S218-4.3)/0.7)*10)</f>
        <v>0</v>
      </c>
      <c r="U218" s="156"/>
      <c r="V218" s="137" t="n">
        <f aca="false">INT(IF(U218&lt;10,0,(U218-9)/1)*10)</f>
        <v>0</v>
      </c>
      <c r="W218" s="136"/>
      <c r="X218" s="137" t="n">
        <f aca="false">INT(IF(W218&lt;5,0,(W218-4.25)/0.75)*10)</f>
        <v>0</v>
      </c>
      <c r="Y218" s="143"/>
      <c r="Z218" s="139"/>
      <c r="AA218" s="144"/>
      <c r="AB218" s="145" t="n">
        <f aca="false">IF(AC218="ANO",(MAX(AI218:AK218)),0)</f>
        <v>0</v>
      </c>
      <c r="AC218" s="146" t="str">
        <f aca="false">IF(AND(ISNUMBER(Y218))*((ISNUMBER(Z218)))*(((ISNUMBER(AA218)))),"NE",IF(AND(ISNUMBER(Y218))*((ISNUMBER(Z218))),"NE",IF(AND(ISNUMBER(Y218))*((ISNUMBER(AA218))),"NE",IF(AND(ISNUMBER(Z218))*((ISNUMBER(AA218))),"NE",IF(AND(Y218="")*((Z218=""))*(((AA218=""))),"NE","ANO")))))</f>
        <v>NE</v>
      </c>
      <c r="AD218" s="147" t="n">
        <f aca="false">SUM(H218+J218+L218+N218+P218+R218+T218+V218+X218+AB218)</f>
        <v>0</v>
      </c>
      <c r="AE218" s="148"/>
      <c r="AG218" s="149" t="n">
        <f aca="false">AD224</f>
        <v>23625</v>
      </c>
      <c r="AH218" s="149"/>
      <c r="AI218" s="150" t="n">
        <f aca="false">INT(IF(Y218&lt;25,0,(Y218-23.5)/1.5)*10)</f>
        <v>0</v>
      </c>
      <c r="AJ218" s="150" t="n">
        <f aca="false">INT(IF(Z218&lt;120,0,(Z218-117.6)/2.4)*10)</f>
        <v>0</v>
      </c>
      <c r="AK218" s="150" t="n">
        <f aca="false">INT(IF(AL218&gt;=441,0,(442.5-AL218)/2.5)*10)</f>
        <v>0</v>
      </c>
      <c r="AL218" s="151" t="str">
        <f aca="false">IF(AND(AM218=0,AN218=0),"",AM218*60+AN218)</f>
        <v/>
      </c>
      <c r="AM218" s="151" t="n">
        <f aca="false">HOUR(AA218)</f>
        <v>0</v>
      </c>
      <c r="AN218" s="151" t="n">
        <f aca="false">MINUTE(AA218)</f>
        <v>0</v>
      </c>
      <c r="AQ218" s="152" t="str">
        <f aca="false">D214</f>
        <v>J - ZŠ M. Kudeříkové</v>
      </c>
      <c r="AR218" s="153" t="str">
        <f aca="false">IF(A218="A","QD","")</f>
        <v/>
      </c>
    </row>
    <row r="219" customFormat="false" ht="12.75" hidden="false" customHeight="false" outlineLevel="0" collapsed="false">
      <c r="B219" s="118"/>
      <c r="C219" s="132"/>
      <c r="D219" s="179"/>
      <c r="E219" s="134"/>
      <c r="F219" s="135"/>
      <c r="G219" s="135"/>
      <c r="H219" s="137" t="n">
        <f aca="false">INT(IF(G219="E",(IF((AND(F219&gt;10.99)*(F219&lt;14.21)),(14.3-F219)/0.1*10,(IF((AND(F219&gt;6)*(F219&lt;11.01)),(12.65-F219)/0.05*10,0))))+50,(IF((AND(F219&gt;10.99)*(F219&lt;14.21)),(14.3-F219)/0.1*10,(IF((AND(F219&gt;6)*(F219&lt;11.01)),(12.65-F219)/0.05*10,0))))))</f>
        <v>0</v>
      </c>
      <c r="I219" s="135"/>
      <c r="J219" s="137" t="n">
        <f aca="false">INT(IF(I219&lt;1,0,(I219-0.945)/0.055)*10)</f>
        <v>0</v>
      </c>
      <c r="K219" s="154"/>
      <c r="L219" s="137" t="n">
        <f aca="false">INT(IF(K219&lt;3,0,(K219-2.85)/0.15)*10)</f>
        <v>0</v>
      </c>
      <c r="M219" s="139"/>
      <c r="N219" s="137" t="n">
        <f aca="false">INT(IF(M219&lt;5,0,(M219-4)/1)*10)</f>
        <v>0</v>
      </c>
      <c r="O219" s="140"/>
      <c r="P219" s="141" t="n">
        <f aca="false">INT(IF(O219&lt;30,0,(O219-27)/3)*10)</f>
        <v>0</v>
      </c>
      <c r="Q219" s="135"/>
      <c r="R219" s="137" t="n">
        <f aca="false">INT(IF(Q219&lt;2.2,0,(Q219-2.135)/0.065)*10)</f>
        <v>0</v>
      </c>
      <c r="S219" s="140"/>
      <c r="T219" s="137" t="n">
        <f aca="false">INT(IF(S219&lt;5,0,(S219-4.3)/0.7)*10)</f>
        <v>0</v>
      </c>
      <c r="U219" s="156"/>
      <c r="V219" s="137" t="n">
        <f aca="false">INT(IF(U219&lt;10,0,(U219-9)/1)*10)</f>
        <v>0</v>
      </c>
      <c r="W219" s="136"/>
      <c r="X219" s="137" t="n">
        <f aca="false">INT(IF(W219&lt;5,0,(W219-4.25)/0.75)*10)</f>
        <v>0</v>
      </c>
      <c r="Y219" s="143"/>
      <c r="Z219" s="139"/>
      <c r="AA219" s="144"/>
      <c r="AB219" s="145" t="n">
        <f aca="false">IF(AC219="ANO",(MAX(AI219:AK219)),0)</f>
        <v>0</v>
      </c>
      <c r="AC219" s="146" t="str">
        <f aca="false">IF(AND(ISNUMBER(Y219))*((ISNUMBER(Z219)))*(((ISNUMBER(AA219)))),"NE",IF(AND(ISNUMBER(Y219))*((ISNUMBER(Z219))),"NE",IF(AND(ISNUMBER(Y219))*((ISNUMBER(AA219))),"NE",IF(AND(ISNUMBER(Z219))*((ISNUMBER(AA219))),"NE",IF(AND(Y219="")*((Z219=""))*(((AA219=""))),"NE","ANO")))))</f>
        <v>NE</v>
      </c>
      <c r="AD219" s="147" t="n">
        <f aca="false">SUM(H219+J219+L219+N219+P219+R219+T219+V219+X219+AB219)</f>
        <v>0</v>
      </c>
      <c r="AE219" s="148"/>
      <c r="AG219" s="149" t="n">
        <f aca="false">AD224</f>
        <v>23625</v>
      </c>
      <c r="AH219" s="149"/>
      <c r="AI219" s="150" t="n">
        <f aca="false">INT(IF(Y219&lt;25,0,(Y219-23.5)/1.5)*10)</f>
        <v>0</v>
      </c>
      <c r="AJ219" s="150" t="n">
        <f aca="false">INT(IF(Z219&lt;120,0,(Z219-117.6)/2.4)*10)</f>
        <v>0</v>
      </c>
      <c r="AK219" s="150" t="n">
        <f aca="false">INT(IF(AL219&gt;=441,0,(442.5-AL219)/2.5)*10)</f>
        <v>0</v>
      </c>
      <c r="AL219" s="151" t="str">
        <f aca="false">IF(AND(AM219=0,AN219=0),"",AM219*60+AN219)</f>
        <v/>
      </c>
      <c r="AM219" s="151" t="n">
        <f aca="false">HOUR(AA219)</f>
        <v>0</v>
      </c>
      <c r="AN219" s="151" t="n">
        <f aca="false">MINUTE(AA219)</f>
        <v>0</v>
      </c>
      <c r="AQ219" s="152" t="str">
        <f aca="false">D214</f>
        <v>J - ZŠ M. Kudeříkové</v>
      </c>
      <c r="AR219" s="153" t="str">
        <f aca="false">IF(A219="A","QD","")</f>
        <v/>
      </c>
    </row>
    <row r="220" customFormat="false" ht="12.75" hidden="false" customHeight="false" outlineLevel="0" collapsed="false">
      <c r="B220" s="118"/>
      <c r="C220" s="132"/>
      <c r="D220" s="159" t="s">
        <v>278</v>
      </c>
      <c r="E220" s="134" t="s">
        <v>247</v>
      </c>
      <c r="F220" s="135" t="n">
        <v>7.24</v>
      </c>
      <c r="G220" s="135"/>
      <c r="H220" s="137" t="n">
        <f aca="false">INT(IF(G220="E",(IF((AND(F220&gt;10.99)*(F220&lt;14.21)),(14.3-F220)/0.1*10,(IF((AND(F220&gt;6)*(F220&lt;11.01)),(12.65-F220)/0.05*10,0))))+50,(IF((AND(F220&gt;10.99)*(F220&lt;14.21)),(14.3-F220)/0.1*10,(IF((AND(F220&gt;6)*(F220&lt;11.01)),(12.65-F220)/0.05*10,0))))))</f>
        <v>1082</v>
      </c>
      <c r="I220" s="135"/>
      <c r="J220" s="137" t="n">
        <f aca="false">INT(IF(I220&lt;1,0,(I220-0.945)/0.055)*10)</f>
        <v>0</v>
      </c>
      <c r="K220" s="154" t="n">
        <v>18.95</v>
      </c>
      <c r="L220" s="137" t="n">
        <f aca="false">INT(IF(K220&lt;3,0,(K220-2.85)/0.15)*10)</f>
        <v>1073</v>
      </c>
      <c r="M220" s="139"/>
      <c r="N220" s="137" t="n">
        <f aca="false">INT(IF(M220&lt;5,0,(M220-4)/1)*10)</f>
        <v>0</v>
      </c>
      <c r="O220" s="140" t="n">
        <v>274</v>
      </c>
      <c r="P220" s="141" t="n">
        <f aca="false">INT(IF(O220&lt;30,0,(O220-27)/3)*10)</f>
        <v>823</v>
      </c>
      <c r="Q220" s="135" t="n">
        <v>8.51</v>
      </c>
      <c r="R220" s="137" t="n">
        <f aca="false">INT(IF(Q220&lt;2.2,0,(Q220-2.135)/0.065)*10)</f>
        <v>980</v>
      </c>
      <c r="S220" s="140" t="n">
        <v>100</v>
      </c>
      <c r="T220" s="137" t="n">
        <f aca="false">INT(IF(S220&lt;5,0,(S220-4.3)/0.7)*10)</f>
        <v>1367</v>
      </c>
      <c r="U220" s="121"/>
      <c r="V220" s="137" t="n">
        <f aca="false">INT(IF(U220&lt;10,0,(U220-9)/1)*10)</f>
        <v>0</v>
      </c>
      <c r="W220" s="136"/>
      <c r="X220" s="137" t="n">
        <f aca="false">INT(IF(W220&lt;5,0,(W220-4.25)/0.75)*10)</f>
        <v>0</v>
      </c>
      <c r="Y220" s="143"/>
      <c r="Z220" s="139"/>
      <c r="AA220" s="144" t="n">
        <v>0.134027777777778</v>
      </c>
      <c r="AB220" s="145" t="n">
        <f aca="false">IF(AC220="ANO",(MAX(AI220:AK220)),0)</f>
        <v>998</v>
      </c>
      <c r="AC220" s="146" t="str">
        <f aca="false">IF(AND(ISNUMBER(Y220))*((ISNUMBER(Z220)))*(((ISNUMBER(AA220)))),"NE",IF(AND(ISNUMBER(Y220))*((ISNUMBER(Z220))),"NE",IF(AND(ISNUMBER(Y220))*((ISNUMBER(AA220))),"NE",IF(AND(ISNUMBER(Z220))*((ISNUMBER(AA220))),"NE",IF(AND(Y220="")*((Z220=""))*(((AA220=""))),"NE","ANO")))))</f>
        <v>ANO</v>
      </c>
      <c r="AD220" s="158" t="n">
        <f aca="false">SUM(H220+J220+L220+N220+P220+R220+T220+V220+X220+AB220)</f>
        <v>6323</v>
      </c>
      <c r="AE220" s="148"/>
      <c r="AG220" s="149" t="n">
        <f aca="false">AD224</f>
        <v>23625</v>
      </c>
      <c r="AH220" s="149"/>
      <c r="AI220" s="150" t="n">
        <f aca="false">INT(IF(Y220&lt;25,0,(Y220-23.5)/1.5)*10)</f>
        <v>0</v>
      </c>
      <c r="AJ220" s="150" t="n">
        <f aca="false">INT(IF(Z220&lt;120,0,(Z220-117.6)/2.4)*10)</f>
        <v>0</v>
      </c>
      <c r="AK220" s="150" t="n">
        <f aca="false">INT(IF(AL220&gt;=441,0,(442.5-AL220)/2.5)*10)</f>
        <v>998</v>
      </c>
      <c r="AL220" s="151" t="n">
        <f aca="false">IF(AND(AM220=0,AN220=0),"",AM220*60+AN220)</f>
        <v>193</v>
      </c>
      <c r="AM220" s="151" t="n">
        <f aca="false">HOUR(AA220)</f>
        <v>3</v>
      </c>
      <c r="AN220" s="151" t="n">
        <f aca="false">MINUTE(AA220)</f>
        <v>13</v>
      </c>
      <c r="AQ220" s="152" t="str">
        <f aca="false">D214</f>
        <v>J - ZŠ M. Kudeříkové</v>
      </c>
      <c r="AR220" s="153" t="str">
        <f aca="false">IF(A220="A","QD","")</f>
        <v/>
      </c>
    </row>
    <row r="221" customFormat="false" ht="12.75" hidden="false" customHeight="false" outlineLevel="0" collapsed="false">
      <c r="B221" s="118"/>
      <c r="C221" s="132"/>
      <c r="D221" s="159" t="s">
        <v>279</v>
      </c>
      <c r="E221" s="134" t="s">
        <v>247</v>
      </c>
      <c r="F221" s="136" t="n">
        <v>7.85</v>
      </c>
      <c r="G221" s="136"/>
      <c r="H221" s="137" t="n">
        <f aca="false">INT(IF(G221="E",(IF((AND(F221&gt;10.99)*(F221&lt;14.21)),(14.3-F221)/0.1*10,(IF((AND(F221&gt;6)*(F221&lt;11.01)),(12.65-F221)/0.05*10,0))))+50,(IF((AND(F221&gt;10.99)*(F221&lt;14.21)),(14.3-F221)/0.1*10,(IF((AND(F221&gt;6)*(F221&lt;11.01)),(12.65-F221)/0.05*10,0))))))</f>
        <v>960</v>
      </c>
      <c r="I221" s="136"/>
      <c r="J221" s="137" t="n">
        <f aca="false">INT(IF(I221&lt;1,0,(I221-0.945)/0.055)*10)</f>
        <v>0</v>
      </c>
      <c r="K221" s="138" t="n">
        <v>16</v>
      </c>
      <c r="L221" s="137" t="n">
        <f aca="false">INT(IF(K221&lt;3,0,(K221-2.85)/0.15)*10)</f>
        <v>876</v>
      </c>
      <c r="M221" s="139"/>
      <c r="N221" s="137" t="n">
        <f aca="false">INT(IF(M221&lt;5,0,(M221-4)/1)*10)</f>
        <v>0</v>
      </c>
      <c r="O221" s="140" t="n">
        <v>220</v>
      </c>
      <c r="P221" s="141" t="n">
        <f aca="false">INT(IF(O221&lt;30,0,(O221-27)/3)*10)</f>
        <v>643</v>
      </c>
      <c r="Q221" s="136" t="n">
        <v>7.85</v>
      </c>
      <c r="R221" s="137" t="n">
        <f aca="false">INT(IF(Q221&lt;2.2,0,(Q221-2.135)/0.065)*10)</f>
        <v>879</v>
      </c>
      <c r="S221" s="140" t="n">
        <v>74</v>
      </c>
      <c r="T221" s="137" t="n">
        <f aca="false">INT(IF(S221&lt;5,0,(S221-4.3)/0.7)*10)</f>
        <v>995</v>
      </c>
      <c r="U221" s="156"/>
      <c r="V221" s="137" t="n">
        <f aca="false">INT(IF(U221&lt;10,0,(U221-9)/1)*10)</f>
        <v>0</v>
      </c>
      <c r="W221" s="136"/>
      <c r="X221" s="137" t="n">
        <f aca="false">INT(IF(W221&lt;5,0,(W221-4.25)/0.75)*10)</f>
        <v>0</v>
      </c>
      <c r="Y221" s="143"/>
      <c r="Z221" s="139"/>
      <c r="AA221" s="144" t="n">
        <v>0.127083333333333</v>
      </c>
      <c r="AB221" s="145" t="n">
        <f aca="false">IF(AC221="ANO",(MAX(AI221:AK221)),0)</f>
        <v>1038</v>
      </c>
      <c r="AC221" s="146" t="str">
        <f aca="false">IF(AND(ISNUMBER(Y221))*((ISNUMBER(Z221)))*(((ISNUMBER(AA221)))),"NE",IF(AND(ISNUMBER(Y221))*((ISNUMBER(Z221))),"NE",IF(AND(ISNUMBER(Y221))*((ISNUMBER(AA221))),"NE",IF(AND(ISNUMBER(Z221))*((ISNUMBER(AA221))),"NE",IF(AND(Y221="")*((Z221=""))*(((AA221=""))),"NE","ANO")))))</f>
        <v>ANO</v>
      </c>
      <c r="AD221" s="158" t="n">
        <f aca="false">SUM(H221+J221+L221+N221+P221+R221+T221+V221+X221+AB221)</f>
        <v>5391</v>
      </c>
      <c r="AE221" s="148"/>
      <c r="AG221" s="149" t="n">
        <f aca="false">AD224</f>
        <v>23625</v>
      </c>
      <c r="AH221" s="149"/>
      <c r="AI221" s="150" t="n">
        <f aca="false">INT(IF(Y221&lt;25,0,(Y221-23.5)/1.5)*10)</f>
        <v>0</v>
      </c>
      <c r="AJ221" s="150" t="n">
        <f aca="false">INT(IF(Z221&lt;120,0,(Z221-117.6)/2.4)*10)</f>
        <v>0</v>
      </c>
      <c r="AK221" s="150" t="n">
        <f aca="false">INT(IF(AL221&gt;=441,0,(442.5-AL221)/2.5)*10)</f>
        <v>1038</v>
      </c>
      <c r="AL221" s="151" t="n">
        <f aca="false">IF(AND(AM221=0,AN221=0),"",AM221*60+AN221)</f>
        <v>183</v>
      </c>
      <c r="AM221" s="151" t="n">
        <f aca="false">HOUR(AA221)</f>
        <v>3</v>
      </c>
      <c r="AN221" s="151" t="n">
        <f aca="false">MINUTE(AA221)</f>
        <v>3</v>
      </c>
      <c r="AQ221" s="152" t="str">
        <f aca="false">D214</f>
        <v>J - ZŠ M. Kudeříkové</v>
      </c>
      <c r="AR221" s="153" t="str">
        <f aca="false">IF(A221="A","QD","")</f>
        <v/>
      </c>
    </row>
    <row r="222" customFormat="false" ht="12.75" hidden="false" customHeight="false" outlineLevel="0" collapsed="false">
      <c r="B222" s="118"/>
      <c r="C222" s="132"/>
      <c r="D222" s="159" t="s">
        <v>280</v>
      </c>
      <c r="E222" s="134" t="s">
        <v>247</v>
      </c>
      <c r="F222" s="136" t="n">
        <v>9.03</v>
      </c>
      <c r="G222" s="136"/>
      <c r="H222" s="137" t="n">
        <f aca="false">INT(IF(G222="E",(IF((AND(F222&gt;10.99)*(F222&lt;14.21)),(14.3-F222)/0.1*10,(IF((AND(F222&gt;6)*(F222&lt;11.01)),(12.65-F222)/0.05*10,0))))+50,(IF((AND(F222&gt;10.99)*(F222&lt;14.21)),(14.3-F222)/0.1*10,(IF((AND(F222&gt;6)*(F222&lt;11.01)),(12.65-F222)/0.05*10,0))))))</f>
        <v>724</v>
      </c>
      <c r="I222" s="136"/>
      <c r="J222" s="137" t="n">
        <f aca="false">INT(IF(I222&lt;1,0,(I222-0.945)/0.055)*10)</f>
        <v>0</v>
      </c>
      <c r="K222" s="138" t="n">
        <v>13.7</v>
      </c>
      <c r="L222" s="137" t="n">
        <f aca="false">INT(IF(K222&lt;3,0,(K222-2.85)/0.15)*10)</f>
        <v>723</v>
      </c>
      <c r="M222" s="139"/>
      <c r="N222" s="137" t="n">
        <f aca="false">INT(IF(M222&lt;5,0,(M222-4)/1)*10)</f>
        <v>0</v>
      </c>
      <c r="O222" s="140" t="n">
        <v>87</v>
      </c>
      <c r="P222" s="141" t="n">
        <f aca="false">INT(IF(O222&lt;30,0,(O222-27)/3)*10)</f>
        <v>200</v>
      </c>
      <c r="Q222" s="136" t="n">
        <v>7.32</v>
      </c>
      <c r="R222" s="137" t="n">
        <f aca="false">INT(IF(Q222&lt;2.2,0,(Q222-2.135)/0.065)*10)</f>
        <v>797</v>
      </c>
      <c r="S222" s="140" t="n">
        <v>69</v>
      </c>
      <c r="T222" s="137" t="n">
        <f aca="false">INT(IF(S222&lt;5,0,(S222-4.3)/0.7)*10)</f>
        <v>924</v>
      </c>
      <c r="U222" s="156"/>
      <c r="V222" s="137" t="n">
        <f aca="false">INT(IF(U222&lt;10,0,(U222-9)/1)*10)</f>
        <v>0</v>
      </c>
      <c r="W222" s="136"/>
      <c r="X222" s="137" t="n">
        <f aca="false">INT(IF(W222&lt;5,0,(W222-4.25)/0.75)*10)</f>
        <v>0</v>
      </c>
      <c r="Y222" s="143"/>
      <c r="Z222" s="139" t="n">
        <v>219</v>
      </c>
      <c r="AA222" s="144"/>
      <c r="AB222" s="145" t="n">
        <f aca="false">IF(AC222="ANO",(MAX(AI222:AK222)),0)</f>
        <v>422</v>
      </c>
      <c r="AC222" s="146" t="str">
        <f aca="false">IF(AND(ISNUMBER(Y222))*((ISNUMBER(Z222)))*(((ISNUMBER(AA222)))),"NE",IF(AND(ISNUMBER(Y222))*((ISNUMBER(Z222))),"NE",IF(AND(ISNUMBER(Y222))*((ISNUMBER(AA222))),"NE",IF(AND(ISNUMBER(Z222))*((ISNUMBER(AA222))),"NE",IF(AND(Y222="")*((Z222=""))*(((AA222=""))),"NE","ANO")))))</f>
        <v>ANO</v>
      </c>
      <c r="AD222" s="158" t="n">
        <f aca="false">SUM(H222+J222+L222+N222+P222+R222+T222+V222+X222+AB222)</f>
        <v>3790</v>
      </c>
      <c r="AE222" s="148"/>
      <c r="AG222" s="149" t="n">
        <f aca="false">AD224</f>
        <v>23625</v>
      </c>
      <c r="AH222" s="149"/>
      <c r="AI222" s="150" t="n">
        <f aca="false">INT(IF(Y222&lt;25,0,(Y222-23.5)/1.5)*10)</f>
        <v>0</v>
      </c>
      <c r="AJ222" s="150" t="n">
        <f aca="false">INT(IF(Z222&lt;120,0,(Z222-117.6)/2.4)*10)</f>
        <v>422</v>
      </c>
      <c r="AK222" s="150" t="n">
        <f aca="false">INT(IF(AL222&gt;=441,0,(442.5-AL222)/2.5)*10)</f>
        <v>0</v>
      </c>
      <c r="AL222" s="151" t="str">
        <f aca="false">IF(AND(AM222=0,AN222=0),"",AM222*60+AN222)</f>
        <v/>
      </c>
      <c r="AM222" s="151" t="n">
        <f aca="false">HOUR(AA222)</f>
        <v>0</v>
      </c>
      <c r="AN222" s="151" t="n">
        <f aca="false">MINUTE(AA222)</f>
        <v>0</v>
      </c>
      <c r="AQ222" s="152" t="str">
        <f aca="false">D214</f>
        <v>J - ZŠ M. Kudeříkové</v>
      </c>
      <c r="AR222" s="153" t="str">
        <f aca="false">IF(A222="A","QD","")</f>
        <v/>
      </c>
    </row>
    <row r="223" customFormat="false" ht="12.75" hidden="false" customHeight="false" outlineLevel="0" collapsed="false">
      <c r="B223" s="118"/>
      <c r="C223" s="132"/>
      <c r="D223" s="159"/>
      <c r="E223" s="134"/>
      <c r="F223" s="136"/>
      <c r="G223" s="136"/>
      <c r="H223" s="137" t="n">
        <f aca="false">INT(IF(G223="E",(IF((AND(F223&gt;10.99)*(F223&lt;14.21)),(14.3-F223)/0.1*10,(IF((AND(F223&gt;6)*(F223&lt;11.01)),(12.65-F223)/0.05*10,0))))+50,(IF((AND(F223&gt;10.99)*(F223&lt;14.21)),(14.3-F223)/0.1*10,(IF((AND(F223&gt;6)*(F223&lt;11.01)),(12.65-F223)/0.05*10,0))))))</f>
        <v>0</v>
      </c>
      <c r="I223" s="136"/>
      <c r="J223" s="137" t="n">
        <f aca="false">INT(IF(I223&lt;1,0,(I223-0.945)/0.055)*10)</f>
        <v>0</v>
      </c>
      <c r="K223" s="138"/>
      <c r="L223" s="137" t="n">
        <f aca="false">INT(IF(K223&lt;3,0,(K223-2.85)/0.15)*10)</f>
        <v>0</v>
      </c>
      <c r="M223" s="139"/>
      <c r="N223" s="137" t="n">
        <f aca="false">INT(IF(M223&lt;5,0,(M223-4)/1)*10)</f>
        <v>0</v>
      </c>
      <c r="O223" s="140"/>
      <c r="P223" s="141" t="n">
        <f aca="false">INT(IF(O223&lt;30,0,(O223-27)/3)*10)</f>
        <v>0</v>
      </c>
      <c r="Q223" s="136"/>
      <c r="R223" s="137" t="n">
        <f aca="false">INT(IF(Q223&lt;2.2,0,(Q223-2.135)/0.065)*10)</f>
        <v>0</v>
      </c>
      <c r="S223" s="140"/>
      <c r="T223" s="137" t="n">
        <f aca="false">INT(IF(S223&lt;5,0,(S223-4.3)/0.7)*10)</f>
        <v>0</v>
      </c>
      <c r="U223" s="156"/>
      <c r="V223" s="137" t="n">
        <f aca="false">INT(IF(U223&lt;10,0,(U223-9)/1)*10)</f>
        <v>0</v>
      </c>
      <c r="W223" s="136"/>
      <c r="X223" s="137" t="n">
        <f aca="false">INT(IF(W223&lt;5,0,(W223-4.25)/0.75)*10)</f>
        <v>0</v>
      </c>
      <c r="Y223" s="143"/>
      <c r="Z223" s="139"/>
      <c r="AA223" s="144"/>
      <c r="AB223" s="145" t="n">
        <f aca="false">IF(AC223="ANO",(MAX(AI223:AK223)),0)</f>
        <v>0</v>
      </c>
      <c r="AC223" s="146" t="str">
        <f aca="false">IF(AND(ISNUMBER(Y223))*((ISNUMBER(Z223)))*(((ISNUMBER(AA223)))),"NE",IF(AND(ISNUMBER(Y223))*((ISNUMBER(Z223))),"NE",IF(AND(ISNUMBER(Y223))*((ISNUMBER(AA223))),"NE",IF(AND(ISNUMBER(Z223))*((ISNUMBER(AA223))),"NE",IF(AND(Y223="")*((Z223=""))*(((AA223=""))),"NE","ANO")))))</f>
        <v>NE</v>
      </c>
      <c r="AD223" s="158" t="n">
        <f aca="false">SUM(H223+J223+L223+N223+P223+R223+T223+V223+X223+AB223)</f>
        <v>0</v>
      </c>
      <c r="AE223" s="148"/>
      <c r="AG223" s="149" t="n">
        <f aca="false">AD224</f>
        <v>23625</v>
      </c>
      <c r="AH223" s="149"/>
      <c r="AI223" s="150" t="n">
        <f aca="false">INT(IF(Y223&lt;25,0,(Y223-23.5)/1.5)*10)</f>
        <v>0</v>
      </c>
      <c r="AJ223" s="150" t="n">
        <f aca="false">INT(IF(Z223&lt;120,0,(Z223-117.6)/2.4)*10)</f>
        <v>0</v>
      </c>
      <c r="AK223" s="150" t="n">
        <f aca="false">INT(IF(AL223&gt;=441,0,(442.5-AL223)/2.5)*10)</f>
        <v>0</v>
      </c>
      <c r="AL223" s="151" t="str">
        <f aca="false">IF(AND(AM223=0,AN223=0),"",AM223*60+AN223)</f>
        <v/>
      </c>
      <c r="AM223" s="151" t="n">
        <f aca="false">HOUR(AA223)</f>
        <v>0</v>
      </c>
      <c r="AN223" s="151" t="n">
        <f aca="false">MINUTE(AA223)</f>
        <v>0</v>
      </c>
      <c r="AQ223" s="152" t="str">
        <f aca="false">D214</f>
        <v>J - ZŠ M. Kudeříkové</v>
      </c>
      <c r="AR223" s="153" t="str">
        <f aca="false">IF(A223="A","QD","")</f>
        <v/>
      </c>
    </row>
    <row r="224" customFormat="false" ht="12.75" hidden="false" customHeight="false" outlineLevel="0" collapsed="false">
      <c r="B224" s="118"/>
      <c r="C224" s="180"/>
      <c r="D224" s="205"/>
      <c r="E224" s="205"/>
      <c r="F224" s="205"/>
      <c r="G224" s="205"/>
      <c r="H224" s="217"/>
      <c r="I224" s="205"/>
      <c r="J224" s="182"/>
      <c r="K224" s="183"/>
      <c r="L224" s="182"/>
      <c r="M224" s="183"/>
      <c r="N224" s="182"/>
      <c r="O224" s="183"/>
      <c r="P224" s="181"/>
      <c r="Q224" s="205"/>
      <c r="R224" s="205"/>
      <c r="S224" s="205"/>
      <c r="T224" s="205"/>
      <c r="U224" s="205"/>
      <c r="V224" s="205"/>
      <c r="W224" s="205"/>
      <c r="X224" s="205"/>
      <c r="Y224" s="205"/>
      <c r="Z224" s="205"/>
      <c r="AA224" s="205"/>
      <c r="AB224" s="206" t="s">
        <v>120</v>
      </c>
      <c r="AC224" s="207"/>
      <c r="AD224" s="208" t="n">
        <f aca="false">SUM((SUM(AD216:AD219)-MIN(AD216:AD219))+(SUM(AD220:AD223)-MIN(AD220:AD223)))</f>
        <v>23625</v>
      </c>
      <c r="AE224" s="200"/>
      <c r="AG224" s="168" t="n">
        <f aca="false">AD224</f>
        <v>23625</v>
      </c>
      <c r="AH224" s="168"/>
      <c r="AI224" s="168"/>
      <c r="AJ224" s="168"/>
      <c r="AK224" s="168"/>
      <c r="AM224" s="53"/>
      <c r="AN224" s="169"/>
      <c r="AQ224" s="51"/>
      <c r="AR224" s="51"/>
    </row>
    <row r="225" customFormat="false" ht="13.5" hidden="false" customHeight="false" outlineLevel="0" collapsed="false">
      <c r="B225" s="118"/>
      <c r="C225" s="170"/>
      <c r="D225" s="171"/>
      <c r="E225" s="172"/>
      <c r="F225" s="172"/>
      <c r="G225" s="172"/>
      <c r="H225" s="202"/>
      <c r="I225" s="209"/>
      <c r="J225" s="173"/>
      <c r="K225" s="172"/>
      <c r="L225" s="173"/>
      <c r="M225" s="172"/>
      <c r="N225" s="173"/>
      <c r="O225" s="172"/>
      <c r="P225" s="172"/>
      <c r="Q225" s="172"/>
      <c r="R225" s="173"/>
      <c r="S225" s="175"/>
      <c r="T225" s="173"/>
      <c r="U225" s="172"/>
      <c r="V225" s="173"/>
      <c r="W225" s="172"/>
      <c r="X225" s="173"/>
      <c r="Y225" s="201"/>
      <c r="Z225" s="175"/>
      <c r="AA225" s="175"/>
      <c r="AB225" s="202"/>
      <c r="AC225" s="197"/>
      <c r="AD225" s="204"/>
      <c r="AE225" s="200"/>
      <c r="AG225" s="168" t="n">
        <f aca="false">AD224</f>
        <v>23625</v>
      </c>
      <c r="AH225" s="168"/>
      <c r="AI225" s="168"/>
      <c r="AJ225" s="168"/>
      <c r="AK225" s="168"/>
      <c r="AM225" s="53"/>
      <c r="AN225" s="53"/>
      <c r="AQ225" s="53"/>
      <c r="AR225" s="53"/>
    </row>
    <row r="226" customFormat="false" ht="12.75" hidden="false" customHeight="false" outlineLevel="0" collapsed="false">
      <c r="B226" s="118" t="s">
        <v>281</v>
      </c>
      <c r="C226" s="101" t="s">
        <v>282</v>
      </c>
      <c r="D226" s="102" t="s">
        <v>275</v>
      </c>
      <c r="E226" s="199"/>
      <c r="F226" s="104" t="s">
        <v>82</v>
      </c>
      <c r="G226" s="105"/>
      <c r="H226" s="106" t="s">
        <v>83</v>
      </c>
      <c r="I226" s="107" t="s">
        <v>84</v>
      </c>
      <c r="J226" s="106" t="s">
        <v>83</v>
      </c>
      <c r="K226" s="107" t="s">
        <v>85</v>
      </c>
      <c r="L226" s="106" t="s">
        <v>83</v>
      </c>
      <c r="M226" s="108" t="s">
        <v>86</v>
      </c>
      <c r="N226" s="106" t="s">
        <v>83</v>
      </c>
      <c r="O226" s="109" t="s">
        <v>87</v>
      </c>
      <c r="P226" s="106" t="s">
        <v>83</v>
      </c>
      <c r="Q226" s="108" t="s">
        <v>88</v>
      </c>
      <c r="R226" s="106" t="s">
        <v>83</v>
      </c>
      <c r="S226" s="104" t="s">
        <v>89</v>
      </c>
      <c r="T226" s="106" t="s">
        <v>83</v>
      </c>
      <c r="U226" s="107" t="s">
        <v>90</v>
      </c>
      <c r="V226" s="106" t="s">
        <v>83</v>
      </c>
      <c r="W226" s="108" t="s">
        <v>91</v>
      </c>
      <c r="X226" s="106" t="s">
        <v>83</v>
      </c>
      <c r="Y226" s="110" t="s">
        <v>92</v>
      </c>
      <c r="Z226" s="104" t="s">
        <v>93</v>
      </c>
      <c r="AA226" s="104" t="s">
        <v>94</v>
      </c>
      <c r="AB226" s="111" t="s">
        <v>83</v>
      </c>
      <c r="AC226" s="112"/>
      <c r="AD226" s="113" t="s">
        <v>95</v>
      </c>
      <c r="AG226" s="114" t="n">
        <f aca="false">AD236</f>
        <v>10476</v>
      </c>
      <c r="AH226" s="114"/>
      <c r="AI226" s="115" t="s">
        <v>96</v>
      </c>
      <c r="AJ226" s="115" t="s">
        <v>96</v>
      </c>
      <c r="AK226" s="115" t="s">
        <v>96</v>
      </c>
      <c r="AL226" s="115" t="s">
        <v>97</v>
      </c>
      <c r="AM226" s="115" t="s">
        <v>98</v>
      </c>
      <c r="AN226" s="115" t="s">
        <v>99</v>
      </c>
      <c r="AQ226" s="53"/>
      <c r="AR226" s="53"/>
    </row>
    <row r="227" customFormat="false" ht="12.75" hidden="false" customHeight="false" outlineLevel="0" collapsed="false">
      <c r="B227" s="118"/>
      <c r="C227" s="119" t="s">
        <v>100</v>
      </c>
      <c r="D227" s="120" t="s">
        <v>72</v>
      </c>
      <c r="E227" s="121" t="s">
        <v>101</v>
      </c>
      <c r="F227" s="122" t="s">
        <v>102</v>
      </c>
      <c r="G227" s="122"/>
      <c r="H227" s="123"/>
      <c r="I227" s="124" t="s">
        <v>103</v>
      </c>
      <c r="J227" s="123"/>
      <c r="K227" s="124" t="s">
        <v>103</v>
      </c>
      <c r="L227" s="123"/>
      <c r="M227" s="125" t="s">
        <v>104</v>
      </c>
      <c r="N227" s="123"/>
      <c r="O227" s="125" t="s">
        <v>104</v>
      </c>
      <c r="P227" s="123"/>
      <c r="Q227" s="125" t="s">
        <v>103</v>
      </c>
      <c r="R227" s="123"/>
      <c r="S227" s="122" t="s">
        <v>104</v>
      </c>
      <c r="T227" s="123"/>
      <c r="U227" s="124" t="s">
        <v>104</v>
      </c>
      <c r="V227" s="123"/>
      <c r="W227" s="125" t="s">
        <v>103</v>
      </c>
      <c r="X227" s="123"/>
      <c r="Y227" s="126" t="s">
        <v>103</v>
      </c>
      <c r="Z227" s="122" t="s">
        <v>103</v>
      </c>
      <c r="AA227" s="127" t="s">
        <v>105</v>
      </c>
      <c r="AB227" s="125"/>
      <c r="AC227" s="128"/>
      <c r="AD227" s="129" t="s">
        <v>106</v>
      </c>
      <c r="AG227" s="114" t="n">
        <f aca="false">AD236</f>
        <v>10476</v>
      </c>
      <c r="AH227" s="114"/>
      <c r="AI227" s="130" t="s">
        <v>92</v>
      </c>
      <c r="AJ227" s="130" t="s">
        <v>93</v>
      </c>
      <c r="AK227" s="130" t="s">
        <v>107</v>
      </c>
      <c r="AL227" s="131" t="s">
        <v>107</v>
      </c>
      <c r="AM227" s="131" t="s">
        <v>107</v>
      </c>
      <c r="AN227" s="131" t="s">
        <v>107</v>
      </c>
      <c r="AQ227" s="53"/>
      <c r="AR227" s="53"/>
    </row>
    <row r="228" customFormat="false" ht="12.75" hidden="false" customHeight="false" outlineLevel="0" collapsed="false">
      <c r="B228" s="118"/>
      <c r="C228" s="132"/>
      <c r="D228" s="179"/>
      <c r="E228" s="134"/>
      <c r="F228" s="136"/>
      <c r="G228" s="136"/>
      <c r="H228" s="137" t="n">
        <f aca="false">INT(IF(G228="E",(IF((AND(F228&gt;10.99)*(F228&lt;14.21)),(14.3-F228)/0.1*10,(IF((AND(F228&gt;6)*(F228&lt;11.01)),(12.65-F228)/0.05*10,0))))+50,(IF((AND(F228&gt;10.99)*(F228&lt;14.21)),(14.3-F228)/0.1*10,(IF((AND(F228&gt;6)*(F228&lt;11.01)),(12.65-F228)/0.05*10,0))))))</f>
        <v>0</v>
      </c>
      <c r="I228" s="136"/>
      <c r="J228" s="137" t="n">
        <f aca="false">INT(IF(I228&lt;1,0,(I228-0.945)/0.055)*10)</f>
        <v>0</v>
      </c>
      <c r="K228" s="138"/>
      <c r="L228" s="137" t="n">
        <f aca="false">INT(IF(K228&lt;3,0,(K228-2.85)/0.15)*10)</f>
        <v>0</v>
      </c>
      <c r="M228" s="139"/>
      <c r="N228" s="137" t="n">
        <f aca="false">INT(IF(M228&lt;5,0,(M228-4)/1)*10)</f>
        <v>0</v>
      </c>
      <c r="O228" s="140"/>
      <c r="P228" s="141" t="n">
        <f aca="false">INT(IF(O228&lt;30,0,(O228-27)/3)*10)</f>
        <v>0</v>
      </c>
      <c r="Q228" s="136"/>
      <c r="R228" s="137" t="n">
        <f aca="false">INT(IF(Q228&lt;2.2,0,(Q228-2.135)/0.065)*10)</f>
        <v>0</v>
      </c>
      <c r="S228" s="140"/>
      <c r="T228" s="137" t="n">
        <f aca="false">INT(IF(S228&lt;5,0,(S228-4.3)/0.7)*10)</f>
        <v>0</v>
      </c>
      <c r="U228" s="121"/>
      <c r="V228" s="137" t="n">
        <f aca="false">INT(IF(U228&lt;10,0,(U228-9)/1)*10)</f>
        <v>0</v>
      </c>
      <c r="W228" s="136"/>
      <c r="X228" s="137" t="n">
        <f aca="false">INT(IF(W228&lt;5,0,(W228-4.25)/0.75)*10)</f>
        <v>0</v>
      </c>
      <c r="Y228" s="143"/>
      <c r="Z228" s="139"/>
      <c r="AA228" s="144"/>
      <c r="AB228" s="145" t="n">
        <f aca="false">IF(AC228="ANO",(MAX(AI228:AK228)),0)</f>
        <v>0</v>
      </c>
      <c r="AC228" s="146" t="str">
        <f aca="false">IF(AND(ISNUMBER(Y228))*((ISNUMBER(Z228)))*(((ISNUMBER(AA228)))),"NE",IF(AND(ISNUMBER(Y228))*((ISNUMBER(Z228))),"NE",IF(AND(ISNUMBER(Y228))*((ISNUMBER(AA228))),"NE",IF(AND(ISNUMBER(Z228))*((ISNUMBER(AA228))),"NE",IF(AND(Y228="")*((Z228=""))*(((AA228=""))),"NE","ANO")))))</f>
        <v>NE</v>
      </c>
      <c r="AD228" s="147" t="n">
        <f aca="false">SUM(H228+J228+L228+N228+P228+R228+T228+V228+X228+AB228)</f>
        <v>0</v>
      </c>
      <c r="AG228" s="149" t="n">
        <f aca="false">AD236</f>
        <v>10476</v>
      </c>
      <c r="AH228" s="149"/>
      <c r="AI228" s="150" t="n">
        <f aca="false">INT(IF(Y228&lt;25,0,(Y228-23.5)/1.5)*10)</f>
        <v>0</v>
      </c>
      <c r="AJ228" s="150" t="n">
        <f aca="false">INT(IF(Z228&lt;120,0,(Z228-117.6)/2.4)*10)</f>
        <v>0</v>
      </c>
      <c r="AK228" s="150" t="n">
        <f aca="false">INT(IF(AL228&gt;=441,0,(442.5-AL228)/2.5)*10)</f>
        <v>0</v>
      </c>
      <c r="AL228" s="151" t="str">
        <f aca="false">IF(AND(AM228=0,AN228=0),"",AM228*60+AN228)</f>
        <v/>
      </c>
      <c r="AM228" s="151" t="n">
        <f aca="false">HOUR(AA228)</f>
        <v>0</v>
      </c>
      <c r="AN228" s="151" t="n">
        <f aca="false">MINUTE(AA228)</f>
        <v>0</v>
      </c>
      <c r="AQ228" s="152" t="str">
        <f aca="false">D226</f>
        <v>J - ZŠ M. Kudeříkové</v>
      </c>
      <c r="AR228" s="153" t="str">
        <f aca="false">IF(A228="A","QD","")</f>
        <v/>
      </c>
    </row>
    <row r="229" customFormat="false" ht="12.75" hidden="false" customHeight="false" outlineLevel="0" collapsed="false">
      <c r="B229" s="118"/>
      <c r="C229" s="132"/>
      <c r="D229" s="179"/>
      <c r="E229" s="134"/>
      <c r="F229" s="135"/>
      <c r="G229" s="135"/>
      <c r="H229" s="137" t="n">
        <f aca="false">INT(IF(G229="E",(IF((AND(F229&gt;10.99)*(F229&lt;14.21)),(14.3-F229)/0.1*10,(IF((AND(F229&gt;6)*(F229&lt;11.01)),(12.65-F229)/0.05*10,0))))+50,(IF((AND(F229&gt;10.99)*(F229&lt;14.21)),(14.3-F229)/0.1*10,(IF((AND(F229&gt;6)*(F229&lt;11.01)),(12.65-F229)/0.05*10,0))))))</f>
        <v>0</v>
      </c>
      <c r="I229" s="135"/>
      <c r="J229" s="137" t="n">
        <f aca="false">INT(IF(I229&lt;1,0,(I229-0.945)/0.055)*10)</f>
        <v>0</v>
      </c>
      <c r="K229" s="154"/>
      <c r="L229" s="137" t="n">
        <f aca="false">INT(IF(K229&lt;3,0,(K229-2.85)/0.15)*10)</f>
        <v>0</v>
      </c>
      <c r="M229" s="139"/>
      <c r="N229" s="137" t="n">
        <f aca="false">INT(IF(M229&lt;5,0,(M229-4)/1)*10)</f>
        <v>0</v>
      </c>
      <c r="O229" s="140"/>
      <c r="P229" s="141" t="n">
        <f aca="false">INT(IF(O229&lt;30,0,(O229-27)/3)*10)</f>
        <v>0</v>
      </c>
      <c r="Q229" s="135"/>
      <c r="R229" s="137" t="n">
        <f aca="false">INT(IF(Q229&lt;2.2,0,(Q229-2.135)/0.065)*10)</f>
        <v>0</v>
      </c>
      <c r="S229" s="140"/>
      <c r="T229" s="137" t="n">
        <f aca="false">INT(IF(S229&lt;5,0,(S229-4.3)/0.7)*10)</f>
        <v>0</v>
      </c>
      <c r="U229" s="156"/>
      <c r="V229" s="137" t="n">
        <f aca="false">INT(IF(U229&lt;10,0,(U229-9)/1)*10)</f>
        <v>0</v>
      </c>
      <c r="W229" s="136"/>
      <c r="X229" s="137" t="n">
        <f aca="false">INT(IF(W229&lt;5,0,(W229-4.25)/0.75)*10)</f>
        <v>0</v>
      </c>
      <c r="Y229" s="143"/>
      <c r="Z229" s="139"/>
      <c r="AA229" s="144"/>
      <c r="AB229" s="145" t="n">
        <f aca="false">IF(AC229="ANO",(MAX(AI229:AK229)),0)</f>
        <v>0</v>
      </c>
      <c r="AC229" s="146" t="str">
        <f aca="false">IF(AND(ISNUMBER(Y229))*((ISNUMBER(Z229)))*(((ISNUMBER(AA229)))),"NE",IF(AND(ISNUMBER(Y229))*((ISNUMBER(Z229))),"NE",IF(AND(ISNUMBER(Y229))*((ISNUMBER(AA229))),"NE",IF(AND(ISNUMBER(Z229))*((ISNUMBER(AA229))),"NE",IF(AND(Y229="")*((Z229=""))*(((AA229=""))),"NE","ANO")))))</f>
        <v>NE</v>
      </c>
      <c r="AD229" s="147" t="n">
        <f aca="false">SUM(H229+J229+L229+N229+P229+R229+T229+V229+X229+AB229)</f>
        <v>0</v>
      </c>
      <c r="AG229" s="149" t="n">
        <f aca="false">AD236</f>
        <v>10476</v>
      </c>
      <c r="AH229" s="149"/>
      <c r="AI229" s="150" t="n">
        <f aca="false">INT(IF(Y229&lt;25,0,(Y229-23.5)/1.5)*10)</f>
        <v>0</v>
      </c>
      <c r="AJ229" s="150" t="n">
        <f aca="false">INT(IF(Z229&lt;120,0,(Z229-117.6)/2.4)*10)</f>
        <v>0</v>
      </c>
      <c r="AK229" s="150" t="n">
        <f aca="false">INT(IF(AL229&gt;=441,0,(442.5-AL229)/2.5)*10)</f>
        <v>0</v>
      </c>
      <c r="AL229" s="151" t="str">
        <f aca="false">IF(AND(AM229=0,AN229=0),"",AM229*60+AN229)</f>
        <v/>
      </c>
      <c r="AM229" s="151" t="n">
        <f aca="false">HOUR(AA229)</f>
        <v>0</v>
      </c>
      <c r="AN229" s="151" t="n">
        <f aca="false">MINUTE(AA229)</f>
        <v>0</v>
      </c>
      <c r="AQ229" s="152" t="str">
        <f aca="false">D226</f>
        <v>J - ZŠ M. Kudeříkové</v>
      </c>
      <c r="AR229" s="153" t="str">
        <f aca="false">IF(A229="A","QD","")</f>
        <v/>
      </c>
    </row>
    <row r="230" customFormat="false" ht="12.75" hidden="false" customHeight="false" outlineLevel="0" collapsed="false">
      <c r="B230" s="118"/>
      <c r="C230" s="132"/>
      <c r="D230" s="179"/>
      <c r="E230" s="134"/>
      <c r="F230" s="135"/>
      <c r="G230" s="135"/>
      <c r="H230" s="137" t="n">
        <f aca="false">INT(IF(G230="E",(IF((AND(F230&gt;10.99)*(F230&lt;14.21)),(14.3-F230)/0.1*10,(IF((AND(F230&gt;6)*(F230&lt;11.01)),(12.65-F230)/0.05*10,0))))+50,(IF((AND(F230&gt;10.99)*(F230&lt;14.21)),(14.3-F230)/0.1*10,(IF((AND(F230&gt;6)*(F230&lt;11.01)),(12.65-F230)/0.05*10,0))))))</f>
        <v>0</v>
      </c>
      <c r="I230" s="135"/>
      <c r="J230" s="137" t="n">
        <f aca="false">INT(IF(I230&lt;1,0,(I230-0.945)/0.055)*10)</f>
        <v>0</v>
      </c>
      <c r="K230" s="154"/>
      <c r="L230" s="137" t="n">
        <f aca="false">INT(IF(K230&lt;3,0,(K230-2.85)/0.15)*10)</f>
        <v>0</v>
      </c>
      <c r="M230" s="139"/>
      <c r="N230" s="137" t="n">
        <f aca="false">INT(IF(M230&lt;5,0,(M230-4)/1)*10)</f>
        <v>0</v>
      </c>
      <c r="O230" s="140"/>
      <c r="P230" s="141" t="n">
        <f aca="false">INT(IF(O230&lt;30,0,(O230-27)/3)*10)</f>
        <v>0</v>
      </c>
      <c r="Q230" s="135"/>
      <c r="R230" s="137" t="n">
        <f aca="false">INT(IF(Q230&lt;2.2,0,(Q230-2.135)/0.065)*10)</f>
        <v>0</v>
      </c>
      <c r="S230" s="140"/>
      <c r="T230" s="137" t="n">
        <f aca="false">INT(IF(S230&lt;5,0,(S230-4.3)/0.7)*10)</f>
        <v>0</v>
      </c>
      <c r="U230" s="156"/>
      <c r="V230" s="137" t="n">
        <f aca="false">INT(IF(U230&lt;10,0,(U230-9)/1)*10)</f>
        <v>0</v>
      </c>
      <c r="W230" s="136"/>
      <c r="X230" s="137" t="n">
        <f aca="false">INT(IF(W230&lt;5,0,(W230-4.25)/0.75)*10)</f>
        <v>0</v>
      </c>
      <c r="Y230" s="143"/>
      <c r="Z230" s="139"/>
      <c r="AA230" s="144"/>
      <c r="AB230" s="145" t="n">
        <f aca="false">IF(AC230="ANO",(MAX(AI230:AK230)),0)</f>
        <v>0</v>
      </c>
      <c r="AC230" s="146" t="str">
        <f aca="false">IF(AND(ISNUMBER(Y230))*((ISNUMBER(Z230)))*(((ISNUMBER(AA230)))),"NE",IF(AND(ISNUMBER(Y230))*((ISNUMBER(Z230))),"NE",IF(AND(ISNUMBER(Y230))*((ISNUMBER(AA230))),"NE",IF(AND(ISNUMBER(Z230))*((ISNUMBER(AA230))),"NE",IF(AND(Y230="")*((Z230=""))*(((AA230=""))),"NE","ANO")))))</f>
        <v>NE</v>
      </c>
      <c r="AD230" s="147" t="n">
        <f aca="false">SUM(H230+J230+L230+N230+P230+R230+T230+V230+X230+AB230)</f>
        <v>0</v>
      </c>
      <c r="AG230" s="149" t="n">
        <f aca="false">AD236</f>
        <v>10476</v>
      </c>
      <c r="AH230" s="149"/>
      <c r="AI230" s="150" t="n">
        <f aca="false">INT(IF(Y230&lt;25,0,(Y230-23.5)/1.5)*10)</f>
        <v>0</v>
      </c>
      <c r="AJ230" s="150" t="n">
        <f aca="false">INT(IF(Z230&lt;120,0,(Z230-117.6)/2.4)*10)</f>
        <v>0</v>
      </c>
      <c r="AK230" s="150" t="n">
        <f aca="false">INT(IF(AL230&gt;=441,0,(442.5-AL230)/2.5)*10)</f>
        <v>0</v>
      </c>
      <c r="AL230" s="151" t="str">
        <f aca="false">IF(AND(AM230=0,AN230=0),"",AM230*60+AN230)</f>
        <v/>
      </c>
      <c r="AM230" s="151" t="n">
        <f aca="false">HOUR(AA230)</f>
        <v>0</v>
      </c>
      <c r="AN230" s="151" t="n">
        <f aca="false">MINUTE(AA230)</f>
        <v>0</v>
      </c>
      <c r="AQ230" s="152" t="str">
        <f aca="false">D226</f>
        <v>J - ZŠ M. Kudeříkové</v>
      </c>
      <c r="AR230" s="153" t="str">
        <f aca="false">IF(A230="A","QD","")</f>
        <v/>
      </c>
    </row>
    <row r="231" customFormat="false" ht="12.75" hidden="false" customHeight="false" outlineLevel="0" collapsed="false">
      <c r="B231" s="118"/>
      <c r="C231" s="132"/>
      <c r="D231" s="179"/>
      <c r="E231" s="134"/>
      <c r="F231" s="135"/>
      <c r="G231" s="135"/>
      <c r="H231" s="137" t="n">
        <f aca="false">INT(IF(G231="E",(IF((AND(F231&gt;10.99)*(F231&lt;14.21)),(14.3-F231)/0.1*10,(IF((AND(F231&gt;6)*(F231&lt;11.01)),(12.65-F231)/0.05*10,0))))+50,(IF((AND(F231&gt;10.99)*(F231&lt;14.21)),(14.3-F231)/0.1*10,(IF((AND(F231&gt;6)*(F231&lt;11.01)),(12.65-F231)/0.05*10,0))))))</f>
        <v>0</v>
      </c>
      <c r="I231" s="135"/>
      <c r="J231" s="137" t="n">
        <f aca="false">INT(IF(I231&lt;1,0,(I231-0.945)/0.055)*10)</f>
        <v>0</v>
      </c>
      <c r="K231" s="154"/>
      <c r="L231" s="137" t="n">
        <f aca="false">INT(IF(K231&lt;3,0,(K231-2.85)/0.15)*10)</f>
        <v>0</v>
      </c>
      <c r="M231" s="139"/>
      <c r="N231" s="137" t="n">
        <f aca="false">INT(IF(M231&lt;5,0,(M231-4)/1)*10)</f>
        <v>0</v>
      </c>
      <c r="O231" s="140"/>
      <c r="P231" s="141" t="n">
        <f aca="false">INT(IF(O231&lt;30,0,(O231-27)/3)*10)</f>
        <v>0</v>
      </c>
      <c r="Q231" s="135"/>
      <c r="R231" s="137" t="n">
        <f aca="false">INT(IF(Q231&lt;2.2,0,(Q231-2.135)/0.065)*10)</f>
        <v>0</v>
      </c>
      <c r="S231" s="140"/>
      <c r="T231" s="137" t="n">
        <f aca="false">INT(IF(S231&lt;5,0,(S231-4.3)/0.7)*10)</f>
        <v>0</v>
      </c>
      <c r="U231" s="156"/>
      <c r="V231" s="137" t="n">
        <f aca="false">INT(IF(U231&lt;10,0,(U231-9)/1)*10)</f>
        <v>0</v>
      </c>
      <c r="W231" s="136"/>
      <c r="X231" s="137" t="n">
        <f aca="false">INT(IF(W231&lt;5,0,(W231-4.25)/0.75)*10)</f>
        <v>0</v>
      </c>
      <c r="Y231" s="143"/>
      <c r="Z231" s="139"/>
      <c r="AA231" s="144"/>
      <c r="AB231" s="145" t="n">
        <f aca="false">IF(AC231="ANO",(MAX(AI231:AK231)),0)</f>
        <v>0</v>
      </c>
      <c r="AC231" s="146" t="str">
        <f aca="false">IF(AND(ISNUMBER(Y231))*((ISNUMBER(Z231)))*(((ISNUMBER(AA231)))),"NE",IF(AND(ISNUMBER(Y231))*((ISNUMBER(Z231))),"NE",IF(AND(ISNUMBER(Y231))*((ISNUMBER(AA231))),"NE",IF(AND(ISNUMBER(Z231))*((ISNUMBER(AA231))),"NE",IF(AND(Y231="")*((Z231=""))*(((AA231=""))),"NE","ANO")))))</f>
        <v>NE</v>
      </c>
      <c r="AD231" s="147" t="n">
        <f aca="false">SUM(H231+J231+L231+N231+P231+R231+T231+V231+X231+AB231)</f>
        <v>0</v>
      </c>
      <c r="AG231" s="149" t="n">
        <f aca="false">AD236</f>
        <v>10476</v>
      </c>
      <c r="AH231" s="149"/>
      <c r="AI231" s="150" t="n">
        <f aca="false">INT(IF(Y231&lt;25,0,(Y231-23.5)/1.5)*10)</f>
        <v>0</v>
      </c>
      <c r="AJ231" s="150" t="n">
        <f aca="false">INT(IF(Z231&lt;120,0,(Z231-117.6)/2.4)*10)</f>
        <v>0</v>
      </c>
      <c r="AK231" s="150" t="n">
        <f aca="false">INT(IF(AL231&gt;=441,0,(442.5-AL231)/2.5)*10)</f>
        <v>0</v>
      </c>
      <c r="AL231" s="151" t="str">
        <f aca="false">IF(AND(AM231=0,AN231=0),"",AM231*60+AN231)</f>
        <v/>
      </c>
      <c r="AM231" s="151" t="n">
        <f aca="false">HOUR(AA231)</f>
        <v>0</v>
      </c>
      <c r="AN231" s="151" t="n">
        <f aca="false">MINUTE(AA231)</f>
        <v>0</v>
      </c>
      <c r="AQ231" s="152" t="str">
        <f aca="false">D226</f>
        <v>J - ZŠ M. Kudeříkové</v>
      </c>
      <c r="AR231" s="153" t="str">
        <f aca="false">IF(A231="A","QD","")</f>
        <v/>
      </c>
    </row>
    <row r="232" customFormat="false" ht="12.75" hidden="false" customHeight="false" outlineLevel="0" collapsed="false">
      <c r="B232" s="118"/>
      <c r="C232" s="132"/>
      <c r="D232" s="159" t="s">
        <v>283</v>
      </c>
      <c r="E232" s="134" t="s">
        <v>112</v>
      </c>
      <c r="F232" s="135" t="n">
        <v>10</v>
      </c>
      <c r="G232" s="135"/>
      <c r="H232" s="137" t="n">
        <f aca="false">INT(IF(G232="E",(IF((AND(F232&gt;10.99)*(F232&lt;14.21)),(14.3-F232)/0.1*10,(IF((AND(F232&gt;6)*(F232&lt;11.01)),(12.65-F232)/0.05*10,0))))+50,(IF((AND(F232&gt;10.99)*(F232&lt;14.21)),(14.3-F232)/0.1*10,(IF((AND(F232&gt;6)*(F232&lt;11.01)),(12.65-F232)/0.05*10,0))))))</f>
        <v>530</v>
      </c>
      <c r="I232" s="135"/>
      <c r="J232" s="137" t="n">
        <f aca="false">INT(IF(I232&lt;1,0,(I232-0.945)/0.055)*10)</f>
        <v>0</v>
      </c>
      <c r="K232" s="154" t="n">
        <v>9.7</v>
      </c>
      <c r="L232" s="137" t="n">
        <f aca="false">INT(IF(K232&lt;3,0,(K232-2.85)/0.15)*10)</f>
        <v>456</v>
      </c>
      <c r="M232" s="139"/>
      <c r="N232" s="137" t="n">
        <f aca="false">INT(IF(M232&lt;5,0,(M232-4)/1)*10)</f>
        <v>0</v>
      </c>
      <c r="O232" s="140" t="n">
        <v>148</v>
      </c>
      <c r="P232" s="141" t="n">
        <f aca="false">INT(IF(O232&lt;30,0,(O232-27)/3)*10)</f>
        <v>403</v>
      </c>
      <c r="Q232" s="135" t="n">
        <v>5.7</v>
      </c>
      <c r="R232" s="137" t="n">
        <f aca="false">INT(IF(Q232&lt;2.2,0,(Q232-2.135)/0.065)*10)</f>
        <v>548</v>
      </c>
      <c r="S232" s="140" t="n">
        <v>66</v>
      </c>
      <c r="T232" s="137" t="n">
        <f aca="false">INT(IF(S232&lt;5,0,(S232-4.3)/0.7)*10)</f>
        <v>881</v>
      </c>
      <c r="U232" s="121"/>
      <c r="V232" s="137" t="n">
        <f aca="false">INT(IF(U232&lt;10,0,(U232-9)/1)*10)</f>
        <v>0</v>
      </c>
      <c r="W232" s="136"/>
      <c r="X232" s="137" t="n">
        <f aca="false">INT(IF(W232&lt;5,0,(W232-4.25)/0.75)*10)</f>
        <v>0</v>
      </c>
      <c r="Y232" s="143"/>
      <c r="Z232" s="139"/>
      <c r="AA232" s="144" t="n">
        <v>0.152777777777778</v>
      </c>
      <c r="AB232" s="145" t="n">
        <f aca="false">IF(AC232="ANO",(MAX(AI232:AK232)),0)</f>
        <v>890</v>
      </c>
      <c r="AC232" s="146" t="str">
        <f aca="false">IF(AND(ISNUMBER(Y232))*((ISNUMBER(Z232)))*(((ISNUMBER(AA232)))),"NE",IF(AND(ISNUMBER(Y232))*((ISNUMBER(Z232))),"NE",IF(AND(ISNUMBER(Y232))*((ISNUMBER(AA232))),"NE",IF(AND(ISNUMBER(Z232))*((ISNUMBER(AA232))),"NE",IF(AND(Y232="")*((Z232=""))*(((AA232=""))),"NE","ANO")))))</f>
        <v>ANO</v>
      </c>
      <c r="AD232" s="158" t="n">
        <f aca="false">SUM(H232+J232+L232+N232+P232+R232+T232+V232+X232+AB232)</f>
        <v>3708</v>
      </c>
      <c r="AG232" s="149" t="n">
        <f aca="false">AD236</f>
        <v>10476</v>
      </c>
      <c r="AH232" s="149"/>
      <c r="AI232" s="150" t="n">
        <f aca="false">INT(IF(Y232&lt;25,0,(Y232-23.5)/1.5)*10)</f>
        <v>0</v>
      </c>
      <c r="AJ232" s="150" t="n">
        <f aca="false">INT(IF(Z232&lt;120,0,(Z232-117.6)/2.4)*10)</f>
        <v>0</v>
      </c>
      <c r="AK232" s="150" t="n">
        <f aca="false">INT(IF(AL232&gt;=441,0,(442.5-AL232)/2.5)*10)</f>
        <v>890</v>
      </c>
      <c r="AL232" s="151" t="n">
        <f aca="false">IF(AND(AM232=0,AN232=0),"",AM232*60+AN232)</f>
        <v>220</v>
      </c>
      <c r="AM232" s="151" t="n">
        <f aca="false">HOUR(AA232)</f>
        <v>3</v>
      </c>
      <c r="AN232" s="151" t="n">
        <f aca="false">MINUTE(AA232)</f>
        <v>40</v>
      </c>
      <c r="AQ232" s="152" t="str">
        <f aca="false">D226</f>
        <v>J - ZŠ M. Kudeříkové</v>
      </c>
      <c r="AR232" s="153" t="str">
        <f aca="false">IF(A232="A","QD","")</f>
        <v/>
      </c>
    </row>
    <row r="233" customFormat="false" ht="12.75" hidden="false" customHeight="false" outlineLevel="0" collapsed="false">
      <c r="B233" s="118"/>
      <c r="C233" s="132"/>
      <c r="D233" s="159" t="s">
        <v>284</v>
      </c>
      <c r="E233" s="134" t="s">
        <v>112</v>
      </c>
      <c r="F233" s="136" t="n">
        <v>9.39</v>
      </c>
      <c r="G233" s="136"/>
      <c r="H233" s="137" t="n">
        <f aca="false">INT(IF(G233="E",(IF((AND(F233&gt;10.99)*(F233&lt;14.21)),(14.3-F233)/0.1*10,(IF((AND(F233&gt;6)*(F233&lt;11.01)),(12.65-F233)/0.05*10,0))))+50,(IF((AND(F233&gt;10.99)*(F233&lt;14.21)),(14.3-F233)/0.1*10,(IF((AND(F233&gt;6)*(F233&lt;11.01)),(12.65-F233)/0.05*10,0))))))</f>
        <v>652</v>
      </c>
      <c r="I233" s="136"/>
      <c r="J233" s="137" t="n">
        <f aca="false">INT(IF(I233&lt;1,0,(I233-0.945)/0.055)*10)</f>
        <v>0</v>
      </c>
      <c r="K233" s="138" t="n">
        <v>9</v>
      </c>
      <c r="L233" s="137" t="n">
        <f aca="false">INT(IF(K233&lt;3,0,(K233-2.85)/0.15)*10)</f>
        <v>410</v>
      </c>
      <c r="M233" s="139"/>
      <c r="N233" s="137" t="n">
        <f aca="false">INT(IF(M233&lt;5,0,(M233-4)/1)*10)</f>
        <v>0</v>
      </c>
      <c r="O233" s="140" t="n">
        <v>84</v>
      </c>
      <c r="P233" s="141" t="n">
        <f aca="false">INT(IF(O233&lt;30,0,(O233-27)/3)*10)</f>
        <v>190</v>
      </c>
      <c r="Q233" s="136" t="n">
        <v>6.19</v>
      </c>
      <c r="R233" s="137" t="n">
        <f aca="false">INT(IF(Q233&lt;2.2,0,(Q233-2.135)/0.065)*10)</f>
        <v>623</v>
      </c>
      <c r="S233" s="140" t="n">
        <v>50</v>
      </c>
      <c r="T233" s="137" t="n">
        <f aca="false">INT(IF(S233&lt;5,0,(S233-4.3)/0.7)*10)</f>
        <v>652</v>
      </c>
      <c r="U233" s="156"/>
      <c r="V233" s="137" t="n">
        <f aca="false">INT(IF(U233&lt;10,0,(U233-9)/1)*10)</f>
        <v>0</v>
      </c>
      <c r="W233" s="136"/>
      <c r="X233" s="137" t="n">
        <f aca="false">INT(IF(W233&lt;5,0,(W233-4.25)/0.75)*10)</f>
        <v>0</v>
      </c>
      <c r="Y233" s="143"/>
      <c r="Z233" s="139" t="n">
        <v>290</v>
      </c>
      <c r="AA233" s="144"/>
      <c r="AB233" s="145" t="n">
        <f aca="false">IF(AC233="ANO",(MAX(AI233:AK233)),0)</f>
        <v>718</v>
      </c>
      <c r="AC233" s="146" t="str">
        <f aca="false">IF(AND(ISNUMBER(Y233))*((ISNUMBER(Z233)))*(((ISNUMBER(AA233)))),"NE",IF(AND(ISNUMBER(Y233))*((ISNUMBER(Z233))),"NE",IF(AND(ISNUMBER(Y233))*((ISNUMBER(AA233))),"NE",IF(AND(ISNUMBER(Z233))*((ISNUMBER(AA233))),"NE",IF(AND(Y233="")*((Z233=""))*(((AA233=""))),"NE","ANO")))))</f>
        <v>ANO</v>
      </c>
      <c r="AD233" s="158" t="n">
        <f aca="false">SUM(H233+J233+L233+N233+P233+R233+T233+V233+X233+AB233)</f>
        <v>3245</v>
      </c>
      <c r="AG233" s="149" t="n">
        <f aca="false">AD236</f>
        <v>10476</v>
      </c>
      <c r="AH233" s="149"/>
      <c r="AI233" s="150" t="n">
        <f aca="false">INT(IF(Y233&lt;25,0,(Y233-23.5)/1.5)*10)</f>
        <v>0</v>
      </c>
      <c r="AJ233" s="150" t="n">
        <f aca="false">INT(IF(Z233&lt;120,0,(Z233-117.6)/2.4)*10)</f>
        <v>718</v>
      </c>
      <c r="AK233" s="150" t="n">
        <f aca="false">INT(IF(AL233&gt;=441,0,(442.5-AL233)/2.5)*10)</f>
        <v>0</v>
      </c>
      <c r="AL233" s="151" t="str">
        <f aca="false">IF(AND(AM233=0,AN233=0),"",AM233*60+AN233)</f>
        <v/>
      </c>
      <c r="AM233" s="151" t="n">
        <f aca="false">HOUR(AA233)</f>
        <v>0</v>
      </c>
      <c r="AN233" s="151" t="n">
        <f aca="false">MINUTE(AA233)</f>
        <v>0</v>
      </c>
      <c r="AQ233" s="152" t="str">
        <f aca="false">D226</f>
        <v>J - ZŠ M. Kudeříkové</v>
      </c>
      <c r="AR233" s="153" t="str">
        <f aca="false">IF(A233="A","QD","")</f>
        <v/>
      </c>
    </row>
    <row r="234" customFormat="false" ht="12.75" hidden="false" customHeight="false" outlineLevel="0" collapsed="false">
      <c r="B234" s="118"/>
      <c r="C234" s="132"/>
      <c r="D234" s="159" t="s">
        <v>285</v>
      </c>
      <c r="E234" s="134" t="s">
        <v>112</v>
      </c>
      <c r="F234" s="136" t="n">
        <v>9.23</v>
      </c>
      <c r="G234" s="136"/>
      <c r="H234" s="137" t="n">
        <f aca="false">INT(IF(G234="E",(IF((AND(F234&gt;10.99)*(F234&lt;14.21)),(14.3-F234)/0.1*10,(IF((AND(F234&gt;6)*(F234&lt;11.01)),(12.65-F234)/0.05*10,0))))+50,(IF((AND(F234&gt;10.99)*(F234&lt;14.21)),(14.3-F234)/0.1*10,(IF((AND(F234&gt;6)*(F234&lt;11.01)),(12.65-F234)/0.05*10,0))))))</f>
        <v>684</v>
      </c>
      <c r="I234" s="136"/>
      <c r="J234" s="137" t="n">
        <f aca="false">INT(IF(I234&lt;1,0,(I234-0.945)/0.055)*10)</f>
        <v>0</v>
      </c>
      <c r="K234" s="138" t="n">
        <v>9.25</v>
      </c>
      <c r="L234" s="137" t="n">
        <f aca="false">INT(IF(K234&lt;3,0,(K234-2.85)/0.15)*10)</f>
        <v>426</v>
      </c>
      <c r="M234" s="139"/>
      <c r="N234" s="137" t="n">
        <f aca="false">INT(IF(M234&lt;5,0,(M234-4)/1)*10)</f>
        <v>0</v>
      </c>
      <c r="O234" s="140" t="n">
        <v>135</v>
      </c>
      <c r="P234" s="141" t="n">
        <f aca="false">INT(IF(O234&lt;30,0,(O234-27)/3)*10)</f>
        <v>360</v>
      </c>
      <c r="Q234" s="136" t="n">
        <v>6.65</v>
      </c>
      <c r="R234" s="137" t="n">
        <f aca="false">INT(IF(Q234&lt;2.2,0,(Q234-2.135)/0.065)*10)</f>
        <v>694</v>
      </c>
      <c r="S234" s="140" t="n">
        <v>55</v>
      </c>
      <c r="T234" s="137" t="n">
        <f aca="false">INT(IF(S234&lt;5,0,(S234-4.3)/0.7)*10)</f>
        <v>724</v>
      </c>
      <c r="U234" s="156"/>
      <c r="V234" s="137" t="n">
        <f aca="false">INT(IF(U234&lt;10,0,(U234-9)/1)*10)</f>
        <v>0</v>
      </c>
      <c r="W234" s="136"/>
      <c r="X234" s="137" t="n">
        <f aca="false">INT(IF(W234&lt;5,0,(W234-4.25)/0.75)*10)</f>
        <v>0</v>
      </c>
      <c r="Y234" s="143"/>
      <c r="Z234" s="139" t="n">
        <v>270</v>
      </c>
      <c r="AA234" s="144"/>
      <c r="AB234" s="145" t="n">
        <f aca="false">IF(AC234="ANO",(MAX(AI234:AK234)),0)</f>
        <v>635</v>
      </c>
      <c r="AC234" s="146" t="str">
        <f aca="false">IF(AND(ISNUMBER(Y234))*((ISNUMBER(Z234)))*(((ISNUMBER(AA234)))),"NE",IF(AND(ISNUMBER(Y234))*((ISNUMBER(Z234))),"NE",IF(AND(ISNUMBER(Y234))*((ISNUMBER(AA234))),"NE",IF(AND(ISNUMBER(Z234))*((ISNUMBER(AA234))),"NE",IF(AND(Y234="")*((Z234=""))*(((AA234=""))),"NE","ANO")))))</f>
        <v>ANO</v>
      </c>
      <c r="AD234" s="158" t="n">
        <f aca="false">SUM(H234+J234+L234+N234+P234+R234+T234+V234+X234+AB234)</f>
        <v>3523</v>
      </c>
      <c r="AG234" s="149" t="n">
        <f aca="false">AD236</f>
        <v>10476</v>
      </c>
      <c r="AH234" s="149"/>
      <c r="AI234" s="150" t="n">
        <f aca="false">INT(IF(Y234&lt;25,0,(Y234-23.5)/1.5)*10)</f>
        <v>0</v>
      </c>
      <c r="AJ234" s="150" t="n">
        <f aca="false">INT(IF(Z234&lt;120,0,(Z234-117.6)/2.4)*10)</f>
        <v>635</v>
      </c>
      <c r="AK234" s="150" t="n">
        <f aca="false">INT(IF(AL234&gt;=441,0,(442.5-AL234)/2.5)*10)</f>
        <v>0</v>
      </c>
      <c r="AL234" s="151" t="str">
        <f aca="false">IF(AND(AM234=0,AN234=0),"",AM234*60+AN234)</f>
        <v/>
      </c>
      <c r="AM234" s="151" t="n">
        <f aca="false">HOUR(AA234)</f>
        <v>0</v>
      </c>
      <c r="AN234" s="151" t="n">
        <f aca="false">MINUTE(AA234)</f>
        <v>0</v>
      </c>
      <c r="AQ234" s="152" t="str">
        <f aca="false">D226</f>
        <v>J - ZŠ M. Kudeříkové</v>
      </c>
      <c r="AR234" s="153" t="str">
        <f aca="false">IF(A234="A","QD","")</f>
        <v/>
      </c>
    </row>
    <row r="235" customFormat="false" ht="12.75" hidden="false" customHeight="false" outlineLevel="0" collapsed="false">
      <c r="B235" s="118"/>
      <c r="C235" s="132"/>
      <c r="D235" s="159"/>
      <c r="E235" s="134"/>
      <c r="F235" s="136"/>
      <c r="G235" s="136"/>
      <c r="H235" s="137" t="n">
        <f aca="false">INT(IF(G235="E",(IF((AND(F235&gt;10.99)*(F235&lt;14.21)),(14.3-F235)/0.1*10,(IF((AND(F235&gt;6)*(F235&lt;11.01)),(12.65-F235)/0.05*10,0))))+50,(IF((AND(F235&gt;10.99)*(F235&lt;14.21)),(14.3-F235)/0.1*10,(IF((AND(F235&gt;6)*(F235&lt;11.01)),(12.65-F235)/0.05*10,0))))))</f>
        <v>0</v>
      </c>
      <c r="I235" s="136"/>
      <c r="J235" s="137" t="n">
        <f aca="false">INT(IF(I235&lt;1,0,(I235-0.945)/0.055)*10)</f>
        <v>0</v>
      </c>
      <c r="K235" s="138"/>
      <c r="L235" s="137" t="n">
        <f aca="false">INT(IF(K235&lt;3,0,(K235-2.85)/0.15)*10)</f>
        <v>0</v>
      </c>
      <c r="M235" s="139"/>
      <c r="N235" s="137" t="n">
        <f aca="false">INT(IF(M235&lt;5,0,(M235-4)/1)*10)</f>
        <v>0</v>
      </c>
      <c r="O235" s="140"/>
      <c r="P235" s="141" t="n">
        <f aca="false">INT(IF(O235&lt;30,0,(O235-27)/3)*10)</f>
        <v>0</v>
      </c>
      <c r="Q235" s="136"/>
      <c r="R235" s="137" t="n">
        <f aca="false">INT(IF(Q235&lt;2.2,0,(Q235-2.135)/0.065)*10)</f>
        <v>0</v>
      </c>
      <c r="S235" s="140"/>
      <c r="T235" s="137" t="n">
        <f aca="false">INT(IF(S235&lt;5,0,(S235-4.3)/0.7)*10)</f>
        <v>0</v>
      </c>
      <c r="U235" s="156"/>
      <c r="V235" s="137" t="n">
        <f aca="false">INT(IF(U235&lt;10,0,(U235-9)/1)*10)</f>
        <v>0</v>
      </c>
      <c r="W235" s="136"/>
      <c r="X235" s="137" t="n">
        <f aca="false">INT(IF(W235&lt;5,0,(W235-4.25)/0.75)*10)</f>
        <v>0</v>
      </c>
      <c r="Y235" s="143"/>
      <c r="Z235" s="139"/>
      <c r="AA235" s="144"/>
      <c r="AB235" s="145" t="n">
        <f aca="false">IF(AC235="ANO",(MAX(AI235:AK235)),0)</f>
        <v>0</v>
      </c>
      <c r="AC235" s="146" t="str">
        <f aca="false">IF(AND(ISNUMBER(Y235))*((ISNUMBER(Z235)))*(((ISNUMBER(AA235)))),"NE",IF(AND(ISNUMBER(Y235))*((ISNUMBER(Z235))),"NE",IF(AND(ISNUMBER(Y235))*((ISNUMBER(AA235))),"NE",IF(AND(ISNUMBER(Z235))*((ISNUMBER(AA235))),"NE",IF(AND(Y235="")*((Z235=""))*(((AA235=""))),"NE","ANO")))))</f>
        <v>NE</v>
      </c>
      <c r="AD235" s="158" t="n">
        <f aca="false">SUM(H235+J235+L235+N235+P235+R235+T235+V235+X235+AB235)</f>
        <v>0</v>
      </c>
      <c r="AG235" s="149" t="n">
        <f aca="false">AD236</f>
        <v>10476</v>
      </c>
      <c r="AH235" s="149"/>
      <c r="AI235" s="150" t="n">
        <f aca="false">INT(IF(Y235&lt;25,0,(Y235-23.5)/1.5)*10)</f>
        <v>0</v>
      </c>
      <c r="AJ235" s="150" t="n">
        <f aca="false">INT(IF(Z235&lt;120,0,(Z235-117.6)/2.4)*10)</f>
        <v>0</v>
      </c>
      <c r="AK235" s="150" t="n">
        <f aca="false">INT(IF(AL235&gt;=441,0,(442.5-AL235)/2.5)*10)</f>
        <v>0</v>
      </c>
      <c r="AL235" s="151" t="str">
        <f aca="false">IF(AND(AM235=0,AN235=0),"",AM235*60+AN235)</f>
        <v/>
      </c>
      <c r="AM235" s="151" t="n">
        <f aca="false">HOUR(AA235)</f>
        <v>0</v>
      </c>
      <c r="AN235" s="151" t="n">
        <f aca="false">MINUTE(AA235)</f>
        <v>0</v>
      </c>
      <c r="AQ235" s="152" t="str">
        <f aca="false">D226</f>
        <v>J - ZŠ M. Kudeříkové</v>
      </c>
      <c r="AR235" s="153" t="str">
        <f aca="false">IF(A235="A","QD","")</f>
        <v/>
      </c>
    </row>
    <row r="236" customFormat="false" ht="12.75" hidden="false" customHeight="false" outlineLevel="0" collapsed="false">
      <c r="B236" s="118"/>
      <c r="C236" s="180"/>
      <c r="D236" s="205"/>
      <c r="E236" s="205"/>
      <c r="F236" s="205"/>
      <c r="G236" s="205"/>
      <c r="H236" s="205"/>
      <c r="I236" s="205"/>
      <c r="J236" s="205"/>
      <c r="K236" s="205"/>
      <c r="L236" s="205"/>
      <c r="M236" s="205"/>
      <c r="N236" s="205"/>
      <c r="O236" s="205"/>
      <c r="P236" s="205"/>
      <c r="Q236" s="205"/>
      <c r="R236" s="205"/>
      <c r="S236" s="205"/>
      <c r="T236" s="205"/>
      <c r="U236" s="205"/>
      <c r="V236" s="205"/>
      <c r="W236" s="205"/>
      <c r="X236" s="205"/>
      <c r="Y236" s="205"/>
      <c r="Z236" s="205"/>
      <c r="AA236" s="205"/>
      <c r="AB236" s="206" t="s">
        <v>120</v>
      </c>
      <c r="AC236" s="207"/>
      <c r="AD236" s="208" t="n">
        <f aca="false">SUM((SUM(AD228:AD231)-MIN(AD228:AD231))+(SUM(AD232:AD235)-MIN(AD232:AD235)))</f>
        <v>10476</v>
      </c>
      <c r="AG236" s="168" t="n">
        <f aca="false">AD236</f>
        <v>10476</v>
      </c>
      <c r="AH236" s="168"/>
      <c r="AI236" s="187"/>
      <c r="AJ236" s="187"/>
      <c r="AK236" s="187"/>
      <c r="AL236" s="188"/>
      <c r="AM236" s="188"/>
      <c r="AN236" s="188"/>
      <c r="AQ236" s="51"/>
      <c r="AR236" s="51"/>
    </row>
    <row r="237" customFormat="false" ht="13.5" hidden="false" customHeight="false" outlineLevel="0" collapsed="false">
      <c r="B237" s="118"/>
      <c r="C237" s="170"/>
      <c r="D237" s="171"/>
      <c r="E237" s="172"/>
      <c r="F237" s="172"/>
      <c r="G237" s="209"/>
      <c r="H237" s="202"/>
      <c r="I237" s="209"/>
      <c r="J237" s="202"/>
      <c r="K237" s="209"/>
      <c r="L237" s="202"/>
      <c r="M237" s="209"/>
      <c r="N237" s="202"/>
      <c r="O237" s="209"/>
      <c r="P237" s="173"/>
      <c r="Q237" s="209"/>
      <c r="R237" s="202"/>
      <c r="S237" s="238"/>
      <c r="T237" s="202"/>
      <c r="U237" s="209"/>
      <c r="V237" s="202"/>
      <c r="W237" s="209"/>
      <c r="X237" s="202"/>
      <c r="Y237" s="239"/>
      <c r="Z237" s="238"/>
      <c r="AA237" s="238"/>
      <c r="AB237" s="202"/>
      <c r="AC237" s="197"/>
      <c r="AD237" s="204"/>
      <c r="AG237" s="168" t="n">
        <f aca="false">AD236</f>
        <v>10476</v>
      </c>
      <c r="AH237" s="168"/>
      <c r="AI237" s="187"/>
      <c r="AJ237" s="187"/>
      <c r="AK237" s="187"/>
      <c r="AL237" s="188"/>
      <c r="AM237" s="188"/>
      <c r="AN237" s="188"/>
      <c r="AQ237" s="53"/>
      <c r="AR237" s="53"/>
    </row>
    <row r="238" customFormat="false" ht="12.75" hidden="false" customHeight="false" outlineLevel="0" collapsed="false">
      <c r="B238" s="118" t="s">
        <v>286</v>
      </c>
      <c r="C238" s="101" t="s">
        <v>287</v>
      </c>
      <c r="D238" s="102" t="s">
        <v>288</v>
      </c>
      <c r="E238" s="103"/>
      <c r="F238" s="104" t="s">
        <v>82</v>
      </c>
      <c r="G238" s="105"/>
      <c r="H238" s="106" t="s">
        <v>83</v>
      </c>
      <c r="I238" s="107" t="s">
        <v>84</v>
      </c>
      <c r="J238" s="106" t="s">
        <v>83</v>
      </c>
      <c r="K238" s="107" t="s">
        <v>85</v>
      </c>
      <c r="L238" s="106" t="s">
        <v>83</v>
      </c>
      <c r="M238" s="108" t="s">
        <v>86</v>
      </c>
      <c r="N238" s="106" t="s">
        <v>83</v>
      </c>
      <c r="O238" s="109" t="s">
        <v>87</v>
      </c>
      <c r="P238" s="106" t="s">
        <v>83</v>
      </c>
      <c r="Q238" s="108" t="s">
        <v>88</v>
      </c>
      <c r="R238" s="106" t="s">
        <v>83</v>
      </c>
      <c r="S238" s="104" t="s">
        <v>89</v>
      </c>
      <c r="T238" s="106" t="s">
        <v>83</v>
      </c>
      <c r="U238" s="107" t="s">
        <v>90</v>
      </c>
      <c r="V238" s="106" t="s">
        <v>83</v>
      </c>
      <c r="W238" s="108" t="s">
        <v>91</v>
      </c>
      <c r="X238" s="106" t="s">
        <v>83</v>
      </c>
      <c r="Y238" s="110" t="s">
        <v>92</v>
      </c>
      <c r="Z238" s="104" t="s">
        <v>93</v>
      </c>
      <c r="AA238" s="104" t="s">
        <v>94</v>
      </c>
      <c r="AB238" s="111" t="s">
        <v>83</v>
      </c>
      <c r="AC238" s="112"/>
      <c r="AD238" s="113" t="s">
        <v>95</v>
      </c>
      <c r="AG238" s="114" t="n">
        <f aca="false">AD248</f>
        <v>24132</v>
      </c>
      <c r="AH238" s="114"/>
      <c r="AI238" s="115" t="s">
        <v>96</v>
      </c>
      <c r="AJ238" s="115" t="s">
        <v>96</v>
      </c>
      <c r="AK238" s="115" t="s">
        <v>96</v>
      </c>
      <c r="AL238" s="115" t="s">
        <v>97</v>
      </c>
      <c r="AM238" s="115" t="s">
        <v>98</v>
      </c>
      <c r="AN238" s="115" t="s">
        <v>99</v>
      </c>
      <c r="AQ238" s="116"/>
      <c r="AR238" s="117"/>
    </row>
    <row r="239" customFormat="false" ht="12.75" hidden="false" customHeight="false" outlineLevel="0" collapsed="false">
      <c r="B239" s="118"/>
      <c r="C239" s="119" t="s">
        <v>100</v>
      </c>
      <c r="D239" s="120" t="s">
        <v>72</v>
      </c>
      <c r="E239" s="121" t="s">
        <v>101</v>
      </c>
      <c r="F239" s="122" t="s">
        <v>102</v>
      </c>
      <c r="G239" s="122"/>
      <c r="H239" s="123"/>
      <c r="I239" s="124" t="s">
        <v>103</v>
      </c>
      <c r="J239" s="123"/>
      <c r="K239" s="124" t="s">
        <v>103</v>
      </c>
      <c r="L239" s="123"/>
      <c r="M239" s="125" t="s">
        <v>104</v>
      </c>
      <c r="N239" s="123"/>
      <c r="O239" s="125" t="s">
        <v>104</v>
      </c>
      <c r="P239" s="123"/>
      <c r="Q239" s="125" t="s">
        <v>103</v>
      </c>
      <c r="R239" s="123"/>
      <c r="S239" s="122" t="s">
        <v>104</v>
      </c>
      <c r="T239" s="123"/>
      <c r="U239" s="124" t="s">
        <v>104</v>
      </c>
      <c r="V239" s="123"/>
      <c r="W239" s="125" t="s">
        <v>103</v>
      </c>
      <c r="X239" s="123"/>
      <c r="Y239" s="126" t="s">
        <v>103</v>
      </c>
      <c r="Z239" s="122" t="s">
        <v>103</v>
      </c>
      <c r="AA239" s="127" t="s">
        <v>105</v>
      </c>
      <c r="AB239" s="125"/>
      <c r="AC239" s="128"/>
      <c r="AD239" s="129" t="s">
        <v>106</v>
      </c>
      <c r="AG239" s="114" t="n">
        <f aca="false">AD248</f>
        <v>24132</v>
      </c>
      <c r="AH239" s="114"/>
      <c r="AI239" s="130" t="s">
        <v>92</v>
      </c>
      <c r="AJ239" s="130" t="s">
        <v>93</v>
      </c>
      <c r="AK239" s="130" t="s">
        <v>107</v>
      </c>
      <c r="AL239" s="131" t="s">
        <v>107</v>
      </c>
      <c r="AM239" s="131" t="s">
        <v>107</v>
      </c>
      <c r="AN239" s="131" t="s">
        <v>107</v>
      </c>
      <c r="AQ239" s="116"/>
      <c r="AR239" s="117"/>
    </row>
    <row r="240" customFormat="false" ht="12.75" hidden="false" customHeight="false" outlineLevel="0" collapsed="false">
      <c r="B240" s="118"/>
      <c r="C240" s="132"/>
      <c r="D240" s="179" t="s">
        <v>289</v>
      </c>
      <c r="E240" s="134" t="s">
        <v>247</v>
      </c>
      <c r="F240" s="136" t="n">
        <v>9.64</v>
      </c>
      <c r="G240" s="136"/>
      <c r="H240" s="137" t="n">
        <f aca="false">INT(IF(G240="E",(IF((AND(F240&gt;10.99)*(F240&lt;14.21)),(14.3-F240)/0.1*10,(IF((AND(F240&gt;6)*(F240&lt;11.01)),(12.65-F240)/0.05*10,0))))+50,(IF((AND(F240&gt;10.99)*(F240&lt;14.21)),(14.3-F240)/0.1*10,(IF((AND(F240&gt;6)*(F240&lt;11.01)),(12.65-F240)/0.05*10,0))))))</f>
        <v>602</v>
      </c>
      <c r="I240" s="136"/>
      <c r="J240" s="137" t="n">
        <f aca="false">INT(IF(I240&lt;1,0,(I240-0.945)/0.055)*10)</f>
        <v>0</v>
      </c>
      <c r="K240" s="138" t="n">
        <v>7.4</v>
      </c>
      <c r="L240" s="137" t="n">
        <f aca="false">INT(IF(K240&lt;3,0,(K240-2.85)/0.15)*10)</f>
        <v>303</v>
      </c>
      <c r="M240" s="139"/>
      <c r="N240" s="137" t="n">
        <f aca="false">INT(IF(M240&lt;5,0,(M240-4)/1)*10)</f>
        <v>0</v>
      </c>
      <c r="O240" s="140" t="n">
        <v>120</v>
      </c>
      <c r="P240" s="141" t="n">
        <f aca="false">INT(IF(O240&lt;30,0,(O240-27)/3)*10)</f>
        <v>310</v>
      </c>
      <c r="Q240" s="136" t="n">
        <v>5.34</v>
      </c>
      <c r="R240" s="137" t="n">
        <f aca="false">INT(IF(Q240&lt;2.2,0,(Q240-2.135)/0.065)*10)</f>
        <v>493</v>
      </c>
      <c r="S240" s="140" t="n">
        <v>71</v>
      </c>
      <c r="T240" s="137" t="n">
        <f aca="false">INT(IF(S240&lt;5,0,(S240-4.3)/0.7)*10)</f>
        <v>952</v>
      </c>
      <c r="U240" s="121"/>
      <c r="V240" s="137" t="n">
        <f aca="false">INT(IF(U240&lt;10,0,(U240-9)/1)*10)</f>
        <v>0</v>
      </c>
      <c r="W240" s="136"/>
      <c r="X240" s="137" t="n">
        <f aca="false">INT(IF(W240&lt;5,0,(W240-4.25)/0.75)*10)</f>
        <v>0</v>
      </c>
      <c r="Y240" s="143"/>
      <c r="Z240" s="139"/>
      <c r="AA240" s="144" t="n">
        <v>0.173611111111111</v>
      </c>
      <c r="AB240" s="145" t="n">
        <f aca="false">IF(AC240="ANO",(MAX(AI240:AK240)),0)</f>
        <v>770</v>
      </c>
      <c r="AC240" s="146" t="str">
        <f aca="false">IF(AND(ISNUMBER(Y240))*((ISNUMBER(Z240)))*(((ISNUMBER(AA240)))),"NE",IF(AND(ISNUMBER(Y240))*((ISNUMBER(Z240))),"NE",IF(AND(ISNUMBER(Y240))*((ISNUMBER(AA240))),"NE",IF(AND(ISNUMBER(Z240))*((ISNUMBER(AA240))),"NE",IF(AND(Y240="")*((Z240=""))*(((AA240=""))),"NE","ANO")))))</f>
        <v>ANO</v>
      </c>
      <c r="AD240" s="147" t="n">
        <f aca="false">SUM(H240+J240+L240+N240+P240+R240+T240+V240+X240+AB240)</f>
        <v>3430</v>
      </c>
      <c r="AG240" s="149" t="n">
        <f aca="false">AD248</f>
        <v>24132</v>
      </c>
      <c r="AH240" s="149"/>
      <c r="AI240" s="150" t="n">
        <f aca="false">INT(IF(Y240&lt;25,0,(Y240-23.5)/1.5)*10)</f>
        <v>0</v>
      </c>
      <c r="AJ240" s="150" t="n">
        <f aca="false">INT(IF(Z240&lt;120,0,(Z240-117.6)/2.4)*10)</f>
        <v>0</v>
      </c>
      <c r="AK240" s="150" t="n">
        <f aca="false">INT(IF(AL240&gt;=441,0,(442.5-AL240)/2.5)*10)</f>
        <v>770</v>
      </c>
      <c r="AL240" s="151" t="n">
        <f aca="false">IF(AND(AM240=0,AN240=0),"",AM240*60+AN240)</f>
        <v>250</v>
      </c>
      <c r="AM240" s="151" t="n">
        <f aca="false">HOUR(AA240)</f>
        <v>4</v>
      </c>
      <c r="AN240" s="151" t="n">
        <f aca="false">MINUTE(AA240)</f>
        <v>10</v>
      </c>
      <c r="AQ240" s="152" t="str">
        <f aca="false">D238</f>
        <v>J - ZŠ Na Nábřeží</v>
      </c>
      <c r="AR240" s="153" t="str">
        <f aca="false">IF(A240="A","QD","")</f>
        <v/>
      </c>
    </row>
    <row r="241" customFormat="false" ht="12.75" hidden="false" customHeight="false" outlineLevel="0" collapsed="false">
      <c r="B241" s="118"/>
      <c r="C241" s="132"/>
      <c r="D241" s="179" t="s">
        <v>290</v>
      </c>
      <c r="E241" s="134" t="s">
        <v>247</v>
      </c>
      <c r="F241" s="135" t="n">
        <v>8.83</v>
      </c>
      <c r="G241" s="135"/>
      <c r="H241" s="137" t="n">
        <f aca="false">INT(IF(G241="E",(IF((AND(F241&gt;10.99)*(F241&lt;14.21)),(14.3-F241)/0.1*10,(IF((AND(F241&gt;6)*(F241&lt;11.01)),(12.65-F241)/0.05*10,0))))+50,(IF((AND(F241&gt;10.99)*(F241&lt;14.21)),(14.3-F241)/0.1*10,(IF((AND(F241&gt;6)*(F241&lt;11.01)),(12.65-F241)/0.05*10,0))))))</f>
        <v>764</v>
      </c>
      <c r="I241" s="135"/>
      <c r="J241" s="137" t="n">
        <f aca="false">INT(IF(I241&lt;1,0,(I241-0.945)/0.055)*10)</f>
        <v>0</v>
      </c>
      <c r="K241" s="154" t="n">
        <v>12.05</v>
      </c>
      <c r="L241" s="137" t="n">
        <f aca="false">INT(IF(K241&lt;3,0,(K241-2.85)/0.15)*10)</f>
        <v>613</v>
      </c>
      <c r="M241" s="139"/>
      <c r="N241" s="137" t="n">
        <f aca="false">INT(IF(M241&lt;5,0,(M241-4)/1)*10)</f>
        <v>0</v>
      </c>
      <c r="O241" s="140" t="n">
        <v>110</v>
      </c>
      <c r="P241" s="141" t="n">
        <f aca="false">INT(IF(O241&lt;30,0,(O241-27)/3)*10)</f>
        <v>276</v>
      </c>
      <c r="Q241" s="135" t="n">
        <v>5.68</v>
      </c>
      <c r="R241" s="137" t="n">
        <f aca="false">INT(IF(Q241&lt;2.2,0,(Q241-2.135)/0.065)*10)</f>
        <v>545</v>
      </c>
      <c r="S241" s="140" t="n">
        <v>65</v>
      </c>
      <c r="T241" s="137" t="n">
        <f aca="false">INT(IF(S241&lt;5,0,(S241-4.3)/0.7)*10)</f>
        <v>867</v>
      </c>
      <c r="U241" s="156"/>
      <c r="V241" s="137" t="n">
        <f aca="false">INT(IF(U241&lt;10,0,(U241-9)/1)*10)</f>
        <v>0</v>
      </c>
      <c r="W241" s="136"/>
      <c r="X241" s="137" t="n">
        <f aca="false">INT(IF(W241&lt;5,0,(W241-4.25)/0.75)*10)</f>
        <v>0</v>
      </c>
      <c r="Y241" s="143"/>
      <c r="Z241" s="139" t="n">
        <v>350</v>
      </c>
      <c r="AA241" s="144"/>
      <c r="AB241" s="145" t="n">
        <f aca="false">IF(AC241="ANO",(MAX(AI241:AK241)),0)</f>
        <v>968</v>
      </c>
      <c r="AC241" s="146" t="str">
        <f aca="false">IF(AND(ISNUMBER(Y241))*((ISNUMBER(Z241)))*(((ISNUMBER(AA241)))),"NE",IF(AND(ISNUMBER(Y241))*((ISNUMBER(Z241))),"NE",IF(AND(ISNUMBER(Y241))*((ISNUMBER(AA241))),"NE",IF(AND(ISNUMBER(Z241))*((ISNUMBER(AA241))),"NE",IF(AND(Y241="")*((Z241=""))*(((AA241=""))),"NE","ANO")))))</f>
        <v>ANO</v>
      </c>
      <c r="AD241" s="147" t="n">
        <f aca="false">SUM(H241+J241+L241+N241+P241+R241+T241+V241+X241+AB241)</f>
        <v>4033</v>
      </c>
      <c r="AG241" s="149" t="n">
        <f aca="false">AD248</f>
        <v>24132</v>
      </c>
      <c r="AH241" s="149"/>
      <c r="AI241" s="150" t="n">
        <f aca="false">INT(IF(Y241&lt;25,0,(Y241-23.5)/1.5)*10)</f>
        <v>0</v>
      </c>
      <c r="AJ241" s="150" t="n">
        <f aca="false">INT(IF(Z241&lt;120,0,(Z241-117.6)/2.4)*10)</f>
        <v>968</v>
      </c>
      <c r="AK241" s="150" t="n">
        <f aca="false">INT(IF(AL241&gt;=441,0,(442.5-AL241)/2.5)*10)</f>
        <v>0</v>
      </c>
      <c r="AL241" s="151" t="str">
        <f aca="false">IF(AND(AM241=0,AN241=0),"",AM241*60+AN241)</f>
        <v/>
      </c>
      <c r="AM241" s="151" t="n">
        <f aca="false">HOUR(AA241)</f>
        <v>0</v>
      </c>
      <c r="AN241" s="151" t="n">
        <f aca="false">MINUTE(AA241)</f>
        <v>0</v>
      </c>
      <c r="AQ241" s="152" t="str">
        <f aca="false">D238</f>
        <v>J - ZŠ Na Nábřeží</v>
      </c>
      <c r="AR241" s="153" t="str">
        <f aca="false">IF(A241="A","QD","")</f>
        <v/>
      </c>
    </row>
    <row r="242" customFormat="false" ht="12.75" hidden="false" customHeight="false" outlineLevel="0" collapsed="false">
      <c r="B242" s="118"/>
      <c r="C242" s="132"/>
      <c r="D242" s="179" t="s">
        <v>291</v>
      </c>
      <c r="E242" s="134" t="s">
        <v>247</v>
      </c>
      <c r="F242" s="135" t="n">
        <v>9.9</v>
      </c>
      <c r="G242" s="135"/>
      <c r="H242" s="137" t="n">
        <f aca="false">INT(IF(G242="E",(IF((AND(F242&gt;10.99)*(F242&lt;14.21)),(14.3-F242)/0.1*10,(IF((AND(F242&gt;6)*(F242&lt;11.01)),(12.65-F242)/0.05*10,0))))+50,(IF((AND(F242&gt;10.99)*(F242&lt;14.21)),(14.3-F242)/0.1*10,(IF((AND(F242&gt;6)*(F242&lt;11.01)),(12.65-F242)/0.05*10,0))))))</f>
        <v>550</v>
      </c>
      <c r="I242" s="135"/>
      <c r="J242" s="137" t="n">
        <f aca="false">INT(IF(I242&lt;1,0,(I242-0.945)/0.055)*10)</f>
        <v>0</v>
      </c>
      <c r="K242" s="154" t="n">
        <v>10.3</v>
      </c>
      <c r="L242" s="137" t="n">
        <f aca="false">INT(IF(K242&lt;3,0,(K242-2.85)/0.15)*10)</f>
        <v>496</v>
      </c>
      <c r="M242" s="139"/>
      <c r="N242" s="137" t="n">
        <f aca="false">INT(IF(M242&lt;5,0,(M242-4)/1)*10)</f>
        <v>0</v>
      </c>
      <c r="O242" s="140" t="n">
        <v>194</v>
      </c>
      <c r="P242" s="141" t="n">
        <f aca="false">INT(IF(O242&lt;30,0,(O242-27)/3)*10)</f>
        <v>556</v>
      </c>
      <c r="Q242" s="135" t="n">
        <v>6.23</v>
      </c>
      <c r="R242" s="137" t="n">
        <f aca="false">INT(IF(Q242&lt;2.2,0,(Q242-2.135)/0.065)*10)</f>
        <v>630</v>
      </c>
      <c r="S242" s="140" t="n">
        <v>71</v>
      </c>
      <c r="T242" s="137" t="n">
        <f aca="false">INT(IF(S242&lt;5,0,(S242-4.3)/0.7)*10)</f>
        <v>952</v>
      </c>
      <c r="U242" s="156"/>
      <c r="V242" s="137" t="n">
        <f aca="false">INT(IF(U242&lt;10,0,(U242-9)/1)*10)</f>
        <v>0</v>
      </c>
      <c r="W242" s="136"/>
      <c r="X242" s="137" t="n">
        <f aca="false">INT(IF(W242&lt;5,0,(W242-4.25)/0.75)*10)</f>
        <v>0</v>
      </c>
      <c r="Y242" s="143"/>
      <c r="Z242" s="139" t="n">
        <v>255</v>
      </c>
      <c r="AA242" s="144"/>
      <c r="AB242" s="145" t="n">
        <f aca="false">IF(AC242="ANO",(MAX(AI242:AK242)),0)</f>
        <v>572</v>
      </c>
      <c r="AC242" s="146" t="str">
        <f aca="false">IF(AND(ISNUMBER(Y242))*((ISNUMBER(Z242)))*(((ISNUMBER(AA242)))),"NE",IF(AND(ISNUMBER(Y242))*((ISNUMBER(Z242))),"NE",IF(AND(ISNUMBER(Y242))*((ISNUMBER(AA242))),"NE",IF(AND(ISNUMBER(Z242))*((ISNUMBER(AA242))),"NE",IF(AND(Y242="")*((Z242=""))*(((AA242=""))),"NE","ANO")))))</f>
        <v>ANO</v>
      </c>
      <c r="AD242" s="147" t="n">
        <f aca="false">SUM(H242+J242+L242+N242+P242+R242+T242+V242+X242+AB242)</f>
        <v>3756</v>
      </c>
      <c r="AG242" s="149" t="n">
        <f aca="false">AD248</f>
        <v>24132</v>
      </c>
      <c r="AH242" s="149"/>
      <c r="AI242" s="150" t="n">
        <f aca="false">INT(IF(Y242&lt;25,0,(Y242-23.5)/1.5)*10)</f>
        <v>0</v>
      </c>
      <c r="AJ242" s="150" t="n">
        <f aca="false">INT(IF(Z242&lt;120,0,(Z242-117.6)/2.4)*10)</f>
        <v>572</v>
      </c>
      <c r="AK242" s="150" t="n">
        <f aca="false">INT(IF(AL242&gt;=441,0,(442.5-AL242)/2.5)*10)</f>
        <v>0</v>
      </c>
      <c r="AL242" s="151" t="str">
        <f aca="false">IF(AND(AM242=0,AN242=0),"",AM242*60+AN242)</f>
        <v/>
      </c>
      <c r="AM242" s="151" t="n">
        <f aca="false">HOUR(AA242)</f>
        <v>0</v>
      </c>
      <c r="AN242" s="151" t="n">
        <f aca="false">MINUTE(AA242)</f>
        <v>0</v>
      </c>
      <c r="AQ242" s="152" t="str">
        <f aca="false">D238</f>
        <v>J - ZŠ Na Nábřeží</v>
      </c>
      <c r="AR242" s="153" t="str">
        <f aca="false">IF(A242="A","QD","")</f>
        <v/>
      </c>
    </row>
    <row r="243" customFormat="false" ht="12.75" hidden="false" customHeight="false" outlineLevel="0" collapsed="false">
      <c r="B243" s="118"/>
      <c r="C243" s="132"/>
      <c r="D243" s="179" t="s">
        <v>292</v>
      </c>
      <c r="E243" s="134" t="s">
        <v>247</v>
      </c>
      <c r="F243" s="135" t="n">
        <v>9.9</v>
      </c>
      <c r="G243" s="135"/>
      <c r="H243" s="137" t="n">
        <f aca="false">INT(IF(G243="E",(IF((AND(F243&gt;10.99)*(F243&lt;14.21)),(14.3-F243)/0.1*10,(IF((AND(F243&gt;6)*(F243&lt;11.01)),(12.65-F243)/0.05*10,0))))+50,(IF((AND(F243&gt;10.99)*(F243&lt;14.21)),(14.3-F243)/0.1*10,(IF((AND(F243&gt;6)*(F243&lt;11.01)),(12.65-F243)/0.05*10,0))))))</f>
        <v>550</v>
      </c>
      <c r="I243" s="135"/>
      <c r="J243" s="137" t="n">
        <f aca="false">INT(IF(I243&lt;1,0,(I243-0.945)/0.055)*10)</f>
        <v>0</v>
      </c>
      <c r="K243" s="154" t="n">
        <v>7.85</v>
      </c>
      <c r="L243" s="137" t="n">
        <f aca="false">INT(IF(K243&lt;3,0,(K243-2.85)/0.15)*10)</f>
        <v>333</v>
      </c>
      <c r="M243" s="139"/>
      <c r="N243" s="137" t="n">
        <f aca="false">INT(IF(M243&lt;5,0,(M243-4)/1)*10)</f>
        <v>0</v>
      </c>
      <c r="O243" s="140" t="n">
        <v>229</v>
      </c>
      <c r="P243" s="141" t="n">
        <f aca="false">INT(IF(O243&lt;30,0,(O243-27)/3)*10)</f>
        <v>673</v>
      </c>
      <c r="Q243" s="135" t="n">
        <v>5.56</v>
      </c>
      <c r="R243" s="137" t="n">
        <f aca="false">INT(IF(Q243&lt;2.2,0,(Q243-2.135)/0.065)*10)</f>
        <v>526</v>
      </c>
      <c r="S243" s="140" t="n">
        <v>56</v>
      </c>
      <c r="T243" s="137" t="n">
        <f aca="false">INT(IF(S243&lt;5,0,(S243-4.3)/0.7)*10)</f>
        <v>738</v>
      </c>
      <c r="U243" s="156"/>
      <c r="V243" s="137" t="n">
        <f aca="false">INT(IF(U243&lt;10,0,(U243-9)/1)*10)</f>
        <v>0</v>
      </c>
      <c r="W243" s="136"/>
      <c r="X243" s="137" t="n">
        <f aca="false">INT(IF(W243&lt;5,0,(W243-4.25)/0.75)*10)</f>
        <v>0</v>
      </c>
      <c r="Y243" s="143"/>
      <c r="Z243" s="139" t="n">
        <v>320</v>
      </c>
      <c r="AA243" s="144"/>
      <c r="AB243" s="145" t="n">
        <f aca="false">IF(AC243="ANO",(MAX(AI243:AK243)),0)</f>
        <v>843</v>
      </c>
      <c r="AC243" s="146" t="str">
        <f aca="false">IF(AND(ISNUMBER(Y243))*((ISNUMBER(Z243)))*(((ISNUMBER(AA243)))),"NE",IF(AND(ISNUMBER(Y243))*((ISNUMBER(Z243))),"NE",IF(AND(ISNUMBER(Y243))*((ISNUMBER(AA243))),"NE",IF(AND(ISNUMBER(Z243))*((ISNUMBER(AA243))),"NE",IF(AND(Y243="")*((Z243=""))*(((AA243=""))),"NE","ANO")))))</f>
        <v>ANO</v>
      </c>
      <c r="AD243" s="147" t="n">
        <f aca="false">SUM(H243+J243+L243+N243+P243+R243+T243+V243+X243+AB243)</f>
        <v>3663</v>
      </c>
      <c r="AG243" s="149" t="n">
        <f aca="false">AD248</f>
        <v>24132</v>
      </c>
      <c r="AH243" s="149"/>
      <c r="AI243" s="150" t="n">
        <f aca="false">INT(IF(Y243&lt;25,0,(Y243-23.5)/1.5)*10)</f>
        <v>0</v>
      </c>
      <c r="AJ243" s="150" t="n">
        <f aca="false">INT(IF(Z243&lt;120,0,(Z243-117.6)/2.4)*10)</f>
        <v>843</v>
      </c>
      <c r="AK243" s="150" t="n">
        <f aca="false">INT(IF(AL243&gt;=441,0,(442.5-AL243)/2.5)*10)</f>
        <v>0</v>
      </c>
      <c r="AL243" s="151" t="str">
        <f aca="false">IF(AND(AM243=0,AN243=0),"",AM243*60+AN243)</f>
        <v/>
      </c>
      <c r="AM243" s="151" t="n">
        <f aca="false">HOUR(AA243)</f>
        <v>0</v>
      </c>
      <c r="AN243" s="151" t="n">
        <f aca="false">MINUTE(AA243)</f>
        <v>0</v>
      </c>
      <c r="AQ243" s="152" t="str">
        <f aca="false">D238</f>
        <v>J - ZŠ Na Nábřeží</v>
      </c>
      <c r="AR243" s="153" t="str">
        <f aca="false">IF(A243="A","QD","")</f>
        <v/>
      </c>
    </row>
    <row r="244" customFormat="false" ht="12.75" hidden="false" customHeight="false" outlineLevel="0" collapsed="false">
      <c r="B244" s="118"/>
      <c r="C244" s="132"/>
      <c r="D244" s="159" t="s">
        <v>293</v>
      </c>
      <c r="E244" s="134" t="s">
        <v>247</v>
      </c>
      <c r="F244" s="135" t="n">
        <v>8.22</v>
      </c>
      <c r="G244" s="135"/>
      <c r="H244" s="137" t="n">
        <f aca="false">INT(IF(G244="E",(IF((AND(F244&gt;10.99)*(F244&lt;14.21)),(14.3-F244)/0.1*10,(IF((AND(F244&gt;6)*(F244&lt;11.01)),(12.65-F244)/0.05*10,0))))+50,(IF((AND(F244&gt;10.99)*(F244&lt;14.21)),(14.3-F244)/0.1*10,(IF((AND(F244&gt;6)*(F244&lt;11.01)),(12.65-F244)/0.05*10,0))))))</f>
        <v>886</v>
      </c>
      <c r="I244" s="135"/>
      <c r="J244" s="137" t="n">
        <f aca="false">INT(IF(I244&lt;1,0,(I244-0.945)/0.055)*10)</f>
        <v>0</v>
      </c>
      <c r="K244" s="154" t="n">
        <v>12.2</v>
      </c>
      <c r="L244" s="137" t="n">
        <f aca="false">INT(IF(K244&lt;3,0,(K244-2.85)/0.15)*10)</f>
        <v>623</v>
      </c>
      <c r="M244" s="139"/>
      <c r="N244" s="137" t="n">
        <f aca="false">INT(IF(M244&lt;5,0,(M244-4)/1)*10)</f>
        <v>0</v>
      </c>
      <c r="O244" s="140" t="n">
        <v>156</v>
      </c>
      <c r="P244" s="141" t="n">
        <f aca="false">INT(IF(O244&lt;30,0,(O244-27)/3)*10)</f>
        <v>430</v>
      </c>
      <c r="Q244" s="135" t="n">
        <v>8.01</v>
      </c>
      <c r="R244" s="137" t="n">
        <f aca="false">INT(IF(Q244&lt;2.2,0,(Q244-2.135)/0.065)*10)</f>
        <v>903</v>
      </c>
      <c r="S244" s="140" t="n">
        <v>64</v>
      </c>
      <c r="T244" s="137" t="n">
        <f aca="false">INT(IF(S244&lt;5,0,(S244-4.3)/0.7)*10)</f>
        <v>852</v>
      </c>
      <c r="U244" s="121"/>
      <c r="V244" s="137" t="n">
        <f aca="false">INT(IF(U244&lt;10,0,(U244-9)/1)*10)</f>
        <v>0</v>
      </c>
      <c r="W244" s="136"/>
      <c r="X244" s="137" t="n">
        <f aca="false">INT(IF(W244&lt;5,0,(W244-4.25)/0.75)*10)</f>
        <v>0</v>
      </c>
      <c r="Y244" s="143"/>
      <c r="Z244" s="139"/>
      <c r="AA244" s="144" t="n">
        <v>0.165277777777778</v>
      </c>
      <c r="AB244" s="145" t="n">
        <f aca="false">IF(AC244="ANO",(MAX(AI244:AK244)),0)</f>
        <v>818</v>
      </c>
      <c r="AC244" s="146" t="str">
        <f aca="false">IF(AND(ISNUMBER(Y244))*((ISNUMBER(Z244)))*(((ISNUMBER(AA244)))),"NE",IF(AND(ISNUMBER(Y244))*((ISNUMBER(Z244))),"NE",IF(AND(ISNUMBER(Y244))*((ISNUMBER(AA244))),"NE",IF(AND(ISNUMBER(Z244))*((ISNUMBER(AA244))),"NE",IF(AND(Y244="")*((Z244=""))*(((AA244=""))),"NE","ANO")))))</f>
        <v>ANO</v>
      </c>
      <c r="AD244" s="158" t="n">
        <f aca="false">SUM(H244+J244+L244+N244+P244+R244+T244+V244+X244+AB244)</f>
        <v>4512</v>
      </c>
      <c r="AG244" s="149" t="n">
        <f aca="false">AD248</f>
        <v>24132</v>
      </c>
      <c r="AH244" s="149"/>
      <c r="AI244" s="150" t="n">
        <f aca="false">INT(IF(Y244&lt;25,0,(Y244-23.5)/1.5)*10)</f>
        <v>0</v>
      </c>
      <c r="AJ244" s="150" t="n">
        <f aca="false">INT(IF(Z244&lt;120,0,(Z244-117.6)/2.4)*10)</f>
        <v>0</v>
      </c>
      <c r="AK244" s="150" t="n">
        <f aca="false">INT(IF(AL244&gt;=441,0,(442.5-AL244)/2.5)*10)</f>
        <v>818</v>
      </c>
      <c r="AL244" s="151" t="n">
        <f aca="false">IF(AND(AM244=0,AN244=0),"",AM244*60+AN244)</f>
        <v>238</v>
      </c>
      <c r="AM244" s="151" t="n">
        <f aca="false">HOUR(AA244)</f>
        <v>3</v>
      </c>
      <c r="AN244" s="151" t="n">
        <f aca="false">MINUTE(AA244)</f>
        <v>58</v>
      </c>
      <c r="AQ244" s="152" t="str">
        <f aca="false">D238</f>
        <v>J - ZŠ Na Nábřeží</v>
      </c>
      <c r="AR244" s="153" t="str">
        <f aca="false">IF(A244="A","QD","")</f>
        <v/>
      </c>
    </row>
    <row r="245" customFormat="false" ht="12.75" hidden="false" customHeight="false" outlineLevel="0" collapsed="false">
      <c r="B245" s="118"/>
      <c r="C245" s="132"/>
      <c r="D245" s="159" t="s">
        <v>294</v>
      </c>
      <c r="E245" s="134" t="s">
        <v>247</v>
      </c>
      <c r="F245" s="136" t="n">
        <v>8.29</v>
      </c>
      <c r="G245" s="136"/>
      <c r="H245" s="137" t="n">
        <f aca="false">INT(IF(G245="E",(IF((AND(F245&gt;10.99)*(F245&lt;14.21)),(14.3-F245)/0.1*10,(IF((AND(F245&gt;6)*(F245&lt;11.01)),(12.65-F245)/0.05*10,0))))+50,(IF((AND(F245&gt;10.99)*(F245&lt;14.21)),(14.3-F245)/0.1*10,(IF((AND(F245&gt;6)*(F245&lt;11.01)),(12.65-F245)/0.05*10,0))))))</f>
        <v>872</v>
      </c>
      <c r="I245" s="136"/>
      <c r="J245" s="137" t="n">
        <f aca="false">INT(IF(I245&lt;1,0,(I245-0.945)/0.055)*10)</f>
        <v>0</v>
      </c>
      <c r="K245" s="138" t="n">
        <v>13.25</v>
      </c>
      <c r="L245" s="137" t="n">
        <f aca="false">INT(IF(K245&lt;3,0,(K245-2.85)/0.15)*10)</f>
        <v>693</v>
      </c>
      <c r="M245" s="139"/>
      <c r="N245" s="137" t="n">
        <f aca="false">INT(IF(M245&lt;5,0,(M245-4)/1)*10)</f>
        <v>0</v>
      </c>
      <c r="O245" s="140" t="n">
        <v>98</v>
      </c>
      <c r="P245" s="141" t="n">
        <f aca="false">INT(IF(O245&lt;30,0,(O245-27)/3)*10)</f>
        <v>236</v>
      </c>
      <c r="Q245" s="136" t="n">
        <v>7.04</v>
      </c>
      <c r="R245" s="137" t="n">
        <f aca="false">INT(IF(Q245&lt;2.2,0,(Q245-2.135)/0.065)*10)</f>
        <v>754</v>
      </c>
      <c r="S245" s="140" t="n">
        <v>44</v>
      </c>
      <c r="T245" s="137" t="n">
        <f aca="false">INT(IF(S245&lt;5,0,(S245-4.3)/0.7)*10)</f>
        <v>567</v>
      </c>
      <c r="U245" s="156"/>
      <c r="V245" s="137" t="n">
        <f aca="false">INT(IF(U245&lt;10,0,(U245-9)/1)*10)</f>
        <v>0</v>
      </c>
      <c r="W245" s="136"/>
      <c r="X245" s="137" t="n">
        <f aca="false">INT(IF(W245&lt;5,0,(W245-4.25)/0.75)*10)</f>
        <v>0</v>
      </c>
      <c r="Y245" s="143"/>
      <c r="Z245" s="139" t="n">
        <v>301</v>
      </c>
      <c r="AA245" s="144"/>
      <c r="AB245" s="145" t="n">
        <f aca="false">IF(AC245="ANO",(MAX(AI245:AK245)),0)</f>
        <v>764</v>
      </c>
      <c r="AC245" s="146" t="str">
        <f aca="false">IF(AND(ISNUMBER(Y245))*((ISNUMBER(Z245)))*(((ISNUMBER(AA245)))),"NE",IF(AND(ISNUMBER(Y245))*((ISNUMBER(Z245))),"NE",IF(AND(ISNUMBER(Y245))*((ISNUMBER(AA245))),"NE",IF(AND(ISNUMBER(Z245))*((ISNUMBER(AA245))),"NE",IF(AND(Y245="")*((Z245=""))*(((AA245=""))),"NE","ANO")))))</f>
        <v>ANO</v>
      </c>
      <c r="AD245" s="158" t="n">
        <f aca="false">SUM(H245+J245+L245+N245+P245+R245+T245+V245+X245+AB245)</f>
        <v>3886</v>
      </c>
      <c r="AG245" s="149" t="n">
        <f aca="false">AD248</f>
        <v>24132</v>
      </c>
      <c r="AH245" s="149"/>
      <c r="AI245" s="150" t="n">
        <f aca="false">INT(IF(Y245&lt;25,0,(Y245-23.5)/1.5)*10)</f>
        <v>0</v>
      </c>
      <c r="AJ245" s="150" t="n">
        <f aca="false">INT(IF(Z245&lt;120,0,(Z245-117.6)/2.4)*10)</f>
        <v>764</v>
      </c>
      <c r="AK245" s="150" t="n">
        <f aca="false">INT(IF(AL245&gt;=441,0,(442.5-AL245)/2.5)*10)</f>
        <v>0</v>
      </c>
      <c r="AL245" s="151" t="str">
        <f aca="false">IF(AND(AM245=0,AN245=0),"",AM245*60+AN245)</f>
        <v/>
      </c>
      <c r="AM245" s="151" t="n">
        <f aca="false">HOUR(AA245)</f>
        <v>0</v>
      </c>
      <c r="AN245" s="151" t="n">
        <f aca="false">MINUTE(AA245)</f>
        <v>0</v>
      </c>
      <c r="AQ245" s="152" t="str">
        <f aca="false">D238</f>
        <v>J - ZŠ Na Nábřeží</v>
      </c>
      <c r="AR245" s="153" t="str">
        <f aca="false">IF(A245="A","QD","")</f>
        <v/>
      </c>
    </row>
    <row r="246" customFormat="false" ht="12.75" hidden="false" customHeight="false" outlineLevel="0" collapsed="false">
      <c r="B246" s="118"/>
      <c r="C246" s="132"/>
      <c r="D246" s="159" t="s">
        <v>295</v>
      </c>
      <c r="E246" s="134" t="s">
        <v>247</v>
      </c>
      <c r="F246" s="136" t="n">
        <v>8.94</v>
      </c>
      <c r="G246" s="136"/>
      <c r="H246" s="137" t="n">
        <f aca="false">INT(IF(G246="E",(IF((AND(F246&gt;10.99)*(F246&lt;14.21)),(14.3-F246)/0.1*10,(IF((AND(F246&gt;6)*(F246&lt;11.01)),(12.65-F246)/0.05*10,0))))+50,(IF((AND(F246&gt;10.99)*(F246&lt;14.21)),(14.3-F246)/0.1*10,(IF((AND(F246&gt;6)*(F246&lt;11.01)),(12.65-F246)/0.05*10,0))))))</f>
        <v>742</v>
      </c>
      <c r="I246" s="136"/>
      <c r="J246" s="137" t="n">
        <f aca="false">INT(IF(I246&lt;1,0,(I246-0.945)/0.055)*10)</f>
        <v>0</v>
      </c>
      <c r="K246" s="138" t="n">
        <v>14.7</v>
      </c>
      <c r="L246" s="137" t="n">
        <f aca="false">INT(IF(K246&lt;3,0,(K246-2.85)/0.15)*10)</f>
        <v>790</v>
      </c>
      <c r="M246" s="139"/>
      <c r="N246" s="137" t="n">
        <f aca="false">INT(IF(M246&lt;5,0,(M246-4)/1)*10)</f>
        <v>0</v>
      </c>
      <c r="O246" s="140" t="n">
        <v>124</v>
      </c>
      <c r="P246" s="141" t="n">
        <f aca="false">INT(IF(O246&lt;30,0,(O246-27)/3)*10)</f>
        <v>323</v>
      </c>
      <c r="Q246" s="136" t="n">
        <v>7.06</v>
      </c>
      <c r="R246" s="137" t="n">
        <f aca="false">INT(IF(Q246&lt;2.2,0,(Q246-2.135)/0.065)*10)</f>
        <v>757</v>
      </c>
      <c r="S246" s="140" t="n">
        <v>57</v>
      </c>
      <c r="T246" s="137" t="n">
        <f aca="false">INT(IF(S246&lt;5,0,(S246-4.3)/0.7)*10)</f>
        <v>752</v>
      </c>
      <c r="U246" s="156"/>
      <c r="V246" s="137" t="n">
        <f aca="false">INT(IF(U246&lt;10,0,(U246-9)/1)*10)</f>
        <v>0</v>
      </c>
      <c r="W246" s="136"/>
      <c r="X246" s="137" t="n">
        <f aca="false">INT(IF(W246&lt;5,0,(W246-4.25)/0.75)*10)</f>
        <v>0</v>
      </c>
      <c r="Y246" s="143"/>
      <c r="Z246" s="139" t="n">
        <v>338</v>
      </c>
      <c r="AA246" s="144"/>
      <c r="AB246" s="145" t="n">
        <f aca="false">IF(AC246="ANO",(MAX(AI246:AK246)),0)</f>
        <v>918</v>
      </c>
      <c r="AC246" s="146" t="str">
        <f aca="false">IF(AND(ISNUMBER(Y246))*((ISNUMBER(Z246)))*(((ISNUMBER(AA246)))),"NE",IF(AND(ISNUMBER(Y246))*((ISNUMBER(Z246))),"NE",IF(AND(ISNUMBER(Y246))*((ISNUMBER(AA246))),"NE",IF(AND(ISNUMBER(Z246))*((ISNUMBER(AA246))),"NE",IF(AND(Y246="")*((Z246=""))*(((AA246=""))),"NE","ANO")))))</f>
        <v>ANO</v>
      </c>
      <c r="AD246" s="158" t="n">
        <f aca="false">SUM(H246+J246+L246+N246+P246+R246+T246+V246+X246+AB246)</f>
        <v>4282</v>
      </c>
      <c r="AG246" s="149" t="n">
        <f aca="false">AD248</f>
        <v>24132</v>
      </c>
      <c r="AH246" s="149"/>
      <c r="AI246" s="150" t="n">
        <f aca="false">INT(IF(Y246&lt;25,0,(Y246-23.5)/1.5)*10)</f>
        <v>0</v>
      </c>
      <c r="AJ246" s="150" t="n">
        <f aca="false">INT(IF(Z246&lt;120,0,(Z246-117.6)/2.4)*10)</f>
        <v>918</v>
      </c>
      <c r="AK246" s="150" t="n">
        <f aca="false">INT(IF(AL246&gt;=441,0,(442.5-AL246)/2.5)*10)</f>
        <v>0</v>
      </c>
      <c r="AL246" s="151" t="str">
        <f aca="false">IF(AND(AM246=0,AN246=0),"",AM246*60+AN246)</f>
        <v/>
      </c>
      <c r="AM246" s="151" t="n">
        <f aca="false">HOUR(AA246)</f>
        <v>0</v>
      </c>
      <c r="AN246" s="151" t="n">
        <f aca="false">MINUTE(AA246)</f>
        <v>0</v>
      </c>
      <c r="AQ246" s="152" t="str">
        <f aca="false">D238</f>
        <v>J - ZŠ Na Nábřeží</v>
      </c>
      <c r="AR246" s="153" t="str">
        <f aca="false">IF(A246="A","QD","")</f>
        <v/>
      </c>
    </row>
    <row r="247" customFormat="false" ht="12.75" hidden="false" customHeight="false" outlineLevel="0" collapsed="false">
      <c r="B247" s="118"/>
      <c r="C247" s="132"/>
      <c r="D247" s="159" t="s">
        <v>296</v>
      </c>
      <c r="E247" s="134" t="s">
        <v>247</v>
      </c>
      <c r="F247" s="136" t="n">
        <v>8.94</v>
      </c>
      <c r="G247" s="136"/>
      <c r="H247" s="137" t="n">
        <f aca="false">INT(IF(G247="E",(IF((AND(F247&gt;10.99)*(F247&lt;14.21)),(14.3-F247)/0.1*10,(IF((AND(F247&gt;6)*(F247&lt;11.01)),(12.65-F247)/0.05*10,0))))+50,(IF((AND(F247&gt;10.99)*(F247&lt;14.21)),(14.3-F247)/0.1*10,(IF((AND(F247&gt;6)*(F247&lt;11.01)),(12.65-F247)/0.05*10,0))))))</f>
        <v>742</v>
      </c>
      <c r="I247" s="136"/>
      <c r="J247" s="137" t="n">
        <f aca="false">INT(IF(I247&lt;1,0,(I247-0.945)/0.055)*10)</f>
        <v>0</v>
      </c>
      <c r="K247" s="138" t="n">
        <v>13.6</v>
      </c>
      <c r="L247" s="137" t="n">
        <f aca="false">INT(IF(K247&lt;3,0,(K247-2.85)/0.15)*10)</f>
        <v>716</v>
      </c>
      <c r="M247" s="139"/>
      <c r="N247" s="137" t="n">
        <f aca="false">INT(IF(M247&lt;5,0,(M247-4)/1)*10)</f>
        <v>0</v>
      </c>
      <c r="O247" s="140" t="n">
        <v>178</v>
      </c>
      <c r="P247" s="141" t="n">
        <f aca="false">INT(IF(O247&lt;30,0,(O247-27)/3)*10)</f>
        <v>503</v>
      </c>
      <c r="Q247" s="136" t="n">
        <v>6.71</v>
      </c>
      <c r="R247" s="137" t="n">
        <f aca="false">INT(IF(Q247&lt;2.2,0,(Q247-2.135)/0.065)*10)</f>
        <v>703</v>
      </c>
      <c r="S247" s="140" t="n">
        <v>36</v>
      </c>
      <c r="T247" s="137" t="n">
        <f aca="false">INT(IF(S247&lt;5,0,(S247-4.3)/0.7)*10)</f>
        <v>452</v>
      </c>
      <c r="U247" s="156"/>
      <c r="V247" s="137" t="n">
        <f aca="false">INT(IF(U247&lt;10,0,(U247-9)/1)*10)</f>
        <v>0</v>
      </c>
      <c r="W247" s="136"/>
      <c r="X247" s="137" t="n">
        <f aca="false">INT(IF(W247&lt;5,0,(W247-4.25)/0.75)*10)</f>
        <v>0</v>
      </c>
      <c r="Y247" s="143"/>
      <c r="Z247" s="139"/>
      <c r="AA247" s="144" t="n">
        <v>0.179166666666667</v>
      </c>
      <c r="AB247" s="145" t="n">
        <f aca="false">IF(AC247="ANO",(MAX(AI247:AK247)),0)</f>
        <v>738</v>
      </c>
      <c r="AC247" s="146" t="str">
        <f aca="false">IF(AND(ISNUMBER(Y247))*((ISNUMBER(Z247)))*(((ISNUMBER(AA247)))),"NE",IF(AND(ISNUMBER(Y247))*((ISNUMBER(Z247))),"NE",IF(AND(ISNUMBER(Y247))*((ISNUMBER(AA247))),"NE",IF(AND(ISNUMBER(Z247))*((ISNUMBER(AA247))),"NE",IF(AND(Y247="")*((Z247=""))*(((AA247=""))),"NE","ANO")))))</f>
        <v>ANO</v>
      </c>
      <c r="AD247" s="158" t="n">
        <f aca="false">SUM(H247+J247+L247+N247+P247+R247+T247+V247+X247+AB247)</f>
        <v>3854</v>
      </c>
      <c r="AG247" s="149" t="n">
        <f aca="false">AD248</f>
        <v>24132</v>
      </c>
      <c r="AH247" s="149"/>
      <c r="AI247" s="150" t="n">
        <f aca="false">INT(IF(Y247&lt;25,0,(Y247-23.5)/1.5)*10)</f>
        <v>0</v>
      </c>
      <c r="AJ247" s="150" t="n">
        <f aca="false">INT(IF(Z247&lt;120,0,(Z247-117.6)/2.4)*10)</f>
        <v>0</v>
      </c>
      <c r="AK247" s="150" t="n">
        <f aca="false">INT(IF(AL247&gt;=441,0,(442.5-AL247)/2.5)*10)</f>
        <v>738</v>
      </c>
      <c r="AL247" s="151" t="n">
        <f aca="false">IF(AND(AM247=0,AN247=0),"",AM247*60+AN247)</f>
        <v>258</v>
      </c>
      <c r="AM247" s="151" t="n">
        <f aca="false">HOUR(AA247)</f>
        <v>4</v>
      </c>
      <c r="AN247" s="151" t="n">
        <f aca="false">MINUTE(AA247)</f>
        <v>18</v>
      </c>
      <c r="AQ247" s="152" t="str">
        <f aca="false">D238</f>
        <v>J - ZŠ Na Nábřeží</v>
      </c>
      <c r="AR247" s="153" t="str">
        <f aca="false">IF(A247="A","QD","")</f>
        <v/>
      </c>
    </row>
    <row r="248" customFormat="false" ht="12.75" hidden="false" customHeight="false" outlineLevel="0" collapsed="false">
      <c r="B248" s="118"/>
      <c r="C248" s="180"/>
      <c r="D248" s="205"/>
      <c r="E248" s="205"/>
      <c r="F248" s="205"/>
      <c r="G248" s="205"/>
      <c r="H248" s="205"/>
      <c r="I248" s="205"/>
      <c r="J248" s="205"/>
      <c r="K248" s="205"/>
      <c r="L248" s="205"/>
      <c r="M248" s="205"/>
      <c r="N248" s="205"/>
      <c r="O248" s="205"/>
      <c r="P248" s="205"/>
      <c r="Q248" s="205"/>
      <c r="R248" s="205"/>
      <c r="S248" s="205"/>
      <c r="T248" s="205"/>
      <c r="U248" s="205"/>
      <c r="V248" s="205"/>
      <c r="W248" s="205"/>
      <c r="X248" s="205"/>
      <c r="Y248" s="205"/>
      <c r="Z248" s="205"/>
      <c r="AA248" s="205"/>
      <c r="AB248" s="206" t="s">
        <v>120</v>
      </c>
      <c r="AC248" s="207"/>
      <c r="AD248" s="208" t="n">
        <f aca="false">SUM((SUM(AD240:AD243)-MIN(AD240:AD243))+(SUM(AD244:AD247)-MIN(AD244:AD247)))</f>
        <v>24132</v>
      </c>
      <c r="AG248" s="168" t="n">
        <f aca="false">AD248</f>
        <v>24132</v>
      </c>
      <c r="AH248" s="168"/>
      <c r="AI248" s="168"/>
      <c r="AJ248" s="168"/>
      <c r="AK248" s="168"/>
      <c r="AM248" s="53"/>
      <c r="AN248" s="169"/>
      <c r="AR248" s="51"/>
    </row>
    <row r="249" customFormat="false" ht="13.5" hidden="false" customHeight="false" outlineLevel="0" collapsed="false">
      <c r="B249" s="118"/>
      <c r="C249" s="189"/>
      <c r="D249" s="171"/>
      <c r="E249" s="172"/>
      <c r="F249" s="172"/>
      <c r="G249" s="172"/>
      <c r="H249" s="172"/>
      <c r="I249" s="172"/>
      <c r="J249" s="172"/>
      <c r="K249" s="172"/>
      <c r="L249" s="172"/>
      <c r="M249" s="172"/>
      <c r="N249" s="172"/>
      <c r="O249" s="172"/>
      <c r="P249" s="172"/>
      <c r="Q249" s="172"/>
      <c r="R249" s="172"/>
      <c r="S249" s="175"/>
      <c r="T249" s="172"/>
      <c r="U249" s="172"/>
      <c r="V249" s="172"/>
      <c r="W249" s="172"/>
      <c r="X249" s="172"/>
      <c r="Y249" s="172"/>
      <c r="Z249" s="175"/>
      <c r="AA249" s="175"/>
      <c r="AB249" s="209"/>
      <c r="AC249" s="197"/>
      <c r="AD249" s="247"/>
      <c r="AG249" s="168" t="n">
        <f aca="false">AD248</f>
        <v>24132</v>
      </c>
      <c r="AH249" s="168"/>
      <c r="AI249" s="168"/>
      <c r="AJ249" s="168"/>
      <c r="AK249" s="168"/>
      <c r="AM249" s="53"/>
      <c r="AN249" s="53"/>
      <c r="AR249" s="53"/>
    </row>
    <row r="250" customFormat="false" ht="12.75" hidden="false" customHeight="false" outlineLevel="0" collapsed="false">
      <c r="B250" s="118" t="s">
        <v>297</v>
      </c>
      <c r="C250" s="101" t="s">
        <v>298</v>
      </c>
      <c r="D250" s="102" t="s">
        <v>299</v>
      </c>
      <c r="E250" s="103"/>
      <c r="F250" s="104" t="s">
        <v>82</v>
      </c>
      <c r="G250" s="105"/>
      <c r="H250" s="106" t="s">
        <v>83</v>
      </c>
      <c r="I250" s="107" t="s">
        <v>84</v>
      </c>
      <c r="J250" s="106" t="s">
        <v>83</v>
      </c>
      <c r="K250" s="107" t="s">
        <v>85</v>
      </c>
      <c r="L250" s="106" t="s">
        <v>83</v>
      </c>
      <c r="M250" s="108" t="s">
        <v>86</v>
      </c>
      <c r="N250" s="106" t="s">
        <v>83</v>
      </c>
      <c r="O250" s="109" t="s">
        <v>87</v>
      </c>
      <c r="P250" s="111" t="s">
        <v>136</v>
      </c>
      <c r="Q250" s="108" t="s">
        <v>88</v>
      </c>
      <c r="R250" s="106" t="s">
        <v>83</v>
      </c>
      <c r="S250" s="104" t="s">
        <v>89</v>
      </c>
      <c r="T250" s="106" t="s">
        <v>83</v>
      </c>
      <c r="U250" s="107" t="s">
        <v>90</v>
      </c>
      <c r="V250" s="106" t="s">
        <v>83</v>
      </c>
      <c r="W250" s="108" t="s">
        <v>91</v>
      </c>
      <c r="X250" s="106" t="s">
        <v>83</v>
      </c>
      <c r="Y250" s="110" t="s">
        <v>92</v>
      </c>
      <c r="Z250" s="104" t="s">
        <v>93</v>
      </c>
      <c r="AA250" s="104" t="s">
        <v>94</v>
      </c>
      <c r="AB250" s="111" t="s">
        <v>83</v>
      </c>
      <c r="AC250" s="112"/>
      <c r="AD250" s="113" t="s">
        <v>95</v>
      </c>
      <c r="AG250" s="114" t="n">
        <f aca="false">AD260</f>
        <v>5837</v>
      </c>
      <c r="AH250" s="114"/>
      <c r="AI250" s="115" t="s">
        <v>96</v>
      </c>
      <c r="AJ250" s="115" t="s">
        <v>96</v>
      </c>
      <c r="AK250" s="115" t="s">
        <v>96</v>
      </c>
      <c r="AL250" s="115" t="s">
        <v>97</v>
      </c>
      <c r="AM250" s="115" t="s">
        <v>98</v>
      </c>
      <c r="AN250" s="115" t="s">
        <v>99</v>
      </c>
      <c r="AR250" s="53"/>
    </row>
    <row r="251" customFormat="false" ht="12.75" hidden="false" customHeight="false" outlineLevel="0" collapsed="false">
      <c r="B251" s="118"/>
      <c r="C251" s="119" t="s">
        <v>100</v>
      </c>
      <c r="D251" s="120" t="s">
        <v>75</v>
      </c>
      <c r="E251" s="121" t="s">
        <v>101</v>
      </c>
      <c r="F251" s="122" t="s">
        <v>102</v>
      </c>
      <c r="G251" s="122"/>
      <c r="H251" s="123"/>
      <c r="I251" s="124" t="s">
        <v>103</v>
      </c>
      <c r="J251" s="123"/>
      <c r="K251" s="124" t="s">
        <v>103</v>
      </c>
      <c r="L251" s="123"/>
      <c r="M251" s="125" t="s">
        <v>104</v>
      </c>
      <c r="N251" s="123"/>
      <c r="O251" s="125" t="s">
        <v>104</v>
      </c>
      <c r="P251" s="125"/>
      <c r="Q251" s="125" t="s">
        <v>103</v>
      </c>
      <c r="R251" s="123"/>
      <c r="S251" s="122" t="s">
        <v>104</v>
      </c>
      <c r="T251" s="123"/>
      <c r="U251" s="124" t="s">
        <v>104</v>
      </c>
      <c r="V251" s="123"/>
      <c r="W251" s="125" t="s">
        <v>103</v>
      </c>
      <c r="X251" s="123"/>
      <c r="Y251" s="126" t="s">
        <v>103</v>
      </c>
      <c r="Z251" s="122" t="s">
        <v>103</v>
      </c>
      <c r="AA251" s="127" t="s">
        <v>105</v>
      </c>
      <c r="AB251" s="125"/>
      <c r="AC251" s="128"/>
      <c r="AD251" s="129" t="s">
        <v>106</v>
      </c>
      <c r="AG251" s="114" t="n">
        <f aca="false">AD260</f>
        <v>5837</v>
      </c>
      <c r="AH251" s="114"/>
      <c r="AI251" s="130" t="s">
        <v>92</v>
      </c>
      <c r="AJ251" s="130" t="s">
        <v>93</v>
      </c>
      <c r="AK251" s="130" t="s">
        <v>107</v>
      </c>
      <c r="AL251" s="131" t="s">
        <v>107</v>
      </c>
      <c r="AM251" s="131" t="s">
        <v>107</v>
      </c>
      <c r="AN251" s="131" t="s">
        <v>107</v>
      </c>
      <c r="AR251" s="53"/>
    </row>
    <row r="252" customFormat="false" ht="12.75" hidden="false" customHeight="false" outlineLevel="0" collapsed="false">
      <c r="B252" s="118"/>
      <c r="C252" s="132"/>
      <c r="D252" s="179"/>
      <c r="E252" s="134"/>
      <c r="F252" s="136"/>
      <c r="G252" s="136"/>
      <c r="H252" s="137" t="n">
        <f aca="false">INT(IF(G252="E",(IF((AND(F252&gt;10.99)*(F252&lt;14.21)),(14.3-F252)/0.1*10,(IF((AND(F252&gt;6)*(F252&lt;11.01)),(12.65-F252)/0.05*10,0))))+50,(IF((AND(F252&gt;10.99)*(F252&lt;14.21)),(14.3-F252)/0.1*10,(IF((AND(F252&gt;6)*(F252&lt;11.01)),(12.65-F252)/0.05*10,0))))))</f>
        <v>0</v>
      </c>
      <c r="I252" s="136"/>
      <c r="J252" s="137" t="n">
        <f aca="false">INT(IF(I252&lt;1,0,(I252-0.945)/0.055)*10)</f>
        <v>0</v>
      </c>
      <c r="K252" s="138"/>
      <c r="L252" s="137" t="n">
        <f aca="false">INT(IF(K252&lt;3,0,(K252-2.85)/0.15)*10)</f>
        <v>0</v>
      </c>
      <c r="M252" s="139"/>
      <c r="N252" s="137" t="n">
        <f aca="false">INT(IF(M252&lt;5,0,(M252-4)/1)*10)</f>
        <v>0</v>
      </c>
      <c r="O252" s="140"/>
      <c r="P252" s="141" t="n">
        <f aca="false">INT(IF(O252&lt;30,0,(O252-27)/3)*10)</f>
        <v>0</v>
      </c>
      <c r="Q252" s="136"/>
      <c r="R252" s="137" t="n">
        <f aca="false">INT(IF(Q252&lt;2.2,0,(Q252-2.135)/0.065)*10)</f>
        <v>0</v>
      </c>
      <c r="S252" s="140"/>
      <c r="T252" s="137" t="n">
        <f aca="false">INT(IF(S252&lt;5,0,(S252-4.3)/0.7)*10)</f>
        <v>0</v>
      </c>
      <c r="U252" s="121"/>
      <c r="V252" s="137" t="n">
        <f aca="false">INT(IF(U252&lt;10,0,(U252-9)/1)*10)</f>
        <v>0</v>
      </c>
      <c r="W252" s="136"/>
      <c r="X252" s="137" t="n">
        <f aca="false">INT(IF(W252&lt;5,0,(W252-4.25)/0.75)*10)</f>
        <v>0</v>
      </c>
      <c r="Y252" s="143"/>
      <c r="Z252" s="139"/>
      <c r="AA252" s="144"/>
      <c r="AB252" s="145" t="n">
        <f aca="false">IF(AC252="ANO",(MAX(AI252:AK252)),0)</f>
        <v>0</v>
      </c>
      <c r="AC252" s="146" t="str">
        <f aca="false">IF(AND(ISNUMBER(Y252))*((ISNUMBER(Z252)))*(((ISNUMBER(AA252)))),"NE",IF(AND(ISNUMBER(Y252))*((ISNUMBER(Z252))),"NE",IF(AND(ISNUMBER(Y252))*((ISNUMBER(AA252))),"NE",IF(AND(ISNUMBER(Z252))*((ISNUMBER(AA252))),"NE",IF(AND(Y252="")*((Z252=""))*(((AA252=""))),"NE","ANO")))))</f>
        <v>NE</v>
      </c>
      <c r="AD252" s="147" t="n">
        <f aca="false">SUM(H252+J252+L252+N252+P252+R252+T252+V252+X252+AB252)</f>
        <v>0</v>
      </c>
      <c r="AG252" s="149" t="n">
        <f aca="false">AD260</f>
        <v>5837</v>
      </c>
      <c r="AH252" s="149"/>
      <c r="AI252" s="150" t="n">
        <f aca="false">INT(IF(Y252&lt;25,0,(Y252-23.5)/1.5)*10)</f>
        <v>0</v>
      </c>
      <c r="AJ252" s="150" t="n">
        <f aca="false">INT(IF(Z252&lt;120,0,(Z252-117.6)/2.4)*10)</f>
        <v>0</v>
      </c>
      <c r="AK252" s="150" t="n">
        <f aca="false">INT(IF(AL252&gt;=441,0,(442.5-AL252)/2.5)*10)</f>
        <v>0</v>
      </c>
      <c r="AL252" s="151" t="str">
        <f aca="false">IF(AND(AM252=0,AN252=0),"",AM252*60+AN252)</f>
        <v/>
      </c>
      <c r="AM252" s="151" t="n">
        <f aca="false">HOUR(AA252)</f>
        <v>0</v>
      </c>
      <c r="AN252" s="151" t="n">
        <f aca="false">MINUTE(AA252)</f>
        <v>0</v>
      </c>
      <c r="AQ252" s="152" t="str">
        <f aca="false">D250</f>
        <v>J - ZŠ Slovenská</v>
      </c>
      <c r="AR252" s="153" t="str">
        <f aca="false">IF(A252="A","QD","")</f>
        <v/>
      </c>
    </row>
    <row r="253" customFormat="false" ht="12.75" hidden="false" customHeight="false" outlineLevel="0" collapsed="false">
      <c r="B253" s="118"/>
      <c r="C253" s="132"/>
      <c r="D253" s="179" t="s">
        <v>300</v>
      </c>
      <c r="E253" s="134" t="s">
        <v>112</v>
      </c>
      <c r="F253" s="135" t="n">
        <v>9.93</v>
      </c>
      <c r="G253" s="135"/>
      <c r="H253" s="137" t="n">
        <f aca="false">INT(IF(G253="E",(IF((AND(F253&gt;10.99)*(F253&lt;14.21)),(14.3-F253)/0.1*10,(IF((AND(F253&gt;6)*(F253&lt;11.01)),(12.65-F253)/0.05*10,0))))+50,(IF((AND(F253&gt;10.99)*(F253&lt;14.21)),(14.3-F253)/0.1*10,(IF((AND(F253&gt;6)*(F253&lt;11.01)),(12.65-F253)/0.05*10,0))))))</f>
        <v>544</v>
      </c>
      <c r="I253" s="135"/>
      <c r="J253" s="137" t="n">
        <f aca="false">INT(IF(I253&lt;1,0,(I253-0.945)/0.055)*10)</f>
        <v>0</v>
      </c>
      <c r="K253" s="154" t="n">
        <v>6.15</v>
      </c>
      <c r="L253" s="137" t="n">
        <f aca="false">INT(IF(K253&lt;3,0,(K253-2.85)/0.15)*10)</f>
        <v>220</v>
      </c>
      <c r="M253" s="139"/>
      <c r="N253" s="137" t="n">
        <f aca="false">INT(IF(M253&lt;5,0,(M253-4)/1)*10)</f>
        <v>0</v>
      </c>
      <c r="O253" s="140" t="n">
        <v>100</v>
      </c>
      <c r="P253" s="141" t="n">
        <f aca="false">INT(IF(O253&lt;30,0,(O253-27)/3)*10)</f>
        <v>243</v>
      </c>
      <c r="Q253" s="135" t="n">
        <v>4.79</v>
      </c>
      <c r="R253" s="137" t="n">
        <f aca="false">INT(IF(Q253&lt;2.2,0,(Q253-2.135)/0.065)*10)</f>
        <v>408</v>
      </c>
      <c r="S253" s="140" t="n">
        <v>63</v>
      </c>
      <c r="T253" s="137" t="n">
        <f aca="false">INT(IF(S253&lt;5,0,(S253-4.3)/0.7)*10)</f>
        <v>838</v>
      </c>
      <c r="U253" s="156"/>
      <c r="V253" s="137" t="n">
        <f aca="false">INT(IF(U253&lt;10,0,(U253-9)/1)*10)</f>
        <v>0</v>
      </c>
      <c r="W253" s="136"/>
      <c r="X253" s="137" t="n">
        <f aca="false">INT(IF(W253&lt;5,0,(W253-4.25)/0.75)*10)</f>
        <v>0</v>
      </c>
      <c r="Y253" s="143"/>
      <c r="Z253" s="139" t="n">
        <v>239</v>
      </c>
      <c r="AA253" s="144"/>
      <c r="AB253" s="145" t="n">
        <f aca="false">IF(AC253="ANO",(MAX(AI253:AK253)),0)</f>
        <v>505</v>
      </c>
      <c r="AC253" s="146" t="str">
        <f aca="false">IF(AND(ISNUMBER(Y253))*((ISNUMBER(Z253)))*(((ISNUMBER(AA253)))),"NE",IF(AND(ISNUMBER(Y253))*((ISNUMBER(Z253))),"NE",IF(AND(ISNUMBER(Y253))*((ISNUMBER(AA253))),"NE",IF(AND(ISNUMBER(Z253))*((ISNUMBER(AA253))),"NE",IF(AND(Y253="")*((Z253=""))*(((AA253=""))),"NE","ANO")))))</f>
        <v>ANO</v>
      </c>
      <c r="AD253" s="147" t="n">
        <f aca="false">SUM(H253+J253+L253+N253+P253+R253+T253+V253+X253+AB253)</f>
        <v>2758</v>
      </c>
      <c r="AG253" s="149" t="n">
        <f aca="false">AD260</f>
        <v>5837</v>
      </c>
      <c r="AH253" s="149"/>
      <c r="AI253" s="150" t="n">
        <f aca="false">INT(IF(Y253&lt;25,0,(Y253-23.5)/1.5)*10)</f>
        <v>0</v>
      </c>
      <c r="AJ253" s="150" t="n">
        <f aca="false">INT(IF(Z253&lt;120,0,(Z253-117.6)/2.4)*10)</f>
        <v>505</v>
      </c>
      <c r="AK253" s="150" t="n">
        <f aca="false">INT(IF(AL253&gt;=441,0,(442.5-AL253)/2.5)*10)</f>
        <v>0</v>
      </c>
      <c r="AL253" s="151" t="str">
        <f aca="false">IF(AND(AM253=0,AN253=0),"",AM253*60+AN253)</f>
        <v/>
      </c>
      <c r="AM253" s="151" t="n">
        <f aca="false">HOUR(AA253)</f>
        <v>0</v>
      </c>
      <c r="AN253" s="151" t="n">
        <f aca="false">MINUTE(AA253)</f>
        <v>0</v>
      </c>
      <c r="AQ253" s="152" t="str">
        <f aca="false">D250</f>
        <v>J - ZŠ Slovenská</v>
      </c>
      <c r="AR253" s="153" t="str">
        <f aca="false">IF(A253="A","QD","")</f>
        <v/>
      </c>
    </row>
    <row r="254" customFormat="false" ht="12.75" hidden="false" customHeight="false" outlineLevel="0" collapsed="false">
      <c r="B254" s="118"/>
      <c r="C254" s="132"/>
      <c r="D254" s="179"/>
      <c r="E254" s="134"/>
      <c r="F254" s="135"/>
      <c r="G254" s="135"/>
      <c r="H254" s="137" t="n">
        <f aca="false">INT(IF(G254="E",(IF((AND(F254&gt;10.99)*(F254&lt;14.21)),(14.3-F254)/0.1*10,(IF((AND(F254&gt;6)*(F254&lt;11.01)),(12.65-F254)/0.05*10,0))))+50,(IF((AND(F254&gt;10.99)*(F254&lt;14.21)),(14.3-F254)/0.1*10,(IF((AND(F254&gt;6)*(F254&lt;11.01)),(12.65-F254)/0.05*10,0))))))</f>
        <v>0</v>
      </c>
      <c r="I254" s="135"/>
      <c r="J254" s="137" t="n">
        <f aca="false">INT(IF(I254&lt;1,0,(I254-0.945)/0.055)*10)</f>
        <v>0</v>
      </c>
      <c r="K254" s="154"/>
      <c r="L254" s="137" t="n">
        <f aca="false">INT(IF(K254&lt;3,0,(K254-2.85)/0.15)*10)</f>
        <v>0</v>
      </c>
      <c r="M254" s="139"/>
      <c r="N254" s="137" t="n">
        <f aca="false">INT(IF(M254&lt;5,0,(M254-4)/1)*10)</f>
        <v>0</v>
      </c>
      <c r="O254" s="140"/>
      <c r="P254" s="141" t="n">
        <f aca="false">INT(IF(O254&lt;30,0,(O254-27)/3)*10)</f>
        <v>0</v>
      </c>
      <c r="Q254" s="135"/>
      <c r="R254" s="137" t="n">
        <f aca="false">INT(IF(Q254&lt;2.2,0,(Q254-2.135)/0.065)*10)</f>
        <v>0</v>
      </c>
      <c r="S254" s="140"/>
      <c r="T254" s="137" t="n">
        <f aca="false">INT(IF(S254&lt;5,0,(S254-4.3)/0.7)*10)</f>
        <v>0</v>
      </c>
      <c r="U254" s="156"/>
      <c r="V254" s="137" t="n">
        <f aca="false">INT(IF(U254&lt;10,0,(U254-9)/1)*10)</f>
        <v>0</v>
      </c>
      <c r="W254" s="136"/>
      <c r="X254" s="137" t="n">
        <f aca="false">INT(IF(W254&lt;5,0,(W254-4.25)/0.75)*10)</f>
        <v>0</v>
      </c>
      <c r="Y254" s="143"/>
      <c r="Z254" s="139"/>
      <c r="AA254" s="144"/>
      <c r="AB254" s="145" t="n">
        <f aca="false">IF(AC254="ANO",(MAX(AI254:AK254)),0)</f>
        <v>0</v>
      </c>
      <c r="AC254" s="146" t="str">
        <f aca="false">IF(AND(ISNUMBER(Y254))*((ISNUMBER(Z254)))*(((ISNUMBER(AA254)))),"NE",IF(AND(ISNUMBER(Y254))*((ISNUMBER(Z254))),"NE",IF(AND(ISNUMBER(Y254))*((ISNUMBER(AA254))),"NE",IF(AND(ISNUMBER(Z254))*((ISNUMBER(AA254))),"NE",IF(AND(Y254="")*((Z254=""))*(((AA254=""))),"NE","ANO")))))</f>
        <v>NE</v>
      </c>
      <c r="AD254" s="147" t="n">
        <f aca="false">SUM(H254+J254+L254+N254+P254+R254+T254+V254+X254+AB254)</f>
        <v>0</v>
      </c>
      <c r="AG254" s="149" t="n">
        <f aca="false">AD260</f>
        <v>5837</v>
      </c>
      <c r="AH254" s="149"/>
      <c r="AI254" s="150" t="n">
        <f aca="false">INT(IF(Y254&lt;25,0,(Y254-23.5)/1.5)*10)</f>
        <v>0</v>
      </c>
      <c r="AJ254" s="150" t="n">
        <f aca="false">INT(IF(Z254&lt;120,0,(Z254-117.6)/2.4)*10)</f>
        <v>0</v>
      </c>
      <c r="AK254" s="150" t="n">
        <f aca="false">INT(IF(AL254&gt;=441,0,(442.5-AL254)/2.5)*10)</f>
        <v>0</v>
      </c>
      <c r="AL254" s="151" t="str">
        <f aca="false">IF(AND(AM254=0,AN254=0),"",AM254*60+AN254)</f>
        <v/>
      </c>
      <c r="AM254" s="151" t="n">
        <f aca="false">HOUR(AA254)</f>
        <v>0</v>
      </c>
      <c r="AN254" s="151" t="n">
        <f aca="false">MINUTE(AA254)</f>
        <v>0</v>
      </c>
      <c r="AQ254" s="152" t="str">
        <f aca="false">D250</f>
        <v>J - ZŠ Slovenská</v>
      </c>
      <c r="AR254" s="153" t="str">
        <f aca="false">IF(A254="A","QD","")</f>
        <v/>
      </c>
    </row>
    <row r="255" customFormat="false" ht="12.75" hidden="false" customHeight="false" outlineLevel="0" collapsed="false">
      <c r="B255" s="118"/>
      <c r="C255" s="132"/>
      <c r="D255" s="179"/>
      <c r="E255" s="134"/>
      <c r="F255" s="135"/>
      <c r="G255" s="135"/>
      <c r="H255" s="137" t="n">
        <f aca="false">INT(IF(G255="E",(IF((AND(F255&gt;10.99)*(F255&lt;14.21)),(14.3-F255)/0.1*10,(IF((AND(F255&gt;6)*(F255&lt;11.01)),(12.65-F255)/0.05*10,0))))+50,(IF((AND(F255&gt;10.99)*(F255&lt;14.21)),(14.3-F255)/0.1*10,(IF((AND(F255&gt;6)*(F255&lt;11.01)),(12.65-F255)/0.05*10,0))))))</f>
        <v>0</v>
      </c>
      <c r="I255" s="135"/>
      <c r="J255" s="137" t="n">
        <f aca="false">INT(IF(I255&lt;1,0,(I255-0.945)/0.055)*10)</f>
        <v>0</v>
      </c>
      <c r="K255" s="154"/>
      <c r="L255" s="137" t="n">
        <f aca="false">INT(IF(K255&lt;3,0,(K255-2.85)/0.15)*10)</f>
        <v>0</v>
      </c>
      <c r="M255" s="139"/>
      <c r="N255" s="137" t="n">
        <f aca="false">INT(IF(M255&lt;5,0,(M255-4)/1)*10)</f>
        <v>0</v>
      </c>
      <c r="O255" s="140"/>
      <c r="P255" s="141" t="n">
        <f aca="false">INT(IF(O255&lt;30,0,(O255-27)/3)*10)</f>
        <v>0</v>
      </c>
      <c r="Q255" s="135"/>
      <c r="R255" s="137" t="n">
        <f aca="false">INT(IF(Q255&lt;2.2,0,(Q255-2.135)/0.065)*10)</f>
        <v>0</v>
      </c>
      <c r="S255" s="140"/>
      <c r="T255" s="137" t="n">
        <f aca="false">INT(IF(S255&lt;5,0,(S255-4.3)/0.7)*10)</f>
        <v>0</v>
      </c>
      <c r="U255" s="156"/>
      <c r="V255" s="137" t="n">
        <f aca="false">INT(IF(U255&lt;10,0,(U255-9)/1)*10)</f>
        <v>0</v>
      </c>
      <c r="W255" s="136"/>
      <c r="X255" s="137" t="n">
        <f aca="false">INT(IF(W255&lt;5,0,(W255-4.25)/0.75)*10)</f>
        <v>0</v>
      </c>
      <c r="Y255" s="143"/>
      <c r="Z255" s="139"/>
      <c r="AA255" s="144"/>
      <c r="AB255" s="145" t="n">
        <f aca="false">IF(AC255="ANO",(MAX(AI255:AK255)),0)</f>
        <v>0</v>
      </c>
      <c r="AC255" s="146" t="str">
        <f aca="false">IF(AND(ISNUMBER(Y255))*((ISNUMBER(Z255)))*(((ISNUMBER(AA255)))),"NE",IF(AND(ISNUMBER(Y255))*((ISNUMBER(Z255))),"NE",IF(AND(ISNUMBER(Y255))*((ISNUMBER(AA255))),"NE",IF(AND(ISNUMBER(Z255))*((ISNUMBER(AA255))),"NE",IF(AND(Y255="")*((Z255=""))*(((AA255=""))),"NE","ANO")))))</f>
        <v>NE</v>
      </c>
      <c r="AD255" s="147" t="n">
        <f aca="false">SUM(H255+J255+L255+N255+P255+R255+T255+V255+X255+AB255)</f>
        <v>0</v>
      </c>
      <c r="AG255" s="149" t="n">
        <f aca="false">AD260</f>
        <v>5837</v>
      </c>
      <c r="AH255" s="149"/>
      <c r="AI255" s="150" t="n">
        <f aca="false">INT(IF(Y255&lt;25,0,(Y255-23.5)/1.5)*10)</f>
        <v>0</v>
      </c>
      <c r="AJ255" s="150" t="n">
        <f aca="false">INT(IF(Z255&lt;120,0,(Z255-117.6)/2.4)*10)</f>
        <v>0</v>
      </c>
      <c r="AK255" s="150" t="n">
        <f aca="false">INT(IF(AL255&gt;=441,0,(442.5-AL255)/2.5)*10)</f>
        <v>0</v>
      </c>
      <c r="AL255" s="151" t="str">
        <f aca="false">IF(AND(AM255=0,AN255=0),"",AM255*60+AN255)</f>
        <v/>
      </c>
      <c r="AM255" s="151" t="n">
        <f aca="false">HOUR(AA255)</f>
        <v>0</v>
      </c>
      <c r="AN255" s="151" t="n">
        <f aca="false">MINUTE(AA255)</f>
        <v>0</v>
      </c>
      <c r="AQ255" s="152" t="str">
        <f aca="false">D250</f>
        <v>J - ZŠ Slovenská</v>
      </c>
      <c r="AR255" s="153" t="str">
        <f aca="false">IF(A255="A","QD","")</f>
        <v/>
      </c>
    </row>
    <row r="256" customFormat="false" ht="12.75" hidden="false" customHeight="false" outlineLevel="0" collapsed="false">
      <c r="B256" s="118"/>
      <c r="C256" s="132"/>
      <c r="D256" s="159" t="s">
        <v>301</v>
      </c>
      <c r="E256" s="134" t="s">
        <v>119</v>
      </c>
      <c r="F256" s="135" t="n">
        <v>10.7</v>
      </c>
      <c r="G256" s="135"/>
      <c r="H256" s="137" t="n">
        <f aca="false">INT(IF(G256="E",(IF((AND(F256&gt;10.99)*(F256&lt;14.21)),(14.3-F256)/0.1*10,(IF((AND(F256&gt;6)*(F256&lt;11.01)),(12.65-F256)/0.05*10,0))))+50,(IF((AND(F256&gt;10.99)*(F256&lt;14.21)),(14.3-F256)/0.1*10,(IF((AND(F256&gt;6)*(F256&lt;11.01)),(12.65-F256)/0.05*10,0))))))</f>
        <v>390</v>
      </c>
      <c r="I256" s="135"/>
      <c r="J256" s="137" t="n">
        <f aca="false">INT(IF(I256&lt;1,0,(I256-0.945)/0.055)*10)</f>
        <v>0</v>
      </c>
      <c r="K256" s="154" t="n">
        <v>8.65</v>
      </c>
      <c r="L256" s="137" t="n">
        <f aca="false">INT(IF(K256&lt;3,0,(K256-2.85)/0.15)*10)</f>
        <v>386</v>
      </c>
      <c r="M256" s="139"/>
      <c r="N256" s="137" t="n">
        <f aca="false">INT(IF(M256&lt;5,0,(M256-4)/1)*10)</f>
        <v>0</v>
      </c>
      <c r="O256" s="140" t="n">
        <v>172</v>
      </c>
      <c r="P256" s="141" t="n">
        <f aca="false">INT(IF(O256&lt;30,0,(O256-27)/3)*10)</f>
        <v>483</v>
      </c>
      <c r="Q256" s="135" t="n">
        <v>5.96</v>
      </c>
      <c r="R256" s="137" t="n">
        <f aca="false">INT(IF(Q256&lt;2.2,0,(Q256-2.135)/0.065)*10)</f>
        <v>588</v>
      </c>
      <c r="S256" s="140" t="n">
        <v>33</v>
      </c>
      <c r="T256" s="137" t="n">
        <f aca="false">INT(IF(S256&lt;5,0,(S256-4.3)/0.7)*10)</f>
        <v>410</v>
      </c>
      <c r="U256" s="121"/>
      <c r="V256" s="137" t="n">
        <f aca="false">INT(IF(U256&lt;10,0,(U256-9)/1)*10)</f>
        <v>0</v>
      </c>
      <c r="W256" s="136"/>
      <c r="X256" s="137" t="n">
        <f aca="false">INT(IF(W256&lt;5,0,(W256-4.25)/0.75)*10)</f>
        <v>0</v>
      </c>
      <c r="Y256" s="143"/>
      <c r="Z256" s="139" t="n">
        <v>315</v>
      </c>
      <c r="AA256" s="144"/>
      <c r="AB256" s="145" t="n">
        <f aca="false">IF(AC256="ANO",(MAX(AI256:AK256)),0)</f>
        <v>822</v>
      </c>
      <c r="AC256" s="146" t="str">
        <f aca="false">IF(AND(ISNUMBER(Y256))*((ISNUMBER(Z256)))*(((ISNUMBER(AA256)))),"NE",IF(AND(ISNUMBER(Y256))*((ISNUMBER(Z256))),"NE",IF(AND(ISNUMBER(Y256))*((ISNUMBER(AA256))),"NE",IF(AND(ISNUMBER(Z256))*((ISNUMBER(AA256))),"NE",IF(AND(Y256="")*((Z256=""))*(((AA256=""))),"NE","ANO")))))</f>
        <v>ANO</v>
      </c>
      <c r="AD256" s="158" t="n">
        <f aca="false">SUM(H256+J256+L256+N256+P256+R256+T256+V256+X256+AB256)</f>
        <v>3079</v>
      </c>
      <c r="AG256" s="149" t="n">
        <f aca="false">AD260</f>
        <v>5837</v>
      </c>
      <c r="AH256" s="149"/>
      <c r="AI256" s="150" t="n">
        <f aca="false">INT(IF(Y256&lt;25,0,(Y256-23.5)/1.5)*10)</f>
        <v>0</v>
      </c>
      <c r="AJ256" s="150" t="n">
        <f aca="false">INT(IF(Z256&lt;120,0,(Z256-117.6)/2.4)*10)</f>
        <v>822</v>
      </c>
      <c r="AK256" s="150" t="n">
        <f aca="false">INT(IF(AL256&gt;=441,0,(442.5-AL256)/2.5)*10)</f>
        <v>0</v>
      </c>
      <c r="AL256" s="151" t="str">
        <f aca="false">IF(AND(AM256=0,AN256=0),"",AM256*60+AN256)</f>
        <v/>
      </c>
      <c r="AM256" s="151" t="n">
        <f aca="false">HOUR(AA256)</f>
        <v>0</v>
      </c>
      <c r="AN256" s="151" t="n">
        <f aca="false">MINUTE(AA256)</f>
        <v>0</v>
      </c>
      <c r="AQ256" s="152" t="str">
        <f aca="false">D250</f>
        <v>J - ZŠ Slovenská</v>
      </c>
      <c r="AR256" s="153" t="str">
        <f aca="false">IF(A256="A","QD","")</f>
        <v/>
      </c>
    </row>
    <row r="257" customFormat="false" ht="12.75" hidden="false" customHeight="false" outlineLevel="0" collapsed="false">
      <c r="B257" s="118"/>
      <c r="C257" s="132"/>
      <c r="D257" s="159"/>
      <c r="E257" s="134"/>
      <c r="F257" s="136"/>
      <c r="G257" s="136"/>
      <c r="H257" s="137" t="n">
        <f aca="false">INT(IF(G257="E",(IF((AND(F257&gt;10.99)*(F257&lt;14.21)),(14.3-F257)/0.1*10,(IF((AND(F257&gt;6)*(F257&lt;11.01)),(12.65-F257)/0.05*10,0))))+50,(IF((AND(F257&gt;10.99)*(F257&lt;14.21)),(14.3-F257)/0.1*10,(IF((AND(F257&gt;6)*(F257&lt;11.01)),(12.65-F257)/0.05*10,0))))))</f>
        <v>0</v>
      </c>
      <c r="I257" s="136"/>
      <c r="J257" s="137" t="n">
        <f aca="false">INT(IF(I257&lt;1,0,(I257-0.945)/0.055)*10)</f>
        <v>0</v>
      </c>
      <c r="K257" s="138"/>
      <c r="L257" s="137" t="n">
        <f aca="false">INT(IF(K257&lt;3,0,(K257-2.85)/0.15)*10)</f>
        <v>0</v>
      </c>
      <c r="M257" s="139"/>
      <c r="N257" s="137" t="n">
        <f aca="false">INT(IF(M257&lt;5,0,(M257-4)/1)*10)</f>
        <v>0</v>
      </c>
      <c r="O257" s="140"/>
      <c r="P257" s="141" t="n">
        <f aca="false">INT(IF(O257&lt;30,0,(O257-27)/3)*10)</f>
        <v>0</v>
      </c>
      <c r="Q257" s="136"/>
      <c r="R257" s="137" t="n">
        <f aca="false">INT(IF(Q257&lt;2.2,0,(Q257-2.135)/0.065)*10)</f>
        <v>0</v>
      </c>
      <c r="S257" s="140"/>
      <c r="T257" s="137" t="n">
        <f aca="false">INT(IF(S257&lt;5,0,(S257-4.3)/0.7)*10)</f>
        <v>0</v>
      </c>
      <c r="U257" s="156"/>
      <c r="V257" s="137" t="n">
        <f aca="false">INT(IF(U257&lt;10,0,(U257-9)/1)*10)</f>
        <v>0</v>
      </c>
      <c r="W257" s="136"/>
      <c r="X257" s="137" t="n">
        <f aca="false">INT(IF(W257&lt;5,0,(W257-4.25)/0.75)*10)</f>
        <v>0</v>
      </c>
      <c r="Y257" s="143"/>
      <c r="Z257" s="139"/>
      <c r="AA257" s="144"/>
      <c r="AB257" s="145" t="n">
        <f aca="false">IF(AC257="ANO",(MAX(AI257:AK257)),0)</f>
        <v>0</v>
      </c>
      <c r="AC257" s="146" t="str">
        <f aca="false">IF(AND(ISNUMBER(Y257))*((ISNUMBER(Z257)))*(((ISNUMBER(AA257)))),"NE",IF(AND(ISNUMBER(Y257))*((ISNUMBER(Z257))),"NE",IF(AND(ISNUMBER(Y257))*((ISNUMBER(AA257))),"NE",IF(AND(ISNUMBER(Z257))*((ISNUMBER(AA257))),"NE",IF(AND(Y257="")*((Z257=""))*(((AA257=""))),"NE","ANO")))))</f>
        <v>NE</v>
      </c>
      <c r="AD257" s="158" t="n">
        <f aca="false">SUM(H257+J257+L257+N257+P257+R257+T257+V257+X257+AB257)</f>
        <v>0</v>
      </c>
      <c r="AG257" s="149" t="n">
        <f aca="false">AD260</f>
        <v>5837</v>
      </c>
      <c r="AH257" s="149"/>
      <c r="AI257" s="150" t="n">
        <f aca="false">INT(IF(Y257&lt;25,0,(Y257-23.5)/1.5)*10)</f>
        <v>0</v>
      </c>
      <c r="AJ257" s="150" t="n">
        <f aca="false">INT(IF(Z257&lt;120,0,(Z257-117.6)/2.4)*10)</f>
        <v>0</v>
      </c>
      <c r="AK257" s="150" t="n">
        <f aca="false">INT(IF(AL257&gt;=441,0,(442.5-AL257)/2.5)*10)</f>
        <v>0</v>
      </c>
      <c r="AL257" s="151" t="str">
        <f aca="false">IF(AND(AM257=0,AN257=0),"",AM257*60+AN257)</f>
        <v/>
      </c>
      <c r="AM257" s="151" t="n">
        <f aca="false">HOUR(AA257)</f>
        <v>0</v>
      </c>
      <c r="AN257" s="151" t="n">
        <f aca="false">MINUTE(AA257)</f>
        <v>0</v>
      </c>
      <c r="AQ257" s="152" t="str">
        <f aca="false">D250</f>
        <v>J - ZŠ Slovenská</v>
      </c>
      <c r="AR257" s="153" t="str">
        <f aca="false">IF(A257="A","QD","")</f>
        <v/>
      </c>
    </row>
    <row r="258" customFormat="false" ht="12.75" hidden="false" customHeight="false" outlineLevel="0" collapsed="false">
      <c r="B258" s="118"/>
      <c r="C258" s="132"/>
      <c r="D258" s="159"/>
      <c r="E258" s="134"/>
      <c r="F258" s="136"/>
      <c r="G258" s="136"/>
      <c r="H258" s="137" t="n">
        <f aca="false">INT(IF(G258="E",(IF((AND(F258&gt;10.99)*(F258&lt;14.21)),(14.3-F258)/0.1*10,(IF((AND(F258&gt;6)*(F258&lt;11.01)),(12.65-F258)/0.05*10,0))))+50,(IF((AND(F258&gt;10.99)*(F258&lt;14.21)),(14.3-F258)/0.1*10,(IF((AND(F258&gt;6)*(F258&lt;11.01)),(12.65-F258)/0.05*10,0))))))</f>
        <v>0</v>
      </c>
      <c r="I258" s="136"/>
      <c r="J258" s="137" t="n">
        <f aca="false">INT(IF(I258&lt;1,0,(I258-0.945)/0.055)*10)</f>
        <v>0</v>
      </c>
      <c r="K258" s="138"/>
      <c r="L258" s="137" t="n">
        <f aca="false">INT(IF(K258&lt;3,0,(K258-2.85)/0.15)*10)</f>
        <v>0</v>
      </c>
      <c r="M258" s="139"/>
      <c r="N258" s="137" t="n">
        <f aca="false">INT(IF(M258&lt;5,0,(M258-4)/1)*10)</f>
        <v>0</v>
      </c>
      <c r="O258" s="140"/>
      <c r="P258" s="141" t="n">
        <f aca="false">INT(IF(O258&lt;30,0,(O258-27)/3)*10)</f>
        <v>0</v>
      </c>
      <c r="Q258" s="136"/>
      <c r="R258" s="137" t="n">
        <f aca="false">INT(IF(Q258&lt;2.2,0,(Q258-2.135)/0.065)*10)</f>
        <v>0</v>
      </c>
      <c r="S258" s="140"/>
      <c r="T258" s="137" t="n">
        <f aca="false">INT(IF(S258&lt;5,0,(S258-4.3)/0.7)*10)</f>
        <v>0</v>
      </c>
      <c r="U258" s="156"/>
      <c r="V258" s="137" t="n">
        <f aca="false">INT(IF(U258&lt;10,0,(U258-9)/1)*10)</f>
        <v>0</v>
      </c>
      <c r="W258" s="136"/>
      <c r="X258" s="137" t="n">
        <f aca="false">INT(IF(W258&lt;5,0,(W258-4.25)/0.75)*10)</f>
        <v>0</v>
      </c>
      <c r="Y258" s="143"/>
      <c r="Z258" s="139"/>
      <c r="AA258" s="144"/>
      <c r="AB258" s="145" t="n">
        <f aca="false">IF(AC258="ANO",(MAX(AI258:AK258)),0)</f>
        <v>0</v>
      </c>
      <c r="AC258" s="146" t="str">
        <f aca="false">IF(AND(ISNUMBER(Y258))*((ISNUMBER(Z258)))*(((ISNUMBER(AA258)))),"NE",IF(AND(ISNUMBER(Y258))*((ISNUMBER(Z258))),"NE",IF(AND(ISNUMBER(Y258))*((ISNUMBER(AA258))),"NE",IF(AND(ISNUMBER(Z258))*((ISNUMBER(AA258))),"NE",IF(AND(Y258="")*((Z258=""))*(((AA258=""))),"NE","ANO")))))</f>
        <v>NE</v>
      </c>
      <c r="AD258" s="158" t="n">
        <f aca="false">SUM(H258+J258+L258+N258+P258+R258+T258+V258+X258+AB258)</f>
        <v>0</v>
      </c>
      <c r="AG258" s="149" t="n">
        <f aca="false">AD260</f>
        <v>5837</v>
      </c>
      <c r="AH258" s="149"/>
      <c r="AI258" s="150" t="n">
        <f aca="false">INT(IF(Y258&lt;25,0,(Y258-23.5)/1.5)*10)</f>
        <v>0</v>
      </c>
      <c r="AJ258" s="150" t="n">
        <f aca="false">INT(IF(Z258&lt;120,0,(Z258-117.6)/2.4)*10)</f>
        <v>0</v>
      </c>
      <c r="AK258" s="150" t="n">
        <f aca="false">INT(IF(AL258&gt;=441,0,(442.5-AL258)/2.5)*10)</f>
        <v>0</v>
      </c>
      <c r="AL258" s="151" t="str">
        <f aca="false">IF(AND(AM258=0,AN258=0),"",AM258*60+AN258)</f>
        <v/>
      </c>
      <c r="AM258" s="151" t="n">
        <f aca="false">HOUR(AA258)</f>
        <v>0</v>
      </c>
      <c r="AN258" s="151" t="n">
        <f aca="false">MINUTE(AA258)</f>
        <v>0</v>
      </c>
      <c r="AQ258" s="152" t="str">
        <f aca="false">D250</f>
        <v>J - ZŠ Slovenská</v>
      </c>
      <c r="AR258" s="153" t="str">
        <f aca="false">IF(A258="A","QD","")</f>
        <v/>
      </c>
    </row>
    <row r="259" customFormat="false" ht="12.75" hidden="false" customHeight="false" outlineLevel="0" collapsed="false">
      <c r="B259" s="118"/>
      <c r="C259" s="132"/>
      <c r="D259" s="159"/>
      <c r="E259" s="134"/>
      <c r="F259" s="136"/>
      <c r="G259" s="136"/>
      <c r="H259" s="137" t="n">
        <f aca="false">INT(IF(G259="E",(IF((AND(F259&gt;10.99)*(F259&lt;14.21)),(14.3-F259)/0.1*10,(IF((AND(F259&gt;6)*(F259&lt;11.01)),(12.65-F259)/0.05*10,0))))+50,(IF((AND(F259&gt;10.99)*(F259&lt;14.21)),(14.3-F259)/0.1*10,(IF((AND(F259&gt;6)*(F259&lt;11.01)),(12.65-F259)/0.05*10,0))))))</f>
        <v>0</v>
      </c>
      <c r="I259" s="136"/>
      <c r="J259" s="137" t="n">
        <f aca="false">INT(IF(I259&lt;1,0,(I259-0.945)/0.055)*10)</f>
        <v>0</v>
      </c>
      <c r="K259" s="138"/>
      <c r="L259" s="137" t="n">
        <f aca="false">INT(IF(K259&lt;3,0,(K259-2.85)/0.15)*10)</f>
        <v>0</v>
      </c>
      <c r="M259" s="139"/>
      <c r="N259" s="137" t="n">
        <f aca="false">INT(IF(M259&lt;5,0,(M259-4)/1)*10)</f>
        <v>0</v>
      </c>
      <c r="O259" s="140"/>
      <c r="P259" s="141" t="n">
        <f aca="false">INT(IF(O259&lt;30,0,(O259-27)/3)*10)</f>
        <v>0</v>
      </c>
      <c r="Q259" s="136"/>
      <c r="R259" s="137" t="n">
        <f aca="false">INT(IF(Q259&lt;2.2,0,(Q259-2.135)/0.065)*10)</f>
        <v>0</v>
      </c>
      <c r="S259" s="140"/>
      <c r="T259" s="137" t="n">
        <f aca="false">INT(IF(S259&lt;5,0,(S259-4.3)/0.7)*10)</f>
        <v>0</v>
      </c>
      <c r="U259" s="156"/>
      <c r="V259" s="137" t="n">
        <f aca="false">INT(IF(U259&lt;10,0,(U259-9)/1)*10)</f>
        <v>0</v>
      </c>
      <c r="W259" s="136"/>
      <c r="X259" s="137" t="n">
        <f aca="false">INT(IF(W259&lt;5,0,(W259-4.25)/0.75)*10)</f>
        <v>0</v>
      </c>
      <c r="Y259" s="143"/>
      <c r="Z259" s="139"/>
      <c r="AA259" s="144"/>
      <c r="AB259" s="145" t="n">
        <f aca="false">IF(AC259="ANO",(MAX(AI259:AK259)),0)</f>
        <v>0</v>
      </c>
      <c r="AC259" s="146" t="str">
        <f aca="false">IF(AND(ISNUMBER(Y259))*((ISNUMBER(Z259)))*(((ISNUMBER(AA259)))),"NE",IF(AND(ISNUMBER(Y259))*((ISNUMBER(Z259))),"NE",IF(AND(ISNUMBER(Y259))*((ISNUMBER(AA259))),"NE",IF(AND(ISNUMBER(Z259))*((ISNUMBER(AA259))),"NE",IF(AND(Y259="")*((Z259=""))*(((AA259=""))),"NE","ANO")))))</f>
        <v>NE</v>
      </c>
      <c r="AD259" s="158" t="n">
        <f aca="false">SUM(H259+J259+L259+N259+P259+R259+T259+V259+X259+AB259)</f>
        <v>0</v>
      </c>
      <c r="AG259" s="149" t="n">
        <f aca="false">AD260</f>
        <v>5837</v>
      </c>
      <c r="AH259" s="149"/>
      <c r="AI259" s="150" t="n">
        <f aca="false">INT(IF(Y259&lt;25,0,(Y259-23.5)/1.5)*10)</f>
        <v>0</v>
      </c>
      <c r="AJ259" s="150" t="n">
        <f aca="false">INT(IF(Z259&lt;120,0,(Z259-117.6)/2.4)*10)</f>
        <v>0</v>
      </c>
      <c r="AK259" s="150" t="n">
        <f aca="false">INT(IF(AL259&gt;=441,0,(442.5-AL259)/2.5)*10)</f>
        <v>0</v>
      </c>
      <c r="AL259" s="151" t="str">
        <f aca="false">IF(AND(AM259=0,AN259=0),"",AM259*60+AN259)</f>
        <v/>
      </c>
      <c r="AM259" s="151" t="n">
        <f aca="false">HOUR(AA259)</f>
        <v>0</v>
      </c>
      <c r="AN259" s="151" t="n">
        <f aca="false">MINUTE(AA259)</f>
        <v>0</v>
      </c>
      <c r="AQ259" s="152" t="str">
        <f aca="false">D250</f>
        <v>J - ZŠ Slovenská</v>
      </c>
      <c r="AR259" s="153" t="str">
        <f aca="false">IF(A259="A","QD","")</f>
        <v/>
      </c>
    </row>
    <row r="260" customFormat="false" ht="13.5" hidden="false" customHeight="false" outlineLevel="0" collapsed="false">
      <c r="B260" s="118"/>
      <c r="C260" s="180"/>
      <c r="D260" s="205"/>
      <c r="E260" s="205"/>
      <c r="F260" s="205"/>
      <c r="G260" s="205"/>
      <c r="H260" s="205"/>
      <c r="I260" s="205"/>
      <c r="J260" s="205"/>
      <c r="K260" s="205"/>
      <c r="L260" s="205"/>
      <c r="M260" s="205"/>
      <c r="N260" s="205"/>
      <c r="O260" s="205"/>
      <c r="P260" s="161"/>
      <c r="Q260" s="205"/>
      <c r="R260" s="205"/>
      <c r="S260" s="205"/>
      <c r="T260" s="205"/>
      <c r="U260" s="205"/>
      <c r="V260" s="205"/>
      <c r="W260" s="205"/>
      <c r="X260" s="205"/>
      <c r="Y260" s="205"/>
      <c r="Z260" s="205"/>
      <c r="AA260" s="205"/>
      <c r="AB260" s="206" t="s">
        <v>120</v>
      </c>
      <c r="AC260" s="207"/>
      <c r="AD260" s="208" t="n">
        <f aca="false">SUM((SUM(AD252:AD255)-MIN(AD252:AD255))+(SUM(AD256:AD259)-MIN(AD256:AD259)))</f>
        <v>5837</v>
      </c>
      <c r="AG260" s="168" t="n">
        <f aca="false">AD260</f>
        <v>5837</v>
      </c>
      <c r="AH260" s="168"/>
      <c r="AI260" s="168"/>
      <c r="AJ260" s="168"/>
      <c r="AK260" s="168"/>
      <c r="AM260" s="53"/>
      <c r="AN260" s="169"/>
      <c r="AQ260" s="51"/>
      <c r="AR260" s="51"/>
    </row>
    <row r="261" customFormat="false" ht="13.5" hidden="false" customHeight="false" outlineLevel="0" collapsed="false">
      <c r="B261" s="118"/>
      <c r="C261" s="170"/>
      <c r="D261" s="171"/>
      <c r="E261" s="172"/>
      <c r="F261" s="172"/>
      <c r="G261" s="172"/>
      <c r="H261" s="172"/>
      <c r="I261" s="172"/>
      <c r="J261" s="172"/>
      <c r="K261" s="172"/>
      <c r="L261" s="172"/>
      <c r="M261" s="172"/>
      <c r="N261" s="172"/>
      <c r="O261" s="172"/>
      <c r="P261" s="173"/>
      <c r="Q261" s="172"/>
      <c r="R261" s="172"/>
      <c r="S261" s="175"/>
      <c r="T261" s="172"/>
      <c r="U261" s="172"/>
      <c r="V261" s="172"/>
      <c r="W261" s="172"/>
      <c r="X261" s="172"/>
      <c r="Y261" s="172"/>
      <c r="Z261" s="175"/>
      <c r="AA261" s="175"/>
      <c r="AB261" s="209"/>
      <c r="AC261" s="197"/>
      <c r="AD261" s="247"/>
      <c r="AG261" s="168" t="n">
        <f aca="false">AD260</f>
        <v>5837</v>
      </c>
      <c r="AH261" s="168"/>
      <c r="AI261" s="168"/>
      <c r="AJ261" s="168"/>
      <c r="AK261" s="168"/>
      <c r="AM261" s="53"/>
      <c r="AN261" s="53"/>
      <c r="AQ261" s="53"/>
      <c r="AR261" s="53"/>
    </row>
    <row r="262" customFormat="false" ht="12.75" hidden="false" customHeight="false" outlineLevel="0" collapsed="false">
      <c r="B262" s="118" t="s">
        <v>302</v>
      </c>
      <c r="C262" s="101" t="s">
        <v>303</v>
      </c>
      <c r="D262" s="102" t="s">
        <v>304</v>
      </c>
      <c r="E262" s="103"/>
      <c r="F262" s="104" t="s">
        <v>82</v>
      </c>
      <c r="G262" s="105"/>
      <c r="H262" s="106" t="s">
        <v>83</v>
      </c>
      <c r="I262" s="107" t="s">
        <v>84</v>
      </c>
      <c r="J262" s="106" t="s">
        <v>83</v>
      </c>
      <c r="K262" s="107" t="s">
        <v>85</v>
      </c>
      <c r="L262" s="106" t="s">
        <v>83</v>
      </c>
      <c r="M262" s="108" t="s">
        <v>86</v>
      </c>
      <c r="N262" s="106" t="s">
        <v>83</v>
      </c>
      <c r="O262" s="109" t="s">
        <v>87</v>
      </c>
      <c r="P262" s="106" t="s">
        <v>124</v>
      </c>
      <c r="Q262" s="108" t="s">
        <v>88</v>
      </c>
      <c r="R262" s="106" t="s">
        <v>83</v>
      </c>
      <c r="S262" s="104" t="s">
        <v>89</v>
      </c>
      <c r="T262" s="106" t="s">
        <v>83</v>
      </c>
      <c r="U262" s="107" t="s">
        <v>90</v>
      </c>
      <c r="V262" s="106" t="s">
        <v>83</v>
      </c>
      <c r="W262" s="108" t="s">
        <v>91</v>
      </c>
      <c r="X262" s="106" t="s">
        <v>83</v>
      </c>
      <c r="Y262" s="110" t="s">
        <v>92</v>
      </c>
      <c r="Z262" s="104" t="s">
        <v>93</v>
      </c>
      <c r="AA262" s="104" t="s">
        <v>94</v>
      </c>
      <c r="AB262" s="111" t="s">
        <v>83</v>
      </c>
      <c r="AC262" s="112"/>
      <c r="AD262" s="113" t="s">
        <v>95</v>
      </c>
      <c r="AG262" s="114" t="n">
        <f aca="false">AD272</f>
        <v>20667</v>
      </c>
      <c r="AH262" s="114"/>
      <c r="AI262" s="115" t="s">
        <v>96</v>
      </c>
      <c r="AJ262" s="115" t="s">
        <v>96</v>
      </c>
      <c r="AK262" s="115" t="s">
        <v>96</v>
      </c>
      <c r="AL262" s="115" t="s">
        <v>97</v>
      </c>
      <c r="AM262" s="115" t="s">
        <v>98</v>
      </c>
      <c r="AN262" s="115" t="s">
        <v>99</v>
      </c>
      <c r="AQ262" s="116"/>
      <c r="AR262" s="117"/>
    </row>
    <row r="263" customFormat="false" ht="12.75" hidden="false" customHeight="false" outlineLevel="0" collapsed="false">
      <c r="B263" s="118"/>
      <c r="C263" s="119" t="s">
        <v>100</v>
      </c>
      <c r="D263" s="120" t="s">
        <v>72</v>
      </c>
      <c r="E263" s="121" t="s">
        <v>101</v>
      </c>
      <c r="F263" s="122" t="s">
        <v>102</v>
      </c>
      <c r="G263" s="122"/>
      <c r="H263" s="123"/>
      <c r="I263" s="124" t="s">
        <v>103</v>
      </c>
      <c r="J263" s="123"/>
      <c r="K263" s="124" t="s">
        <v>103</v>
      </c>
      <c r="L263" s="123"/>
      <c r="M263" s="125" t="s">
        <v>104</v>
      </c>
      <c r="N263" s="123"/>
      <c r="O263" s="125" t="s">
        <v>104</v>
      </c>
      <c r="P263" s="123"/>
      <c r="Q263" s="125" t="s">
        <v>103</v>
      </c>
      <c r="R263" s="123"/>
      <c r="S263" s="122" t="s">
        <v>104</v>
      </c>
      <c r="T263" s="123"/>
      <c r="U263" s="124" t="s">
        <v>104</v>
      </c>
      <c r="V263" s="123"/>
      <c r="W263" s="125" t="s">
        <v>103</v>
      </c>
      <c r="X263" s="123"/>
      <c r="Y263" s="126" t="s">
        <v>103</v>
      </c>
      <c r="Z263" s="122" t="s">
        <v>103</v>
      </c>
      <c r="AA263" s="127" t="s">
        <v>105</v>
      </c>
      <c r="AB263" s="125"/>
      <c r="AC263" s="128"/>
      <c r="AD263" s="129" t="s">
        <v>106</v>
      </c>
      <c r="AG263" s="114" t="n">
        <f aca="false">AD272</f>
        <v>20667</v>
      </c>
      <c r="AH263" s="114"/>
      <c r="AI263" s="130" t="s">
        <v>92</v>
      </c>
      <c r="AJ263" s="130" t="s">
        <v>93</v>
      </c>
      <c r="AK263" s="130" t="s">
        <v>107</v>
      </c>
      <c r="AL263" s="131" t="s">
        <v>107</v>
      </c>
      <c r="AM263" s="131" t="s">
        <v>107</v>
      </c>
      <c r="AN263" s="131" t="s">
        <v>107</v>
      </c>
      <c r="AQ263" s="116"/>
      <c r="AR263" s="117"/>
    </row>
    <row r="264" customFormat="false" ht="12.75" hidden="false" customHeight="false" outlineLevel="0" collapsed="false">
      <c r="B264" s="118"/>
      <c r="C264" s="132"/>
      <c r="D264" s="179" t="s">
        <v>305</v>
      </c>
      <c r="E264" s="134" t="s">
        <v>112</v>
      </c>
      <c r="F264" s="136" t="n">
        <v>10.2</v>
      </c>
      <c r="G264" s="136"/>
      <c r="H264" s="137" t="n">
        <f aca="false">INT(IF(G264="E",(IF((AND(F264&gt;10.99)*(F264&lt;14.21)),(14.3-F264)/0.1*10,(IF((AND(F264&gt;6)*(F264&lt;11.01)),(12.65-F264)/0.05*10,0))))+50,(IF((AND(F264&gt;10.99)*(F264&lt;14.21)),(14.3-F264)/0.1*10,(IF((AND(F264&gt;6)*(F264&lt;11.01)),(12.65-F264)/0.05*10,0))))))</f>
        <v>490</v>
      </c>
      <c r="I264" s="136"/>
      <c r="J264" s="137" t="n">
        <f aca="false">INT(IF(I264&lt;1,0,(I264-0.945)/0.055)*10)</f>
        <v>0</v>
      </c>
      <c r="K264" s="138" t="n">
        <v>4.55</v>
      </c>
      <c r="L264" s="137" t="n">
        <f aca="false">INT(IF(K264&lt;3,0,(K264-2.85)/0.15)*10)</f>
        <v>113</v>
      </c>
      <c r="M264" s="139"/>
      <c r="N264" s="137" t="n">
        <f aca="false">INT(IF(M264&lt;5,0,(M264-4)/1)*10)</f>
        <v>0</v>
      </c>
      <c r="O264" s="140" t="n">
        <v>138</v>
      </c>
      <c r="P264" s="141" t="n">
        <f aca="false">INT(IF(O264&lt;30,0,(O264-27)/3)*10)</f>
        <v>370</v>
      </c>
      <c r="Q264" s="136" t="n">
        <v>5.74</v>
      </c>
      <c r="R264" s="137" t="n">
        <f aca="false">INT(IF(Q264&lt;2.2,0,(Q264-2.135)/0.065)*10)</f>
        <v>554</v>
      </c>
      <c r="S264" s="140" t="n">
        <v>56</v>
      </c>
      <c r="T264" s="137" t="n">
        <f aca="false">INT(IF(S264&lt;5,0,(S264-4.3)/0.7)*10)</f>
        <v>738</v>
      </c>
      <c r="U264" s="121"/>
      <c r="V264" s="137" t="n">
        <f aca="false">INT(IF(U264&lt;10,0,(U264-9)/1)*10)</f>
        <v>0</v>
      </c>
      <c r="W264" s="136"/>
      <c r="X264" s="137" t="n">
        <f aca="false">INT(IF(W264&lt;5,0,(W264-4.25)/0.75)*10)</f>
        <v>0</v>
      </c>
      <c r="Y264" s="143"/>
      <c r="Z264" s="139" t="n">
        <v>228</v>
      </c>
      <c r="AA264" s="144"/>
      <c r="AB264" s="145" t="n">
        <f aca="false">IF(AC264="ANO",(MAX(AI264:AK264)),0)</f>
        <v>460</v>
      </c>
      <c r="AC264" s="146" t="str">
        <f aca="false">IF(AND(ISNUMBER(Y264))*((ISNUMBER(Z264)))*(((ISNUMBER(AA264)))),"NE",IF(AND(ISNUMBER(Y264))*((ISNUMBER(Z264))),"NE",IF(AND(ISNUMBER(Y264))*((ISNUMBER(AA264))),"NE",IF(AND(ISNUMBER(Z264))*((ISNUMBER(AA264))),"NE",IF(AND(Y264="")*((Z264=""))*(((AA264=""))),"NE","ANO")))))</f>
        <v>ANO</v>
      </c>
      <c r="AD264" s="147" t="n">
        <f aca="false">SUM(H264+J264+L264+N264+P264+R264+T264+V264+X264+AB264)</f>
        <v>2725</v>
      </c>
      <c r="AG264" s="149" t="n">
        <f aca="false">AD272</f>
        <v>20667</v>
      </c>
      <c r="AH264" s="149"/>
      <c r="AI264" s="150" t="n">
        <f aca="false">INT(IF(Y264&lt;25,0,(Y264-23.5)/1.5)*10)</f>
        <v>0</v>
      </c>
      <c r="AJ264" s="150" t="n">
        <f aca="false">INT(IF(Z264&lt;120,0,(Z264-117.6)/2.4)*10)</f>
        <v>460</v>
      </c>
      <c r="AK264" s="150" t="n">
        <f aca="false">INT(IF(AL264&gt;=441,0,(442.5-AL264)/2.5)*10)</f>
        <v>0</v>
      </c>
      <c r="AL264" s="151" t="str">
        <f aca="false">IF(AND(AM264=0,AN264=0),"",AM264*60+AN264)</f>
        <v/>
      </c>
      <c r="AM264" s="151" t="n">
        <f aca="false">HOUR(AA264)</f>
        <v>0</v>
      </c>
      <c r="AN264" s="151" t="n">
        <f aca="false">MINUTE(AA264)</f>
        <v>0</v>
      </c>
      <c r="AQ264" s="152" t="str">
        <f aca="false">D262</f>
        <v>J - ZŠ K. Světlé</v>
      </c>
      <c r="AR264" s="153" t="str">
        <f aca="false">IF(A264="A","QD","")</f>
        <v/>
      </c>
    </row>
    <row r="265" customFormat="false" ht="12.75" hidden="false" customHeight="false" outlineLevel="0" collapsed="false">
      <c r="B265" s="118"/>
      <c r="C265" s="132"/>
      <c r="D265" s="179" t="s">
        <v>306</v>
      </c>
      <c r="E265" s="134" t="s">
        <v>119</v>
      </c>
      <c r="F265" s="135" t="n">
        <v>10.9</v>
      </c>
      <c r="G265" s="135"/>
      <c r="H265" s="137" t="n">
        <f aca="false">INT(IF(G265="E",(IF((AND(F265&gt;10.99)*(F265&lt;14.21)),(14.3-F265)/0.1*10,(IF((AND(F265&gt;6)*(F265&lt;11.01)),(12.65-F265)/0.05*10,0))))+50,(IF((AND(F265&gt;10.99)*(F265&lt;14.21)),(14.3-F265)/0.1*10,(IF((AND(F265&gt;6)*(F265&lt;11.01)),(12.65-F265)/0.05*10,0))))))</f>
        <v>350</v>
      </c>
      <c r="I265" s="135"/>
      <c r="J265" s="137" t="n">
        <f aca="false">INT(IF(I265&lt;1,0,(I265-0.945)/0.055)*10)</f>
        <v>0</v>
      </c>
      <c r="K265" s="154" t="n">
        <v>4.7</v>
      </c>
      <c r="L265" s="137" t="n">
        <f aca="false">INT(IF(K265&lt;3,0,(K265-2.85)/0.15)*10)</f>
        <v>123</v>
      </c>
      <c r="M265" s="139"/>
      <c r="N265" s="137" t="n">
        <f aca="false">INT(IF(M265&lt;5,0,(M265-4)/1)*10)</f>
        <v>0</v>
      </c>
      <c r="O265" s="140" t="n">
        <v>120</v>
      </c>
      <c r="P265" s="141" t="n">
        <f aca="false">INT(IF(O265&lt;30,0,(O265-27)/3)*10)</f>
        <v>310</v>
      </c>
      <c r="Q265" s="135" t="n">
        <v>5.47</v>
      </c>
      <c r="R265" s="137" t="n">
        <f aca="false">INT(IF(Q265&lt;2.2,0,(Q265-2.135)/0.065)*10)</f>
        <v>513</v>
      </c>
      <c r="S265" s="140" t="n">
        <v>50</v>
      </c>
      <c r="T265" s="137" t="n">
        <f aca="false">INT(IF(S265&lt;5,0,(S265-4.3)/0.7)*10)</f>
        <v>652</v>
      </c>
      <c r="U265" s="156"/>
      <c r="V265" s="137" t="n">
        <f aca="false">INT(IF(U265&lt;10,0,(U265-9)/1)*10)</f>
        <v>0</v>
      </c>
      <c r="W265" s="136"/>
      <c r="X265" s="137" t="n">
        <f aca="false">INT(IF(W265&lt;5,0,(W265-4.25)/0.75)*10)</f>
        <v>0</v>
      </c>
      <c r="Y265" s="143"/>
      <c r="Z265" s="139" t="n">
        <v>240</v>
      </c>
      <c r="AA265" s="144"/>
      <c r="AB265" s="145" t="n">
        <f aca="false">IF(AC265="ANO",(MAX(AI265:AK265)),0)</f>
        <v>510</v>
      </c>
      <c r="AC265" s="146" t="str">
        <f aca="false">IF(AND(ISNUMBER(Y265))*((ISNUMBER(Z265)))*(((ISNUMBER(AA265)))),"NE",IF(AND(ISNUMBER(Y265))*((ISNUMBER(Z265))),"NE",IF(AND(ISNUMBER(Y265))*((ISNUMBER(AA265))),"NE",IF(AND(ISNUMBER(Z265))*((ISNUMBER(AA265))),"NE",IF(AND(Y265="")*((Z265=""))*(((AA265=""))),"NE","ANO")))))</f>
        <v>ANO</v>
      </c>
      <c r="AD265" s="147" t="n">
        <f aca="false">SUM(H265+J265+L265+N265+P265+R265+T265+V265+X265+AB265)</f>
        <v>2458</v>
      </c>
      <c r="AG265" s="149" t="n">
        <f aca="false">AD272</f>
        <v>20667</v>
      </c>
      <c r="AH265" s="149"/>
      <c r="AI265" s="150" t="n">
        <f aca="false">INT(IF(Y265&lt;25,0,(Y265-23.5)/1.5)*10)</f>
        <v>0</v>
      </c>
      <c r="AJ265" s="150" t="n">
        <f aca="false">INT(IF(Z265&lt;120,0,(Z265-117.6)/2.4)*10)</f>
        <v>510</v>
      </c>
      <c r="AK265" s="150" t="n">
        <f aca="false">INT(IF(AL265&gt;=441,0,(442.5-AL265)/2.5)*10)</f>
        <v>0</v>
      </c>
      <c r="AL265" s="151" t="str">
        <f aca="false">IF(AND(AM265=0,AN265=0),"",AM265*60+AN265)</f>
        <v/>
      </c>
      <c r="AM265" s="151" t="n">
        <f aca="false">HOUR(AA265)</f>
        <v>0</v>
      </c>
      <c r="AN265" s="151" t="n">
        <f aca="false">MINUTE(AA265)</f>
        <v>0</v>
      </c>
      <c r="AQ265" s="152" t="str">
        <f aca="false">D262</f>
        <v>J - ZŠ K. Světlé</v>
      </c>
      <c r="AR265" s="153" t="str">
        <f aca="false">IF(A265="A","QD","")</f>
        <v/>
      </c>
    </row>
    <row r="266" customFormat="false" ht="12.75" hidden="false" customHeight="false" outlineLevel="0" collapsed="false">
      <c r="B266" s="118"/>
      <c r="C266" s="132"/>
      <c r="D266" s="179" t="s">
        <v>307</v>
      </c>
      <c r="E266" s="134" t="s">
        <v>110</v>
      </c>
      <c r="F266" s="135" t="n">
        <v>9.96</v>
      </c>
      <c r="G266" s="135"/>
      <c r="H266" s="137" t="n">
        <f aca="false">INT(IF(G266="E",(IF((AND(F266&gt;10.99)*(F266&lt;14.21)),(14.3-F266)/0.1*10,(IF((AND(F266&gt;6)*(F266&lt;11.01)),(12.65-F266)/0.05*10,0))))+50,(IF((AND(F266&gt;10.99)*(F266&lt;14.21)),(14.3-F266)/0.1*10,(IF((AND(F266&gt;6)*(F266&lt;11.01)),(12.65-F266)/0.05*10,0))))))</f>
        <v>538</v>
      </c>
      <c r="I266" s="135"/>
      <c r="J266" s="137" t="n">
        <f aca="false">INT(IF(I266&lt;1,0,(I266-0.945)/0.055)*10)</f>
        <v>0</v>
      </c>
      <c r="K266" s="154" t="n">
        <v>5.7</v>
      </c>
      <c r="L266" s="137" t="n">
        <f aca="false">INT(IF(K266&lt;3,0,(K266-2.85)/0.15)*10)</f>
        <v>190</v>
      </c>
      <c r="M266" s="139"/>
      <c r="N266" s="137" t="n">
        <f aca="false">INT(IF(M266&lt;5,0,(M266-4)/1)*10)</f>
        <v>0</v>
      </c>
      <c r="O266" s="140" t="n">
        <v>230</v>
      </c>
      <c r="P266" s="141" t="n">
        <f aca="false">INT(IF(O266&lt;30,0,(O266-27)/3)*10)</f>
        <v>676</v>
      </c>
      <c r="Q266" s="135" t="n">
        <v>5.89</v>
      </c>
      <c r="R266" s="137" t="n">
        <f aca="false">INT(IF(Q266&lt;2.2,0,(Q266-2.135)/0.065)*10)</f>
        <v>577</v>
      </c>
      <c r="S266" s="140" t="n">
        <v>32</v>
      </c>
      <c r="T266" s="137" t="n">
        <f aca="false">INT(IF(S266&lt;5,0,(S266-4.3)/0.7)*10)</f>
        <v>395</v>
      </c>
      <c r="U266" s="156"/>
      <c r="V266" s="137" t="n">
        <f aca="false">INT(IF(U266&lt;10,0,(U266-9)/1)*10)</f>
        <v>0</v>
      </c>
      <c r="W266" s="136"/>
      <c r="X266" s="137" t="n">
        <f aca="false">INT(IF(W266&lt;5,0,(W266-4.25)/0.75)*10)</f>
        <v>0</v>
      </c>
      <c r="Y266" s="143"/>
      <c r="Z266" s="139" t="n">
        <v>240</v>
      </c>
      <c r="AA266" s="144"/>
      <c r="AB266" s="145" t="n">
        <f aca="false">IF(AC266="ANO",(MAX(AI266:AK266)),0)</f>
        <v>510</v>
      </c>
      <c r="AC266" s="146" t="str">
        <f aca="false">IF(AND(ISNUMBER(Y266))*((ISNUMBER(Z266)))*(((ISNUMBER(AA266)))),"NE",IF(AND(ISNUMBER(Y266))*((ISNUMBER(Z266))),"NE",IF(AND(ISNUMBER(Y266))*((ISNUMBER(AA266))),"NE",IF(AND(ISNUMBER(Z266))*((ISNUMBER(AA266))),"NE",IF(AND(Y266="")*((Z266=""))*(((AA266=""))),"NE","ANO")))))</f>
        <v>ANO</v>
      </c>
      <c r="AD266" s="147" t="n">
        <f aca="false">SUM(H266+J266+L266+N266+P266+R266+T266+V266+X266+AB266)</f>
        <v>2886</v>
      </c>
      <c r="AG266" s="149" t="n">
        <f aca="false">AD272</f>
        <v>20667</v>
      </c>
      <c r="AH266" s="149"/>
      <c r="AI266" s="150" t="n">
        <f aca="false">INT(IF(Y266&lt;25,0,(Y266-23.5)/1.5)*10)</f>
        <v>0</v>
      </c>
      <c r="AJ266" s="150" t="n">
        <f aca="false">INT(IF(Z266&lt;120,0,(Z266-117.6)/2.4)*10)</f>
        <v>510</v>
      </c>
      <c r="AK266" s="150" t="n">
        <f aca="false">INT(IF(AL266&gt;=441,0,(442.5-AL266)/2.5)*10)</f>
        <v>0</v>
      </c>
      <c r="AL266" s="151" t="str">
        <f aca="false">IF(AND(AM266=0,AN266=0),"",AM266*60+AN266)</f>
        <v/>
      </c>
      <c r="AM266" s="151" t="n">
        <f aca="false">HOUR(AA266)</f>
        <v>0</v>
      </c>
      <c r="AN266" s="151" t="n">
        <f aca="false">MINUTE(AA266)</f>
        <v>0</v>
      </c>
      <c r="AQ266" s="152" t="str">
        <f aca="false">D262</f>
        <v>J - ZŠ K. Světlé</v>
      </c>
      <c r="AR266" s="153" t="str">
        <f aca="false">IF(A266="A","QD","")</f>
        <v/>
      </c>
    </row>
    <row r="267" customFormat="false" ht="12.75" hidden="false" customHeight="false" outlineLevel="0" collapsed="false">
      <c r="B267" s="118"/>
      <c r="C267" s="132"/>
      <c r="D267" s="179" t="s">
        <v>308</v>
      </c>
      <c r="E267" s="134" t="s">
        <v>112</v>
      </c>
      <c r="F267" s="135" t="n">
        <v>9.58</v>
      </c>
      <c r="G267" s="135"/>
      <c r="H267" s="137" t="n">
        <f aca="false">INT(IF(G267="E",(IF((AND(F267&gt;10.99)*(F267&lt;14.21)),(14.3-F267)/0.1*10,(IF((AND(F267&gt;6)*(F267&lt;11.01)),(12.65-F267)/0.05*10,0))))+50,(IF((AND(F267&gt;10.99)*(F267&lt;14.21)),(14.3-F267)/0.1*10,(IF((AND(F267&gt;6)*(F267&lt;11.01)),(12.65-F267)/0.05*10,0))))))</f>
        <v>614</v>
      </c>
      <c r="I267" s="135"/>
      <c r="J267" s="137" t="n">
        <f aca="false">INT(IF(I267&lt;1,0,(I267-0.945)/0.055)*10)</f>
        <v>0</v>
      </c>
      <c r="K267" s="154" t="n">
        <v>4.4</v>
      </c>
      <c r="L267" s="137" t="n">
        <f aca="false">INT(IF(K267&lt;3,0,(K267-2.85)/0.15)*10)</f>
        <v>103</v>
      </c>
      <c r="M267" s="139"/>
      <c r="N267" s="137" t="n">
        <f aca="false">INT(IF(M267&lt;5,0,(M267-4)/1)*10)</f>
        <v>0</v>
      </c>
      <c r="O267" s="140" t="n">
        <v>290</v>
      </c>
      <c r="P267" s="141" t="n">
        <f aca="false">INT(IF(O267&lt;30,0,(O267-27)/3)*10)</f>
        <v>876</v>
      </c>
      <c r="Q267" s="135" t="n">
        <v>5.73</v>
      </c>
      <c r="R267" s="137" t="n">
        <f aca="false">INT(IF(Q267&lt;2.2,0,(Q267-2.135)/0.065)*10)</f>
        <v>553</v>
      </c>
      <c r="S267" s="140" t="n">
        <v>51</v>
      </c>
      <c r="T267" s="137" t="n">
        <f aca="false">INT(IF(S267&lt;5,0,(S267-4.3)/0.7)*10)</f>
        <v>667</v>
      </c>
      <c r="U267" s="156"/>
      <c r="V267" s="137" t="n">
        <f aca="false">INT(IF(U267&lt;10,0,(U267-9)/1)*10)</f>
        <v>0</v>
      </c>
      <c r="W267" s="136"/>
      <c r="X267" s="137" t="n">
        <f aca="false">INT(IF(W267&lt;5,0,(W267-4.25)/0.75)*10)</f>
        <v>0</v>
      </c>
      <c r="Y267" s="143"/>
      <c r="Z267" s="139" t="n">
        <v>260</v>
      </c>
      <c r="AA267" s="144"/>
      <c r="AB267" s="145" t="n">
        <f aca="false">IF(AC267="ANO",(MAX(AI267:AK267)),0)</f>
        <v>593</v>
      </c>
      <c r="AC267" s="146" t="str">
        <f aca="false">IF(AND(ISNUMBER(Y267))*((ISNUMBER(Z267)))*(((ISNUMBER(AA267)))),"NE",IF(AND(ISNUMBER(Y267))*((ISNUMBER(Z267))),"NE",IF(AND(ISNUMBER(Y267))*((ISNUMBER(AA267))),"NE",IF(AND(ISNUMBER(Z267))*((ISNUMBER(AA267))),"NE",IF(AND(Y267="")*((Z267=""))*(((AA267=""))),"NE","ANO")))))</f>
        <v>ANO</v>
      </c>
      <c r="AD267" s="147" t="n">
        <f aca="false">SUM(H267+J267+L267+N267+P267+R267+T267+V267+X267+AB267)</f>
        <v>3406</v>
      </c>
      <c r="AG267" s="149" t="n">
        <f aca="false">AD272</f>
        <v>20667</v>
      </c>
      <c r="AH267" s="149"/>
      <c r="AI267" s="150" t="n">
        <f aca="false">INT(IF(Y267&lt;25,0,(Y267-23.5)/1.5)*10)</f>
        <v>0</v>
      </c>
      <c r="AJ267" s="150" t="n">
        <f aca="false">INT(IF(Z267&lt;120,0,(Z267-117.6)/2.4)*10)</f>
        <v>593</v>
      </c>
      <c r="AK267" s="150" t="n">
        <f aca="false">INT(IF(AL267&gt;=441,0,(442.5-AL267)/2.5)*10)</f>
        <v>0</v>
      </c>
      <c r="AL267" s="151" t="str">
        <f aca="false">IF(AND(AM267=0,AN267=0),"",AM267*60+AN267)</f>
        <v/>
      </c>
      <c r="AM267" s="151" t="n">
        <f aca="false">HOUR(AA267)</f>
        <v>0</v>
      </c>
      <c r="AN267" s="151" t="n">
        <f aca="false">MINUTE(AA267)</f>
        <v>0</v>
      </c>
      <c r="AQ267" s="152" t="str">
        <f aca="false">D262</f>
        <v>J - ZŠ K. Světlé</v>
      </c>
      <c r="AR267" s="153" t="str">
        <f aca="false">IF(A267="A","QD","")</f>
        <v/>
      </c>
    </row>
    <row r="268" customFormat="false" ht="12.75" hidden="false" customHeight="false" outlineLevel="0" collapsed="false">
      <c r="B268" s="118"/>
      <c r="C268" s="132"/>
      <c r="D268" s="159" t="s">
        <v>309</v>
      </c>
      <c r="E268" s="134" t="s">
        <v>247</v>
      </c>
      <c r="F268" s="135" t="n">
        <v>8.4</v>
      </c>
      <c r="G268" s="135"/>
      <c r="H268" s="137" t="n">
        <f aca="false">INT(IF(G268="E",(IF((AND(F268&gt;10.99)*(F268&lt;14.21)),(14.3-F268)/0.1*10,(IF((AND(F268&gt;6)*(F268&lt;11.01)),(12.65-F268)/0.05*10,0))))+50,(IF((AND(F268&gt;10.99)*(F268&lt;14.21)),(14.3-F268)/0.1*10,(IF((AND(F268&gt;6)*(F268&lt;11.01)),(12.65-F268)/0.05*10,0))))))</f>
        <v>850</v>
      </c>
      <c r="I268" s="135"/>
      <c r="J268" s="137" t="n">
        <f aca="false">INT(IF(I268&lt;1,0,(I268-0.945)/0.055)*10)</f>
        <v>0</v>
      </c>
      <c r="K268" s="154" t="n">
        <v>12.55</v>
      </c>
      <c r="L268" s="137" t="n">
        <f aca="false">INT(IF(K268&lt;3,0,(K268-2.85)/0.15)*10)</f>
        <v>646</v>
      </c>
      <c r="M268" s="139"/>
      <c r="N268" s="137" t="n">
        <f aca="false">INT(IF(M268&lt;5,0,(M268-4)/1)*10)</f>
        <v>0</v>
      </c>
      <c r="O268" s="140" t="n">
        <v>108</v>
      </c>
      <c r="P268" s="141" t="n">
        <f aca="false">INT(IF(O268&lt;30,0,(O268-27)/3)*10)</f>
        <v>270</v>
      </c>
      <c r="Q268" s="135" t="n">
        <v>6.96</v>
      </c>
      <c r="R268" s="137" t="n">
        <f aca="false">INT(IF(Q268&lt;2.2,0,(Q268-2.135)/0.065)*10)</f>
        <v>742</v>
      </c>
      <c r="S268" s="140" t="n">
        <v>58</v>
      </c>
      <c r="T268" s="137" t="n">
        <f aca="false">INT(IF(S268&lt;5,0,(S268-4.3)/0.7)*10)</f>
        <v>767</v>
      </c>
      <c r="U268" s="121"/>
      <c r="V268" s="137" t="n">
        <f aca="false">INT(IF(U268&lt;10,0,(U268-9)/1)*10)</f>
        <v>0</v>
      </c>
      <c r="W268" s="136"/>
      <c r="X268" s="137" t="n">
        <f aca="false">INT(IF(W268&lt;5,0,(W268-4.25)/0.75)*10)</f>
        <v>0</v>
      </c>
      <c r="Y268" s="143"/>
      <c r="Z268" s="139" t="n">
        <v>198</v>
      </c>
      <c r="AA268" s="144"/>
      <c r="AB268" s="145" t="n">
        <f aca="false">IF(AC268="ANO",(MAX(AI268:AK268)),0)</f>
        <v>335</v>
      </c>
      <c r="AC268" s="146" t="str">
        <f aca="false">IF(AND(ISNUMBER(Y268))*((ISNUMBER(Z268)))*(((ISNUMBER(AA268)))),"NE",IF(AND(ISNUMBER(Y268))*((ISNUMBER(Z268))),"NE",IF(AND(ISNUMBER(Y268))*((ISNUMBER(AA268))),"NE",IF(AND(ISNUMBER(Z268))*((ISNUMBER(AA268))),"NE",IF(AND(Y268="")*((Z268=""))*(((AA268=""))),"NE","ANO")))))</f>
        <v>ANO</v>
      </c>
      <c r="AD268" s="158" t="n">
        <f aca="false">SUM(H268+J268+L268+N268+P268+R268+T268+V268+X268+AB268)</f>
        <v>3610</v>
      </c>
      <c r="AG268" s="149" t="n">
        <f aca="false">AD272</f>
        <v>20667</v>
      </c>
      <c r="AH268" s="149"/>
      <c r="AI268" s="150" t="n">
        <f aca="false">INT(IF(Y268&lt;25,0,(Y268-23.5)/1.5)*10)</f>
        <v>0</v>
      </c>
      <c r="AJ268" s="150" t="n">
        <f aca="false">INT(IF(Z268&lt;120,0,(Z268-117.6)/2.4)*10)</f>
        <v>335</v>
      </c>
      <c r="AK268" s="150" t="n">
        <f aca="false">INT(IF(AL268&gt;=441,0,(442.5-AL268)/2.5)*10)</f>
        <v>0</v>
      </c>
      <c r="AL268" s="151" t="str">
        <f aca="false">IF(AND(AM268=0,AN268=0),"",AM268*60+AN268)</f>
        <v/>
      </c>
      <c r="AM268" s="151" t="n">
        <f aca="false">HOUR(AA268)</f>
        <v>0</v>
      </c>
      <c r="AN268" s="151" t="n">
        <f aca="false">MINUTE(AA268)</f>
        <v>0</v>
      </c>
      <c r="AQ268" s="152" t="str">
        <f aca="false">D262</f>
        <v>J - ZŠ K. Světlé</v>
      </c>
      <c r="AR268" s="153" t="str">
        <f aca="false">IF(A268="A","QD","")</f>
        <v/>
      </c>
    </row>
    <row r="269" customFormat="false" ht="12.75" hidden="false" customHeight="false" outlineLevel="0" collapsed="false">
      <c r="B269" s="118"/>
      <c r="C269" s="132"/>
      <c r="D269" s="159" t="s">
        <v>310</v>
      </c>
      <c r="E269" s="134" t="s">
        <v>247</v>
      </c>
      <c r="F269" s="136" t="n">
        <v>8.65</v>
      </c>
      <c r="G269" s="136"/>
      <c r="H269" s="137" t="n">
        <f aca="false">INT(IF(G269="E",(IF((AND(F269&gt;10.99)*(F269&lt;14.21)),(14.3-F269)/0.1*10,(IF((AND(F269&gt;6)*(F269&lt;11.01)),(12.65-F269)/0.05*10,0))))+50,(IF((AND(F269&gt;10.99)*(F269&lt;14.21)),(14.3-F269)/0.1*10,(IF((AND(F269&gt;6)*(F269&lt;11.01)),(12.65-F269)/0.05*10,0))))))</f>
        <v>800</v>
      </c>
      <c r="I269" s="136"/>
      <c r="J269" s="137" t="n">
        <f aca="false">INT(IF(I269&lt;1,0,(I269-0.945)/0.055)*10)</f>
        <v>0</v>
      </c>
      <c r="K269" s="138" t="n">
        <v>13.85</v>
      </c>
      <c r="L269" s="137" t="n">
        <f aca="false">INT(IF(K269&lt;3,0,(K269-2.85)/0.15)*10)</f>
        <v>733</v>
      </c>
      <c r="M269" s="139"/>
      <c r="N269" s="137" t="n">
        <f aca="false">INT(IF(M269&lt;5,0,(M269-4)/1)*10)</f>
        <v>0</v>
      </c>
      <c r="O269" s="140" t="n">
        <v>188</v>
      </c>
      <c r="P269" s="141" t="n">
        <f aca="false">INT(IF(O269&lt;30,0,(O269-27)/3)*10)</f>
        <v>536</v>
      </c>
      <c r="Q269" s="136" t="n">
        <v>7.57</v>
      </c>
      <c r="R269" s="137" t="n">
        <f aca="false">INT(IF(Q269&lt;2.2,0,(Q269-2.135)/0.065)*10)</f>
        <v>836</v>
      </c>
      <c r="S269" s="140" t="n">
        <v>43</v>
      </c>
      <c r="T269" s="137" t="n">
        <f aca="false">INT(IF(S269&lt;5,0,(S269-4.3)/0.7)*10)</f>
        <v>552</v>
      </c>
      <c r="U269" s="156"/>
      <c r="V269" s="137" t="n">
        <f aca="false">INT(IF(U269&lt;10,0,(U269-9)/1)*10)</f>
        <v>0</v>
      </c>
      <c r="W269" s="136"/>
      <c r="X269" s="137" t="n">
        <f aca="false">INT(IF(W269&lt;5,0,(W269-4.25)/0.75)*10)</f>
        <v>0</v>
      </c>
      <c r="Y269" s="143"/>
      <c r="Z269" s="139" t="n">
        <v>298</v>
      </c>
      <c r="AA269" s="144"/>
      <c r="AB269" s="145" t="n">
        <f aca="false">IF(AC269="ANO",(MAX(AI269:AK269)),0)</f>
        <v>751</v>
      </c>
      <c r="AC269" s="146" t="str">
        <f aca="false">IF(AND(ISNUMBER(Y269))*((ISNUMBER(Z269)))*(((ISNUMBER(AA269)))),"NE",IF(AND(ISNUMBER(Y269))*((ISNUMBER(Z269))),"NE",IF(AND(ISNUMBER(Y269))*((ISNUMBER(AA269))),"NE",IF(AND(ISNUMBER(Z269))*((ISNUMBER(AA269))),"NE",IF(AND(Y269="")*((Z269=""))*(((AA269=""))),"NE","ANO")))))</f>
        <v>ANO</v>
      </c>
      <c r="AD269" s="158" t="n">
        <f aca="false">SUM(H269+J269+L269+N269+P269+R269+T269+V269+X269+AB269)</f>
        <v>4208</v>
      </c>
      <c r="AG269" s="149" t="n">
        <f aca="false">AD272</f>
        <v>20667</v>
      </c>
      <c r="AH269" s="149"/>
      <c r="AI269" s="150" t="n">
        <f aca="false">INT(IF(Y269&lt;25,0,(Y269-23.5)/1.5)*10)</f>
        <v>0</v>
      </c>
      <c r="AJ269" s="150" t="n">
        <f aca="false">INT(IF(Z269&lt;120,0,(Z269-117.6)/2.4)*10)</f>
        <v>751</v>
      </c>
      <c r="AK269" s="150" t="n">
        <f aca="false">INT(IF(AL269&gt;=441,0,(442.5-AL269)/2.5)*10)</f>
        <v>0</v>
      </c>
      <c r="AL269" s="151" t="str">
        <f aca="false">IF(AND(AM269=0,AN269=0),"",AM269*60+AN269)</f>
        <v/>
      </c>
      <c r="AM269" s="151" t="n">
        <f aca="false">HOUR(AA269)</f>
        <v>0</v>
      </c>
      <c r="AN269" s="151" t="n">
        <f aca="false">MINUTE(AA269)</f>
        <v>0</v>
      </c>
      <c r="AQ269" s="152" t="str">
        <f aca="false">D262</f>
        <v>J - ZŠ K. Světlé</v>
      </c>
      <c r="AR269" s="153" t="str">
        <f aca="false">IF(A269="A","QD","")</f>
        <v/>
      </c>
    </row>
    <row r="270" customFormat="false" ht="12.75" hidden="false" customHeight="false" outlineLevel="0" collapsed="false">
      <c r="B270" s="118"/>
      <c r="C270" s="132"/>
      <c r="D270" s="159" t="s">
        <v>311</v>
      </c>
      <c r="E270" s="134" t="s">
        <v>247</v>
      </c>
      <c r="F270" s="136" t="n">
        <v>8.37</v>
      </c>
      <c r="G270" s="136"/>
      <c r="H270" s="137" t="n">
        <f aca="false">INT(IF(G270="E",(IF((AND(F270&gt;10.99)*(F270&lt;14.21)),(14.3-F270)/0.1*10,(IF((AND(F270&gt;6)*(F270&lt;11.01)),(12.65-F270)/0.05*10,0))))+50,(IF((AND(F270&gt;10.99)*(F270&lt;14.21)),(14.3-F270)/0.1*10,(IF((AND(F270&gt;6)*(F270&lt;11.01)),(12.65-F270)/0.05*10,0))))))</f>
        <v>856</v>
      </c>
      <c r="I270" s="136"/>
      <c r="J270" s="137" t="n">
        <f aca="false">INT(IF(I270&lt;1,0,(I270-0.945)/0.055)*10)</f>
        <v>0</v>
      </c>
      <c r="K270" s="138" t="n">
        <v>12.95</v>
      </c>
      <c r="L270" s="137" t="n">
        <f aca="false">INT(IF(K270&lt;3,0,(K270-2.85)/0.15)*10)</f>
        <v>673</v>
      </c>
      <c r="M270" s="139"/>
      <c r="N270" s="137" t="n">
        <f aca="false">INT(IF(M270&lt;5,0,(M270-4)/1)*10)</f>
        <v>0</v>
      </c>
      <c r="O270" s="140" t="n">
        <v>140</v>
      </c>
      <c r="P270" s="141" t="n">
        <f aca="false">INT(IF(O270&lt;30,0,(O270-27)/3)*10)</f>
        <v>376</v>
      </c>
      <c r="Q270" s="136" t="n">
        <v>6.97</v>
      </c>
      <c r="R270" s="137" t="n">
        <f aca="false">INT(IF(Q270&lt;2.2,0,(Q270-2.135)/0.065)*10)</f>
        <v>743</v>
      </c>
      <c r="S270" s="140" t="n">
        <v>34</v>
      </c>
      <c r="T270" s="137" t="n">
        <f aca="false">INT(IF(S270&lt;5,0,(S270-4.3)/0.7)*10)</f>
        <v>424</v>
      </c>
      <c r="U270" s="156"/>
      <c r="V270" s="137" t="n">
        <f aca="false">INT(IF(U270&lt;10,0,(U270-9)/1)*10)</f>
        <v>0</v>
      </c>
      <c r="W270" s="136"/>
      <c r="X270" s="137" t="n">
        <f aca="false">INT(IF(W270&lt;5,0,(W270-4.25)/0.75)*10)</f>
        <v>0</v>
      </c>
      <c r="Y270" s="143"/>
      <c r="Z270" s="139" t="n">
        <v>300</v>
      </c>
      <c r="AA270" s="144"/>
      <c r="AB270" s="145" t="n">
        <f aca="false">IF(AC270="ANO",(MAX(AI270:AK270)),0)</f>
        <v>760</v>
      </c>
      <c r="AC270" s="146" t="str">
        <f aca="false">IF(AND(ISNUMBER(Y270))*((ISNUMBER(Z270)))*(((ISNUMBER(AA270)))),"NE",IF(AND(ISNUMBER(Y270))*((ISNUMBER(Z270))),"NE",IF(AND(ISNUMBER(Y270))*((ISNUMBER(AA270))),"NE",IF(AND(ISNUMBER(Z270))*((ISNUMBER(AA270))),"NE",IF(AND(Y270="")*((Z270=""))*(((AA270=""))),"NE","ANO")))))</f>
        <v>ANO</v>
      </c>
      <c r="AD270" s="158" t="n">
        <f aca="false">SUM(H270+J270+L270+N270+P270+R270+T270+V270+X270+AB270)</f>
        <v>3832</v>
      </c>
      <c r="AG270" s="149" t="n">
        <f aca="false">AD272</f>
        <v>20667</v>
      </c>
      <c r="AH270" s="149"/>
      <c r="AI270" s="150" t="n">
        <f aca="false">INT(IF(Y270&lt;25,0,(Y270-23.5)/1.5)*10)</f>
        <v>0</v>
      </c>
      <c r="AJ270" s="150" t="n">
        <f aca="false">INT(IF(Z270&lt;120,0,(Z270-117.6)/2.4)*10)</f>
        <v>760</v>
      </c>
      <c r="AK270" s="150" t="n">
        <f aca="false">INT(IF(AL270&gt;=441,0,(442.5-AL270)/2.5)*10)</f>
        <v>0</v>
      </c>
      <c r="AL270" s="151" t="str">
        <f aca="false">IF(AND(AM270=0,AN270=0),"",AM270*60+AN270)</f>
        <v/>
      </c>
      <c r="AM270" s="151" t="n">
        <f aca="false">HOUR(AA270)</f>
        <v>0</v>
      </c>
      <c r="AN270" s="151" t="n">
        <f aca="false">MINUTE(AA270)</f>
        <v>0</v>
      </c>
      <c r="AQ270" s="152" t="str">
        <f aca="false">D262</f>
        <v>J - ZŠ K. Světlé</v>
      </c>
      <c r="AR270" s="153" t="str">
        <f aca="false">IF(A270="A","QD","")</f>
        <v/>
      </c>
    </row>
    <row r="271" customFormat="false" ht="12.75" hidden="false" customHeight="false" outlineLevel="0" collapsed="false">
      <c r="B271" s="118"/>
      <c r="C271" s="132"/>
      <c r="D271" s="159"/>
      <c r="E271" s="134"/>
      <c r="F271" s="136"/>
      <c r="G271" s="136"/>
      <c r="H271" s="137" t="n">
        <f aca="false">INT(IF(G271="E",(IF((AND(F271&gt;10.99)*(F271&lt;14.21)),(14.3-F271)/0.1*10,(IF((AND(F271&gt;6)*(F271&lt;11.01)),(12.65-F271)/0.05*10,0))))+50,(IF((AND(F271&gt;10.99)*(F271&lt;14.21)),(14.3-F271)/0.1*10,(IF((AND(F271&gt;6)*(F271&lt;11.01)),(12.65-F271)/0.05*10,0))))))</f>
        <v>0</v>
      </c>
      <c r="I271" s="136"/>
      <c r="J271" s="137" t="n">
        <f aca="false">INT(IF(I271&lt;1,0,(I271-0.945)/0.055)*10)</f>
        <v>0</v>
      </c>
      <c r="K271" s="138"/>
      <c r="L271" s="137" t="n">
        <f aca="false">INT(IF(K271&lt;3,0,(K271-2.85)/0.15)*10)</f>
        <v>0</v>
      </c>
      <c r="M271" s="139"/>
      <c r="N271" s="137" t="n">
        <f aca="false">INT(IF(M271&lt;5,0,(M271-4)/1)*10)</f>
        <v>0</v>
      </c>
      <c r="O271" s="140"/>
      <c r="P271" s="141" t="n">
        <f aca="false">INT(IF(O271&lt;30,0,(O271-27)/3)*10)</f>
        <v>0</v>
      </c>
      <c r="Q271" s="136"/>
      <c r="R271" s="137" t="n">
        <f aca="false">INT(IF(Q271&lt;2.2,0,(Q271-2.135)/0.065)*10)</f>
        <v>0</v>
      </c>
      <c r="S271" s="140"/>
      <c r="T271" s="137" t="n">
        <f aca="false">INT(IF(S271&lt;5,0,(S271-4.3)/0.7)*10)</f>
        <v>0</v>
      </c>
      <c r="U271" s="156"/>
      <c r="V271" s="137" t="n">
        <f aca="false">INT(IF(U271&lt;10,0,(U271-9)/1)*10)</f>
        <v>0</v>
      </c>
      <c r="W271" s="136"/>
      <c r="X271" s="137" t="n">
        <f aca="false">INT(IF(W271&lt;5,0,(W271-4.25)/0.75)*10)</f>
        <v>0</v>
      </c>
      <c r="Y271" s="143"/>
      <c r="Z271" s="139"/>
      <c r="AA271" s="144"/>
      <c r="AB271" s="145" t="n">
        <f aca="false">IF(AC271="ANO",(MAX(AI271:AK271)),0)</f>
        <v>0</v>
      </c>
      <c r="AC271" s="146" t="str">
        <f aca="false">IF(AND(ISNUMBER(Y271))*((ISNUMBER(Z271)))*(((ISNUMBER(AA271)))),"NE",IF(AND(ISNUMBER(Y271))*((ISNUMBER(Z271))),"NE",IF(AND(ISNUMBER(Y271))*((ISNUMBER(AA271))),"NE",IF(AND(ISNUMBER(Z271))*((ISNUMBER(AA271))),"NE",IF(AND(Y271="")*((Z271=""))*(((AA271=""))),"NE","ANO")))))</f>
        <v>NE</v>
      </c>
      <c r="AD271" s="158" t="n">
        <f aca="false">SUM(H271+J271+L271+N271+P271+R271+T271+V271+X271+AB271)</f>
        <v>0</v>
      </c>
      <c r="AG271" s="149" t="n">
        <f aca="false">AD272</f>
        <v>20667</v>
      </c>
      <c r="AH271" s="149"/>
      <c r="AI271" s="150" t="n">
        <f aca="false">INT(IF(Y271&lt;25,0,(Y271-23.5)/1.5)*10)</f>
        <v>0</v>
      </c>
      <c r="AJ271" s="150" t="n">
        <f aca="false">INT(IF(Z271&lt;120,0,(Z271-117.6)/2.4)*10)</f>
        <v>0</v>
      </c>
      <c r="AK271" s="150" t="n">
        <f aca="false">INT(IF(AL271&gt;=441,0,(442.5-AL271)/2.5)*10)</f>
        <v>0</v>
      </c>
      <c r="AL271" s="151" t="str">
        <f aca="false">IF(AND(AM271=0,AN271=0),"",AM271*60+AN271)</f>
        <v/>
      </c>
      <c r="AM271" s="151" t="n">
        <f aca="false">HOUR(AA271)</f>
        <v>0</v>
      </c>
      <c r="AN271" s="151" t="n">
        <f aca="false">MINUTE(AA271)</f>
        <v>0</v>
      </c>
      <c r="AQ271" s="152" t="str">
        <f aca="false">D262</f>
        <v>J - ZŠ K. Světlé</v>
      </c>
      <c r="AR271" s="153" t="str">
        <f aca="false">IF(A271="A","QD","")</f>
        <v/>
      </c>
    </row>
    <row r="272" customFormat="false" ht="12.75" hidden="false" customHeight="false" outlineLevel="0" collapsed="false">
      <c r="B272" s="118"/>
      <c r="C272" s="180"/>
      <c r="D272" s="205"/>
      <c r="E272" s="205"/>
      <c r="F272" s="205"/>
      <c r="G272" s="205"/>
      <c r="H272" s="205"/>
      <c r="I272" s="205"/>
      <c r="J272" s="205"/>
      <c r="K272" s="205"/>
      <c r="L272" s="205"/>
      <c r="M272" s="205"/>
      <c r="N272" s="205"/>
      <c r="O272" s="205"/>
      <c r="P272" s="205"/>
      <c r="Q272" s="205"/>
      <c r="R272" s="205"/>
      <c r="S272" s="205"/>
      <c r="T272" s="205"/>
      <c r="U272" s="205"/>
      <c r="V272" s="205"/>
      <c r="W272" s="205"/>
      <c r="X272" s="205"/>
      <c r="Y272" s="205"/>
      <c r="Z272" s="205"/>
      <c r="AA272" s="205"/>
      <c r="AB272" s="206" t="s">
        <v>120</v>
      </c>
      <c r="AC272" s="207"/>
      <c r="AD272" s="208" t="n">
        <f aca="false">SUM((SUM(AD264:AD267)-MIN(AD264:AD267))+(SUM(AD268:AD271)-MIN(AD268:AD271)))</f>
        <v>20667</v>
      </c>
      <c r="AG272" s="168" t="n">
        <f aca="false">AD272</f>
        <v>20667</v>
      </c>
      <c r="AH272" s="168"/>
      <c r="AI272" s="187"/>
      <c r="AJ272" s="187"/>
      <c r="AK272" s="187"/>
      <c r="AL272" s="188"/>
      <c r="AM272" s="188"/>
      <c r="AN272" s="188"/>
      <c r="AQ272" s="51"/>
    </row>
    <row r="273" customFormat="false" ht="13.5" hidden="false" customHeight="false" outlineLevel="0" collapsed="false">
      <c r="B273" s="118"/>
      <c r="C273" s="170"/>
      <c r="D273" s="171"/>
      <c r="E273" s="172"/>
      <c r="F273" s="172"/>
      <c r="G273" s="172"/>
      <c r="H273" s="172"/>
      <c r="I273" s="172"/>
      <c r="J273" s="172"/>
      <c r="K273" s="172"/>
      <c r="L273" s="172"/>
      <c r="M273" s="172"/>
      <c r="N273" s="172"/>
      <c r="O273" s="172"/>
      <c r="P273" s="193"/>
      <c r="Q273" s="172"/>
      <c r="R273" s="172"/>
      <c r="S273" s="175"/>
      <c r="T273" s="172"/>
      <c r="U273" s="172"/>
      <c r="V273" s="172"/>
      <c r="W273" s="172"/>
      <c r="X273" s="172"/>
      <c r="Y273" s="172"/>
      <c r="Z273" s="175"/>
      <c r="AA273" s="175"/>
      <c r="AB273" s="209"/>
      <c r="AC273" s="197"/>
      <c r="AD273" s="247"/>
      <c r="AG273" s="168" t="n">
        <f aca="false">AD272</f>
        <v>20667</v>
      </c>
      <c r="AH273" s="168"/>
      <c r="AI273" s="187"/>
      <c r="AJ273" s="187"/>
      <c r="AK273" s="187"/>
      <c r="AL273" s="188"/>
      <c r="AM273" s="188"/>
      <c r="AN273" s="188"/>
      <c r="AQ273" s="53"/>
    </row>
    <row r="274" customFormat="false" ht="12.75" hidden="false" customHeight="false" outlineLevel="0" collapsed="false">
      <c r="B274" s="118" t="s">
        <v>312</v>
      </c>
      <c r="C274" s="101" t="s">
        <v>313</v>
      </c>
      <c r="D274" s="102" t="s">
        <v>304</v>
      </c>
      <c r="E274" s="103"/>
      <c r="F274" s="104" t="s">
        <v>82</v>
      </c>
      <c r="G274" s="105"/>
      <c r="H274" s="106" t="s">
        <v>83</v>
      </c>
      <c r="I274" s="107" t="s">
        <v>84</v>
      </c>
      <c r="J274" s="106" t="s">
        <v>83</v>
      </c>
      <c r="K274" s="107" t="s">
        <v>85</v>
      </c>
      <c r="L274" s="106" t="s">
        <v>83</v>
      </c>
      <c r="M274" s="108" t="s">
        <v>86</v>
      </c>
      <c r="N274" s="106" t="s">
        <v>83</v>
      </c>
      <c r="O274" s="109" t="s">
        <v>87</v>
      </c>
      <c r="P274" s="106" t="s">
        <v>83</v>
      </c>
      <c r="Q274" s="108" t="s">
        <v>88</v>
      </c>
      <c r="R274" s="106" t="s">
        <v>83</v>
      </c>
      <c r="S274" s="104" t="s">
        <v>89</v>
      </c>
      <c r="T274" s="106" t="s">
        <v>83</v>
      </c>
      <c r="U274" s="107" t="s">
        <v>90</v>
      </c>
      <c r="V274" s="106" t="s">
        <v>83</v>
      </c>
      <c r="W274" s="108" t="s">
        <v>91</v>
      </c>
      <c r="X274" s="106" t="s">
        <v>83</v>
      </c>
      <c r="Y274" s="110" t="s">
        <v>92</v>
      </c>
      <c r="Z274" s="104" t="s">
        <v>93</v>
      </c>
      <c r="AA274" s="104" t="s">
        <v>94</v>
      </c>
      <c r="AB274" s="111" t="s">
        <v>83</v>
      </c>
      <c r="AC274" s="112"/>
      <c r="AD274" s="113" t="s">
        <v>95</v>
      </c>
      <c r="AG274" s="114" t="n">
        <f aca="false">AD284</f>
        <v>0</v>
      </c>
      <c r="AH274" s="114"/>
      <c r="AI274" s="115" t="s">
        <v>96</v>
      </c>
      <c r="AJ274" s="115" t="s">
        <v>96</v>
      </c>
      <c r="AK274" s="115" t="s">
        <v>96</v>
      </c>
      <c r="AL274" s="115" t="s">
        <v>97</v>
      </c>
      <c r="AM274" s="115" t="s">
        <v>98</v>
      </c>
      <c r="AN274" s="115" t="s">
        <v>99</v>
      </c>
      <c r="AQ274" s="53"/>
    </row>
    <row r="275" customFormat="false" ht="12.75" hidden="false" customHeight="false" outlineLevel="0" collapsed="false">
      <c r="B275" s="118"/>
      <c r="C275" s="119" t="s">
        <v>100</v>
      </c>
      <c r="D275" s="120" t="s">
        <v>72</v>
      </c>
      <c r="E275" s="121" t="s">
        <v>101</v>
      </c>
      <c r="F275" s="122" t="s">
        <v>102</v>
      </c>
      <c r="G275" s="122"/>
      <c r="H275" s="123"/>
      <c r="I275" s="124" t="s">
        <v>103</v>
      </c>
      <c r="J275" s="123"/>
      <c r="K275" s="124" t="s">
        <v>103</v>
      </c>
      <c r="L275" s="123"/>
      <c r="M275" s="125" t="s">
        <v>104</v>
      </c>
      <c r="N275" s="123"/>
      <c r="O275" s="125" t="s">
        <v>104</v>
      </c>
      <c r="P275" s="123"/>
      <c r="Q275" s="125" t="s">
        <v>103</v>
      </c>
      <c r="R275" s="123"/>
      <c r="S275" s="122" t="s">
        <v>104</v>
      </c>
      <c r="T275" s="123"/>
      <c r="U275" s="124" t="s">
        <v>104</v>
      </c>
      <c r="V275" s="123"/>
      <c r="W275" s="125" t="s">
        <v>103</v>
      </c>
      <c r="X275" s="123"/>
      <c r="Y275" s="126" t="s">
        <v>103</v>
      </c>
      <c r="Z275" s="122" t="s">
        <v>103</v>
      </c>
      <c r="AA275" s="127" t="s">
        <v>105</v>
      </c>
      <c r="AB275" s="125"/>
      <c r="AC275" s="128"/>
      <c r="AD275" s="129" t="s">
        <v>106</v>
      </c>
      <c r="AG275" s="114" t="n">
        <f aca="false">AD284</f>
        <v>0</v>
      </c>
      <c r="AH275" s="114"/>
      <c r="AI275" s="130" t="s">
        <v>92</v>
      </c>
      <c r="AJ275" s="130" t="s">
        <v>93</v>
      </c>
      <c r="AK275" s="130" t="s">
        <v>107</v>
      </c>
      <c r="AL275" s="131" t="s">
        <v>107</v>
      </c>
      <c r="AM275" s="131" t="s">
        <v>107</v>
      </c>
      <c r="AN275" s="131" t="s">
        <v>107</v>
      </c>
      <c r="AQ275" s="53"/>
    </row>
    <row r="276" customFormat="false" ht="12.75" hidden="false" customHeight="false" outlineLevel="0" collapsed="false">
      <c r="B276" s="118"/>
      <c r="C276" s="132"/>
      <c r="D276" s="179"/>
      <c r="E276" s="134"/>
      <c r="F276" s="136"/>
      <c r="G276" s="136"/>
      <c r="H276" s="137" t="n">
        <f aca="false">INT(IF(G276="E",(IF((AND(F276&gt;10.99)*(F276&lt;14.21)),(14.3-F276)/0.1*10,(IF((AND(F276&gt;6)*(F276&lt;11.01)),(12.65-F276)/0.05*10,0))))+50,(IF((AND(F276&gt;10.99)*(F276&lt;14.21)),(14.3-F276)/0.1*10,(IF((AND(F276&gt;6)*(F276&lt;11.01)),(12.65-F276)/0.05*10,0))))))</f>
        <v>0</v>
      </c>
      <c r="I276" s="136"/>
      <c r="J276" s="137" t="n">
        <f aca="false">INT(IF(I276&lt;1,0,(I276-0.945)/0.055)*10)</f>
        <v>0</v>
      </c>
      <c r="K276" s="138"/>
      <c r="L276" s="137" t="n">
        <f aca="false">INT(IF(K276&lt;3,0,(K276-2.85)/0.15)*10)</f>
        <v>0</v>
      </c>
      <c r="M276" s="139"/>
      <c r="N276" s="137" t="n">
        <f aca="false">INT(IF(M276&lt;5,0,(M276-4)/1)*10)</f>
        <v>0</v>
      </c>
      <c r="O276" s="140"/>
      <c r="P276" s="141" t="n">
        <f aca="false">INT(IF(O276&lt;30,0,(O276-27)/3)*10)</f>
        <v>0</v>
      </c>
      <c r="Q276" s="136"/>
      <c r="R276" s="137" t="n">
        <f aca="false">INT(IF(Q276&lt;2.2,0,(Q276-2.135)/0.065)*10)</f>
        <v>0</v>
      </c>
      <c r="S276" s="140"/>
      <c r="T276" s="137" t="n">
        <f aca="false">INT(IF(S276&lt;5,0,(S276-4.3)/0.7)*10)</f>
        <v>0</v>
      </c>
      <c r="U276" s="121"/>
      <c r="V276" s="137" t="n">
        <f aca="false">INT(IF(U276&lt;10,0,(U276-9)/1)*10)</f>
        <v>0</v>
      </c>
      <c r="W276" s="136"/>
      <c r="X276" s="137" t="n">
        <f aca="false">INT(IF(W276&lt;5,0,(W276-4.25)/0.75)*10)</f>
        <v>0</v>
      </c>
      <c r="Y276" s="143"/>
      <c r="Z276" s="139"/>
      <c r="AA276" s="144"/>
      <c r="AB276" s="145" t="n">
        <f aca="false">IF(AC276="ANO",(MAX(AI276:AK276)),0)</f>
        <v>0</v>
      </c>
      <c r="AC276" s="146" t="str">
        <f aca="false">IF(AND(ISNUMBER(Y276))*((ISNUMBER(Z276)))*(((ISNUMBER(AA276)))),"NE",IF(AND(ISNUMBER(Y276))*((ISNUMBER(Z276))),"NE",IF(AND(ISNUMBER(Y276))*((ISNUMBER(AA276))),"NE",IF(AND(ISNUMBER(Z276))*((ISNUMBER(AA276))),"NE",IF(AND(Y276="")*((Z276=""))*(((AA276=""))),"NE","ANO")))))</f>
        <v>NE</v>
      </c>
      <c r="AD276" s="147" t="n">
        <f aca="false">SUM(H276+J276+L276+N276+P276+R276+T276+V276+X276+AB276)</f>
        <v>0</v>
      </c>
      <c r="AG276" s="149" t="n">
        <f aca="false">AD284</f>
        <v>0</v>
      </c>
      <c r="AH276" s="149"/>
      <c r="AI276" s="150" t="n">
        <f aca="false">INT(IF(Y276&lt;25,0,(Y276-23.5)/1.5)*10)</f>
        <v>0</v>
      </c>
      <c r="AJ276" s="150" t="n">
        <f aca="false">INT(IF(Z276&lt;120,0,(Z276-117.6)/2.4)*10)</f>
        <v>0</v>
      </c>
      <c r="AK276" s="150" t="n">
        <f aca="false">INT(IF(AL276&gt;=441,0,(442.5-AL276)/2.5)*10)</f>
        <v>0</v>
      </c>
      <c r="AL276" s="151" t="str">
        <f aca="false">IF(AND(AM276=0,AN276=0),"",AM276*60+AN276)</f>
        <v/>
      </c>
      <c r="AM276" s="151" t="n">
        <f aca="false">HOUR(AA276)</f>
        <v>0</v>
      </c>
      <c r="AN276" s="151" t="n">
        <f aca="false">MINUTE(AA276)</f>
        <v>0</v>
      </c>
      <c r="AQ276" s="152" t="str">
        <f aca="false">D274</f>
        <v>J - ZŠ K. Světlé</v>
      </c>
      <c r="AR276" s="153" t="str">
        <f aca="false">IF(A276="A","QD","")</f>
        <v/>
      </c>
    </row>
    <row r="277" customFormat="false" ht="12.75" hidden="false" customHeight="false" outlineLevel="0" collapsed="false">
      <c r="B277" s="118"/>
      <c r="C277" s="132"/>
      <c r="D277" s="179"/>
      <c r="E277" s="134"/>
      <c r="F277" s="135"/>
      <c r="G277" s="135"/>
      <c r="H277" s="137" t="n">
        <f aca="false">INT(IF(G277="E",(IF((AND(F277&gt;10.99)*(F277&lt;14.21)),(14.3-F277)/0.1*10,(IF((AND(F277&gt;6)*(F277&lt;11.01)),(12.65-F277)/0.05*10,0))))+50,(IF((AND(F277&gt;10.99)*(F277&lt;14.21)),(14.3-F277)/0.1*10,(IF((AND(F277&gt;6)*(F277&lt;11.01)),(12.65-F277)/0.05*10,0))))))</f>
        <v>0</v>
      </c>
      <c r="I277" s="135"/>
      <c r="J277" s="137" t="n">
        <f aca="false">INT(IF(I277&lt;1,0,(I277-0.945)/0.055)*10)</f>
        <v>0</v>
      </c>
      <c r="K277" s="154"/>
      <c r="L277" s="137" t="n">
        <f aca="false">INT(IF(K277&lt;3,0,(K277-2.85)/0.15)*10)</f>
        <v>0</v>
      </c>
      <c r="M277" s="139"/>
      <c r="N277" s="137" t="n">
        <f aca="false">INT(IF(M277&lt;5,0,(M277-4)/1)*10)</f>
        <v>0</v>
      </c>
      <c r="O277" s="140"/>
      <c r="P277" s="141" t="n">
        <f aca="false">INT(IF(O277&lt;30,0,(O277-27)/3)*10)</f>
        <v>0</v>
      </c>
      <c r="Q277" s="135"/>
      <c r="R277" s="137" t="n">
        <f aca="false">INT(IF(Q277&lt;2.2,0,(Q277-2.135)/0.065)*10)</f>
        <v>0</v>
      </c>
      <c r="S277" s="140"/>
      <c r="T277" s="137" t="n">
        <f aca="false">INT(IF(S277&lt;5,0,(S277-4.3)/0.7)*10)</f>
        <v>0</v>
      </c>
      <c r="U277" s="156"/>
      <c r="V277" s="137" t="n">
        <f aca="false">INT(IF(U277&lt;10,0,(U277-9)/1)*10)</f>
        <v>0</v>
      </c>
      <c r="W277" s="136"/>
      <c r="X277" s="137" t="n">
        <f aca="false">INT(IF(W277&lt;5,0,(W277-4.25)/0.75)*10)</f>
        <v>0</v>
      </c>
      <c r="Y277" s="143"/>
      <c r="Z277" s="139"/>
      <c r="AA277" s="144"/>
      <c r="AB277" s="145" t="n">
        <f aca="false">IF(AC277="ANO",(MAX(AI277:AK277)),0)</f>
        <v>0</v>
      </c>
      <c r="AC277" s="146" t="str">
        <f aca="false">IF(AND(ISNUMBER(Y277))*((ISNUMBER(Z277)))*(((ISNUMBER(AA277)))),"NE",IF(AND(ISNUMBER(Y277))*((ISNUMBER(Z277))),"NE",IF(AND(ISNUMBER(Y277))*((ISNUMBER(AA277))),"NE",IF(AND(ISNUMBER(Z277))*((ISNUMBER(AA277))),"NE",IF(AND(Y277="")*((Z277=""))*(((AA277=""))),"NE","ANO")))))</f>
        <v>NE</v>
      </c>
      <c r="AD277" s="147" t="n">
        <f aca="false">SUM(H277+J277+L277+N277+P277+R277+T277+V277+X277+AB277)</f>
        <v>0</v>
      </c>
      <c r="AG277" s="149" t="n">
        <f aca="false">AD284</f>
        <v>0</v>
      </c>
      <c r="AH277" s="149"/>
      <c r="AI277" s="150" t="n">
        <f aca="false">INT(IF(Y277&lt;25,0,(Y277-23.5)/1.5)*10)</f>
        <v>0</v>
      </c>
      <c r="AJ277" s="150" t="n">
        <f aca="false">INT(IF(Z277&lt;120,0,(Z277-117.6)/2.4)*10)</f>
        <v>0</v>
      </c>
      <c r="AK277" s="150" t="n">
        <f aca="false">INT(IF(AL277&gt;=441,0,(442.5-AL277)/2.5)*10)</f>
        <v>0</v>
      </c>
      <c r="AL277" s="151" t="str">
        <f aca="false">IF(AND(AM277=0,AN277=0),"",AM277*60+AN277)</f>
        <v/>
      </c>
      <c r="AM277" s="151" t="n">
        <f aca="false">HOUR(AA277)</f>
        <v>0</v>
      </c>
      <c r="AN277" s="151" t="n">
        <f aca="false">MINUTE(AA277)</f>
        <v>0</v>
      </c>
      <c r="AQ277" s="152" t="str">
        <f aca="false">D274</f>
        <v>J - ZŠ K. Světlé</v>
      </c>
      <c r="AR277" s="153" t="str">
        <f aca="false">IF(A277="A","QD","")</f>
        <v/>
      </c>
    </row>
    <row r="278" customFormat="false" ht="12.75" hidden="false" customHeight="false" outlineLevel="0" collapsed="false">
      <c r="B278" s="118"/>
      <c r="C278" s="132"/>
      <c r="D278" s="179"/>
      <c r="E278" s="134"/>
      <c r="F278" s="135"/>
      <c r="G278" s="135"/>
      <c r="H278" s="137" t="n">
        <f aca="false">INT(IF(G278="E",(IF((AND(F278&gt;10.99)*(F278&lt;14.21)),(14.3-F278)/0.1*10,(IF((AND(F278&gt;6)*(F278&lt;11.01)),(12.65-F278)/0.05*10,0))))+50,(IF((AND(F278&gt;10.99)*(F278&lt;14.21)),(14.3-F278)/0.1*10,(IF((AND(F278&gt;6)*(F278&lt;11.01)),(12.65-F278)/0.05*10,0))))))</f>
        <v>0</v>
      </c>
      <c r="I278" s="135"/>
      <c r="J278" s="137" t="n">
        <f aca="false">INT(IF(I278&lt;1,0,(I278-0.945)/0.055)*10)</f>
        <v>0</v>
      </c>
      <c r="K278" s="154"/>
      <c r="L278" s="137" t="n">
        <f aca="false">INT(IF(K278&lt;3,0,(K278-2.85)/0.15)*10)</f>
        <v>0</v>
      </c>
      <c r="M278" s="139"/>
      <c r="N278" s="137" t="n">
        <f aca="false">INT(IF(M278&lt;5,0,(M278-4)/1)*10)</f>
        <v>0</v>
      </c>
      <c r="O278" s="140"/>
      <c r="P278" s="141" t="n">
        <f aca="false">INT(IF(O278&lt;30,0,(O278-27)/3)*10)</f>
        <v>0</v>
      </c>
      <c r="Q278" s="135"/>
      <c r="R278" s="137" t="n">
        <f aca="false">INT(IF(Q278&lt;2.2,0,(Q278-2.135)/0.065)*10)</f>
        <v>0</v>
      </c>
      <c r="S278" s="140"/>
      <c r="T278" s="137" t="n">
        <f aca="false">INT(IF(S278&lt;5,0,(S278-4.3)/0.7)*10)</f>
        <v>0</v>
      </c>
      <c r="U278" s="156"/>
      <c r="V278" s="137" t="n">
        <f aca="false">INT(IF(U278&lt;10,0,(U278-9)/1)*10)</f>
        <v>0</v>
      </c>
      <c r="W278" s="136"/>
      <c r="X278" s="137" t="n">
        <f aca="false">INT(IF(W278&lt;5,0,(W278-4.25)/0.75)*10)</f>
        <v>0</v>
      </c>
      <c r="Y278" s="143"/>
      <c r="Z278" s="139"/>
      <c r="AA278" s="144"/>
      <c r="AB278" s="145" t="n">
        <f aca="false">IF(AC278="ANO",(MAX(AI278:AK278)),0)</f>
        <v>0</v>
      </c>
      <c r="AC278" s="146" t="str">
        <f aca="false">IF(AND(ISNUMBER(Y278))*((ISNUMBER(Z278)))*(((ISNUMBER(AA278)))),"NE",IF(AND(ISNUMBER(Y278))*((ISNUMBER(Z278))),"NE",IF(AND(ISNUMBER(Y278))*((ISNUMBER(AA278))),"NE",IF(AND(ISNUMBER(Z278))*((ISNUMBER(AA278))),"NE",IF(AND(Y278="")*((Z278=""))*(((AA278=""))),"NE","ANO")))))</f>
        <v>NE</v>
      </c>
      <c r="AD278" s="147" t="n">
        <f aca="false">SUM(H278+J278+L278+N278+P278+R278+T278+V278+X278+AB278)</f>
        <v>0</v>
      </c>
      <c r="AG278" s="149" t="n">
        <f aca="false">AD284</f>
        <v>0</v>
      </c>
      <c r="AH278" s="149"/>
      <c r="AI278" s="150" t="n">
        <f aca="false">INT(IF(Y278&lt;25,0,(Y278-23.5)/1.5)*10)</f>
        <v>0</v>
      </c>
      <c r="AJ278" s="150" t="n">
        <f aca="false">INT(IF(Z278&lt;120,0,(Z278-117.6)/2.4)*10)</f>
        <v>0</v>
      </c>
      <c r="AK278" s="150" t="n">
        <f aca="false">INT(IF(AL278&gt;=441,0,(442.5-AL278)/2.5)*10)</f>
        <v>0</v>
      </c>
      <c r="AL278" s="151" t="str">
        <f aca="false">IF(AND(AM278=0,AN278=0),"",AM278*60+AN278)</f>
        <v/>
      </c>
      <c r="AM278" s="151" t="n">
        <f aca="false">HOUR(AA278)</f>
        <v>0</v>
      </c>
      <c r="AN278" s="151" t="n">
        <f aca="false">MINUTE(AA278)</f>
        <v>0</v>
      </c>
      <c r="AQ278" s="152" t="str">
        <f aca="false">D274</f>
        <v>J - ZŠ K. Světlé</v>
      </c>
      <c r="AR278" s="153" t="str">
        <f aca="false">IF(A278="A","QD","")</f>
        <v/>
      </c>
    </row>
    <row r="279" customFormat="false" ht="12.75" hidden="false" customHeight="false" outlineLevel="0" collapsed="false">
      <c r="B279" s="118"/>
      <c r="C279" s="132"/>
      <c r="D279" s="179"/>
      <c r="E279" s="134"/>
      <c r="F279" s="135"/>
      <c r="G279" s="135"/>
      <c r="H279" s="137" t="n">
        <f aca="false">INT(IF(G279="E",(IF((AND(F279&gt;10.99)*(F279&lt;14.21)),(14.3-F279)/0.1*10,(IF((AND(F279&gt;6)*(F279&lt;11.01)),(12.65-F279)/0.05*10,0))))+50,(IF((AND(F279&gt;10.99)*(F279&lt;14.21)),(14.3-F279)/0.1*10,(IF((AND(F279&gt;6)*(F279&lt;11.01)),(12.65-F279)/0.05*10,0))))))</f>
        <v>0</v>
      </c>
      <c r="I279" s="135"/>
      <c r="J279" s="137" t="n">
        <f aca="false">INT(IF(I279&lt;1,0,(I279-0.945)/0.055)*10)</f>
        <v>0</v>
      </c>
      <c r="K279" s="154"/>
      <c r="L279" s="137" t="n">
        <f aca="false">INT(IF(K279&lt;3,0,(K279-2.85)/0.15)*10)</f>
        <v>0</v>
      </c>
      <c r="M279" s="139"/>
      <c r="N279" s="137" t="n">
        <f aca="false">INT(IF(M279&lt;5,0,(M279-4)/1)*10)</f>
        <v>0</v>
      </c>
      <c r="O279" s="140"/>
      <c r="P279" s="141" t="n">
        <f aca="false">INT(IF(O279&lt;30,0,(O279-27)/3)*10)</f>
        <v>0</v>
      </c>
      <c r="Q279" s="135"/>
      <c r="R279" s="137" t="n">
        <f aca="false">INT(IF(Q279&lt;2.2,0,(Q279-2.135)/0.065)*10)</f>
        <v>0</v>
      </c>
      <c r="S279" s="140"/>
      <c r="T279" s="137" t="n">
        <f aca="false">INT(IF(S279&lt;5,0,(S279-4.3)/0.7)*10)</f>
        <v>0</v>
      </c>
      <c r="U279" s="156"/>
      <c r="V279" s="137" t="n">
        <f aca="false">INT(IF(U279&lt;10,0,(U279-9)/1)*10)</f>
        <v>0</v>
      </c>
      <c r="W279" s="136"/>
      <c r="X279" s="137" t="n">
        <f aca="false">INT(IF(W279&lt;5,0,(W279-4.25)/0.75)*10)</f>
        <v>0</v>
      </c>
      <c r="Y279" s="143"/>
      <c r="Z279" s="139"/>
      <c r="AA279" s="144"/>
      <c r="AB279" s="145" t="n">
        <f aca="false">IF(AC279="ANO",(MAX(AI279:AK279)),0)</f>
        <v>0</v>
      </c>
      <c r="AC279" s="146" t="str">
        <f aca="false">IF(AND(ISNUMBER(Y279))*((ISNUMBER(Z279)))*(((ISNUMBER(AA279)))),"NE",IF(AND(ISNUMBER(Y279))*((ISNUMBER(Z279))),"NE",IF(AND(ISNUMBER(Y279))*((ISNUMBER(AA279))),"NE",IF(AND(ISNUMBER(Z279))*((ISNUMBER(AA279))),"NE",IF(AND(Y279="")*((Z279=""))*(((AA279=""))),"NE","ANO")))))</f>
        <v>NE</v>
      </c>
      <c r="AD279" s="147" t="n">
        <f aca="false">SUM(H279+J279+L279+N279+P279+R279+T279+V279+X279+AB279)</f>
        <v>0</v>
      </c>
      <c r="AG279" s="149" t="n">
        <f aca="false">AD284</f>
        <v>0</v>
      </c>
      <c r="AH279" s="149"/>
      <c r="AI279" s="150" t="n">
        <f aca="false">INT(IF(Y279&lt;25,0,(Y279-23.5)/1.5)*10)</f>
        <v>0</v>
      </c>
      <c r="AJ279" s="150" t="n">
        <f aca="false">INT(IF(Z279&lt;120,0,(Z279-117.6)/2.4)*10)</f>
        <v>0</v>
      </c>
      <c r="AK279" s="150" t="n">
        <f aca="false">INT(IF(AL279&gt;=441,0,(442.5-AL279)/2.5)*10)</f>
        <v>0</v>
      </c>
      <c r="AL279" s="151" t="str">
        <f aca="false">IF(AND(AM279=0,AN279=0),"",AM279*60+AN279)</f>
        <v/>
      </c>
      <c r="AM279" s="151" t="n">
        <f aca="false">HOUR(AA279)</f>
        <v>0</v>
      </c>
      <c r="AN279" s="151" t="n">
        <f aca="false">MINUTE(AA279)</f>
        <v>0</v>
      </c>
      <c r="AQ279" s="152" t="str">
        <f aca="false">D274</f>
        <v>J - ZŠ K. Světlé</v>
      </c>
      <c r="AR279" s="153" t="str">
        <f aca="false">IF(A279="A","QD","")</f>
        <v/>
      </c>
    </row>
    <row r="280" customFormat="false" ht="12.75" hidden="false" customHeight="false" outlineLevel="0" collapsed="false">
      <c r="B280" s="118"/>
      <c r="C280" s="132"/>
      <c r="D280" s="159"/>
      <c r="E280" s="134"/>
      <c r="F280" s="135"/>
      <c r="G280" s="135"/>
      <c r="H280" s="137" t="n">
        <f aca="false">INT(IF(G280="E",(IF((AND(F280&gt;10.99)*(F280&lt;14.21)),(14.3-F280)/0.1*10,(IF((AND(F280&gt;6)*(F280&lt;11.01)),(12.65-F280)/0.05*10,0))))+50,(IF((AND(F280&gt;10.99)*(F280&lt;14.21)),(14.3-F280)/0.1*10,(IF((AND(F280&gt;6)*(F280&lt;11.01)),(12.65-F280)/0.05*10,0))))))</f>
        <v>0</v>
      </c>
      <c r="I280" s="135"/>
      <c r="J280" s="137" t="n">
        <f aca="false">INT(IF(I280&lt;1,0,(I280-0.945)/0.055)*10)</f>
        <v>0</v>
      </c>
      <c r="K280" s="154"/>
      <c r="L280" s="137" t="n">
        <f aca="false">INT(IF(K280&lt;3,0,(K280-2.85)/0.15)*10)</f>
        <v>0</v>
      </c>
      <c r="M280" s="139"/>
      <c r="N280" s="137" t="n">
        <f aca="false">INT(IF(M280&lt;5,0,(M280-4)/1)*10)</f>
        <v>0</v>
      </c>
      <c r="O280" s="140"/>
      <c r="P280" s="141" t="n">
        <f aca="false">INT(IF(O280&lt;30,0,(O280-27)/3)*10)</f>
        <v>0</v>
      </c>
      <c r="Q280" s="135"/>
      <c r="R280" s="137" t="n">
        <f aca="false">INT(IF(Q280&lt;2.2,0,(Q280-2.135)/0.065)*10)</f>
        <v>0</v>
      </c>
      <c r="S280" s="140"/>
      <c r="T280" s="137" t="n">
        <f aca="false">INT(IF(S280&lt;5,0,(S280-4.3)/0.7)*10)</f>
        <v>0</v>
      </c>
      <c r="U280" s="121"/>
      <c r="V280" s="137" t="n">
        <f aca="false">INT(IF(U280&lt;10,0,(U280-9)/1)*10)</f>
        <v>0</v>
      </c>
      <c r="W280" s="136"/>
      <c r="X280" s="137" t="n">
        <f aca="false">INT(IF(W280&lt;5,0,(W280-4.25)/0.75)*10)</f>
        <v>0</v>
      </c>
      <c r="Y280" s="143"/>
      <c r="Z280" s="139"/>
      <c r="AA280" s="144"/>
      <c r="AB280" s="145" t="n">
        <f aca="false">IF(AC280="ANO",(MAX(AI280:AK280)),0)</f>
        <v>0</v>
      </c>
      <c r="AC280" s="146" t="str">
        <f aca="false">IF(AND(ISNUMBER(Y280))*((ISNUMBER(Z280)))*(((ISNUMBER(AA280)))),"NE",IF(AND(ISNUMBER(Y280))*((ISNUMBER(Z280))),"NE",IF(AND(ISNUMBER(Y280))*((ISNUMBER(AA280))),"NE",IF(AND(ISNUMBER(Z280))*((ISNUMBER(AA280))),"NE",IF(AND(Y280="")*((Z280=""))*(((AA280=""))),"NE","ANO")))))</f>
        <v>NE</v>
      </c>
      <c r="AD280" s="158" t="n">
        <f aca="false">SUM(H280+J280+L280+N280+P280+R280+T280+V280+X280+AB280)</f>
        <v>0</v>
      </c>
      <c r="AG280" s="149" t="n">
        <f aca="false">AD284</f>
        <v>0</v>
      </c>
      <c r="AH280" s="149"/>
      <c r="AI280" s="150" t="n">
        <f aca="false">INT(IF(Y280&lt;25,0,(Y280-23.5)/1.5)*10)</f>
        <v>0</v>
      </c>
      <c r="AJ280" s="150" t="n">
        <f aca="false">INT(IF(Z280&lt;120,0,(Z280-117.6)/2.4)*10)</f>
        <v>0</v>
      </c>
      <c r="AK280" s="150" t="n">
        <f aca="false">INT(IF(AL280&gt;=441,0,(442.5-AL280)/2.5)*10)</f>
        <v>0</v>
      </c>
      <c r="AL280" s="151" t="str">
        <f aca="false">IF(AND(AM280=0,AN280=0),"",AM280*60+AN280)</f>
        <v/>
      </c>
      <c r="AM280" s="151" t="n">
        <f aca="false">HOUR(AA280)</f>
        <v>0</v>
      </c>
      <c r="AN280" s="151" t="n">
        <f aca="false">MINUTE(AA280)</f>
        <v>0</v>
      </c>
      <c r="AQ280" s="152" t="str">
        <f aca="false">D274</f>
        <v>J - ZŠ K. Světlé</v>
      </c>
      <c r="AR280" s="153" t="str">
        <f aca="false">IF(A280="A","QD","")</f>
        <v/>
      </c>
    </row>
    <row r="281" customFormat="false" ht="12.75" hidden="false" customHeight="false" outlineLevel="0" collapsed="false">
      <c r="B281" s="118"/>
      <c r="C281" s="132"/>
      <c r="D281" s="159"/>
      <c r="E281" s="134"/>
      <c r="F281" s="136"/>
      <c r="G281" s="136"/>
      <c r="H281" s="137" t="n">
        <f aca="false">INT(IF(G281="E",(IF((AND(F281&gt;10.99)*(F281&lt;14.21)),(14.3-F281)/0.1*10,(IF((AND(F281&gt;6)*(F281&lt;11.01)),(12.65-F281)/0.05*10,0))))+50,(IF((AND(F281&gt;10.99)*(F281&lt;14.21)),(14.3-F281)/0.1*10,(IF((AND(F281&gt;6)*(F281&lt;11.01)),(12.65-F281)/0.05*10,0))))))</f>
        <v>0</v>
      </c>
      <c r="I281" s="136"/>
      <c r="J281" s="137" t="n">
        <f aca="false">INT(IF(I281&lt;1,0,(I281-0.945)/0.055)*10)</f>
        <v>0</v>
      </c>
      <c r="K281" s="138"/>
      <c r="L281" s="137" t="n">
        <f aca="false">INT(IF(K281&lt;3,0,(K281-2.85)/0.15)*10)</f>
        <v>0</v>
      </c>
      <c r="M281" s="139"/>
      <c r="N281" s="137" t="n">
        <f aca="false">INT(IF(M281&lt;5,0,(M281-4)/1)*10)</f>
        <v>0</v>
      </c>
      <c r="O281" s="140"/>
      <c r="P281" s="141" t="n">
        <f aca="false">INT(IF(O281&lt;30,0,(O281-27)/3)*10)</f>
        <v>0</v>
      </c>
      <c r="Q281" s="136"/>
      <c r="R281" s="137" t="n">
        <f aca="false">INT(IF(Q281&lt;2.2,0,(Q281-2.135)/0.065)*10)</f>
        <v>0</v>
      </c>
      <c r="S281" s="140"/>
      <c r="T281" s="137" t="n">
        <f aca="false">INT(IF(S281&lt;5,0,(S281-4.3)/0.7)*10)</f>
        <v>0</v>
      </c>
      <c r="U281" s="156"/>
      <c r="V281" s="137" t="n">
        <f aca="false">INT(IF(U281&lt;10,0,(U281-9)/1)*10)</f>
        <v>0</v>
      </c>
      <c r="W281" s="136"/>
      <c r="X281" s="137" t="n">
        <f aca="false">INT(IF(W281&lt;5,0,(W281-4.25)/0.75)*10)</f>
        <v>0</v>
      </c>
      <c r="Y281" s="143"/>
      <c r="Z281" s="139"/>
      <c r="AA281" s="144"/>
      <c r="AB281" s="145" t="n">
        <f aca="false">IF(AC281="ANO",(MAX(AI281:AK281)),0)</f>
        <v>0</v>
      </c>
      <c r="AC281" s="146" t="str">
        <f aca="false">IF(AND(ISNUMBER(Y281))*((ISNUMBER(Z281)))*(((ISNUMBER(AA281)))),"NE",IF(AND(ISNUMBER(Y281))*((ISNUMBER(Z281))),"NE",IF(AND(ISNUMBER(Y281))*((ISNUMBER(AA281))),"NE",IF(AND(ISNUMBER(Z281))*((ISNUMBER(AA281))),"NE",IF(AND(Y281="")*((Z281=""))*(((AA281=""))),"NE","ANO")))))</f>
        <v>NE</v>
      </c>
      <c r="AD281" s="158" t="n">
        <f aca="false">SUM(H281+J281+L281+N281+P281+R281+T281+V281+X281+AB281)</f>
        <v>0</v>
      </c>
      <c r="AG281" s="149" t="n">
        <f aca="false">AD284</f>
        <v>0</v>
      </c>
      <c r="AH281" s="149"/>
      <c r="AI281" s="150" t="n">
        <f aca="false">INT(IF(Y281&lt;25,0,(Y281-23.5)/1.5)*10)</f>
        <v>0</v>
      </c>
      <c r="AJ281" s="150" t="n">
        <f aca="false">INT(IF(Z281&lt;120,0,(Z281-117.6)/2.4)*10)</f>
        <v>0</v>
      </c>
      <c r="AK281" s="150" t="n">
        <f aca="false">INT(IF(AL281&gt;=441,0,(442.5-AL281)/2.5)*10)</f>
        <v>0</v>
      </c>
      <c r="AL281" s="151" t="str">
        <f aca="false">IF(AND(AM281=0,AN281=0),"",AM281*60+AN281)</f>
        <v/>
      </c>
      <c r="AM281" s="151" t="n">
        <f aca="false">HOUR(AA281)</f>
        <v>0</v>
      </c>
      <c r="AN281" s="151" t="n">
        <f aca="false">MINUTE(AA281)</f>
        <v>0</v>
      </c>
      <c r="AQ281" s="152" t="str">
        <f aca="false">D274</f>
        <v>J - ZŠ K. Světlé</v>
      </c>
      <c r="AR281" s="153" t="str">
        <f aca="false">IF(A281="A","QD","")</f>
        <v/>
      </c>
    </row>
    <row r="282" customFormat="false" ht="12.75" hidden="false" customHeight="false" outlineLevel="0" collapsed="false">
      <c r="B282" s="118"/>
      <c r="C282" s="132"/>
      <c r="D282" s="159"/>
      <c r="E282" s="134"/>
      <c r="F282" s="136"/>
      <c r="G282" s="136"/>
      <c r="H282" s="137" t="n">
        <f aca="false">INT(IF(G282="E",(IF((AND(F282&gt;10.99)*(F282&lt;14.21)),(14.3-F282)/0.1*10,(IF((AND(F282&gt;6)*(F282&lt;11.01)),(12.65-F282)/0.05*10,0))))+50,(IF((AND(F282&gt;10.99)*(F282&lt;14.21)),(14.3-F282)/0.1*10,(IF((AND(F282&gt;6)*(F282&lt;11.01)),(12.65-F282)/0.05*10,0))))))</f>
        <v>0</v>
      </c>
      <c r="I282" s="136"/>
      <c r="J282" s="137" t="n">
        <f aca="false">INT(IF(I282&lt;1,0,(I282-0.945)/0.055)*10)</f>
        <v>0</v>
      </c>
      <c r="K282" s="138"/>
      <c r="L282" s="137" t="n">
        <f aca="false">INT(IF(K282&lt;3,0,(K282-2.85)/0.15)*10)</f>
        <v>0</v>
      </c>
      <c r="M282" s="139"/>
      <c r="N282" s="137" t="n">
        <f aca="false">INT(IF(M282&lt;5,0,(M282-4)/1)*10)</f>
        <v>0</v>
      </c>
      <c r="O282" s="140"/>
      <c r="P282" s="141" t="n">
        <f aca="false">INT(IF(O282&lt;30,0,(O282-27)/3)*10)</f>
        <v>0</v>
      </c>
      <c r="Q282" s="136"/>
      <c r="R282" s="137" t="n">
        <f aca="false">INT(IF(Q282&lt;2.2,0,(Q282-2.135)/0.065)*10)</f>
        <v>0</v>
      </c>
      <c r="S282" s="140"/>
      <c r="T282" s="137" t="n">
        <f aca="false">INT(IF(S282&lt;5,0,(S282-4.3)/0.7)*10)</f>
        <v>0</v>
      </c>
      <c r="U282" s="156"/>
      <c r="V282" s="137" t="n">
        <f aca="false">INT(IF(U282&lt;10,0,(U282-9)/1)*10)</f>
        <v>0</v>
      </c>
      <c r="W282" s="136"/>
      <c r="X282" s="137" t="n">
        <f aca="false">INT(IF(W282&lt;5,0,(W282-4.25)/0.75)*10)</f>
        <v>0</v>
      </c>
      <c r="Y282" s="143"/>
      <c r="Z282" s="139"/>
      <c r="AA282" s="144"/>
      <c r="AB282" s="145" t="n">
        <f aca="false">IF(AC282="ANO",(MAX(AI282:AK282)),0)</f>
        <v>0</v>
      </c>
      <c r="AC282" s="146" t="str">
        <f aca="false">IF(AND(ISNUMBER(Y282))*((ISNUMBER(Z282)))*(((ISNUMBER(AA282)))),"NE",IF(AND(ISNUMBER(Y282))*((ISNUMBER(Z282))),"NE",IF(AND(ISNUMBER(Y282))*((ISNUMBER(AA282))),"NE",IF(AND(ISNUMBER(Z282))*((ISNUMBER(AA282))),"NE",IF(AND(Y282="")*((Z282=""))*(((AA282=""))),"NE","ANO")))))</f>
        <v>NE</v>
      </c>
      <c r="AD282" s="158" t="n">
        <f aca="false">SUM(H282+J282+L282+N282+P282+R282+T282+V282+X282+AB282)</f>
        <v>0</v>
      </c>
      <c r="AG282" s="149" t="n">
        <f aca="false">AD284</f>
        <v>0</v>
      </c>
      <c r="AH282" s="149"/>
      <c r="AI282" s="150" t="n">
        <f aca="false">INT(IF(Y282&lt;25,0,(Y282-23.5)/1.5)*10)</f>
        <v>0</v>
      </c>
      <c r="AJ282" s="150" t="n">
        <f aca="false">INT(IF(Z282&lt;120,0,(Z282-117.6)/2.4)*10)</f>
        <v>0</v>
      </c>
      <c r="AK282" s="150" t="n">
        <f aca="false">INT(IF(AL282&gt;=441,0,(442.5-AL282)/2.5)*10)</f>
        <v>0</v>
      </c>
      <c r="AL282" s="151" t="str">
        <f aca="false">IF(AND(AM282=0,AN282=0),"",AM282*60+AN282)</f>
        <v/>
      </c>
      <c r="AM282" s="151" t="n">
        <f aca="false">HOUR(AA282)</f>
        <v>0</v>
      </c>
      <c r="AN282" s="151" t="n">
        <f aca="false">MINUTE(AA282)</f>
        <v>0</v>
      </c>
      <c r="AQ282" s="152" t="str">
        <f aca="false">D274</f>
        <v>J - ZŠ K. Světlé</v>
      </c>
      <c r="AR282" s="153" t="str">
        <f aca="false">IF(A282="A","QD","")</f>
        <v/>
      </c>
    </row>
    <row r="283" customFormat="false" ht="12.75" hidden="false" customHeight="false" outlineLevel="0" collapsed="false">
      <c r="B283" s="118"/>
      <c r="C283" s="132"/>
      <c r="D283" s="159"/>
      <c r="E283" s="134"/>
      <c r="F283" s="136"/>
      <c r="G283" s="136"/>
      <c r="H283" s="137" t="n">
        <f aca="false">INT(IF(G283="E",(IF((AND(F283&gt;10.99)*(F283&lt;14.21)),(14.3-F283)/0.1*10,(IF((AND(F283&gt;6)*(F283&lt;11.01)),(12.65-F283)/0.05*10,0))))+50,(IF((AND(F283&gt;10.99)*(F283&lt;14.21)),(14.3-F283)/0.1*10,(IF((AND(F283&gt;6)*(F283&lt;11.01)),(12.65-F283)/0.05*10,0))))))</f>
        <v>0</v>
      </c>
      <c r="I283" s="136"/>
      <c r="J283" s="137" t="n">
        <f aca="false">INT(IF(I283&lt;1,0,(I283-0.945)/0.055)*10)</f>
        <v>0</v>
      </c>
      <c r="K283" s="138"/>
      <c r="L283" s="137" t="n">
        <f aca="false">INT(IF(K283&lt;3,0,(K283-2.85)/0.15)*10)</f>
        <v>0</v>
      </c>
      <c r="M283" s="139"/>
      <c r="N283" s="137" t="n">
        <f aca="false">INT(IF(M283&lt;5,0,(M283-4)/1)*10)</f>
        <v>0</v>
      </c>
      <c r="O283" s="140"/>
      <c r="P283" s="141" t="n">
        <f aca="false">INT(IF(O283&lt;30,0,(O283-27)/3)*10)</f>
        <v>0</v>
      </c>
      <c r="Q283" s="136"/>
      <c r="R283" s="137" t="n">
        <f aca="false">INT(IF(Q283&lt;2.2,0,(Q283-2.135)/0.065)*10)</f>
        <v>0</v>
      </c>
      <c r="S283" s="140"/>
      <c r="T283" s="137" t="n">
        <f aca="false">INT(IF(S283&lt;5,0,(S283-4.3)/0.7)*10)</f>
        <v>0</v>
      </c>
      <c r="U283" s="156"/>
      <c r="V283" s="137" t="n">
        <f aca="false">INT(IF(U283&lt;10,0,(U283-9)/1)*10)</f>
        <v>0</v>
      </c>
      <c r="W283" s="136"/>
      <c r="X283" s="137" t="n">
        <f aca="false">INT(IF(W283&lt;5,0,(W283-4.25)/0.75)*10)</f>
        <v>0</v>
      </c>
      <c r="Y283" s="143"/>
      <c r="Z283" s="139"/>
      <c r="AA283" s="144"/>
      <c r="AB283" s="145" t="n">
        <f aca="false">IF(AC283="ANO",(MAX(AI283:AK283)),0)</f>
        <v>0</v>
      </c>
      <c r="AC283" s="146" t="str">
        <f aca="false">IF(AND(ISNUMBER(Y283))*((ISNUMBER(Z283)))*(((ISNUMBER(AA283)))),"NE",IF(AND(ISNUMBER(Y283))*((ISNUMBER(Z283))),"NE",IF(AND(ISNUMBER(Y283))*((ISNUMBER(AA283))),"NE",IF(AND(ISNUMBER(Z283))*((ISNUMBER(AA283))),"NE",IF(AND(Y283="")*((Z283=""))*(((AA283=""))),"NE","ANO")))))</f>
        <v>NE</v>
      </c>
      <c r="AD283" s="158" t="n">
        <f aca="false">SUM(H283+J283+L283+N283+P283+R283+T283+V283+X283+AB283)</f>
        <v>0</v>
      </c>
      <c r="AG283" s="149" t="n">
        <f aca="false">AD284</f>
        <v>0</v>
      </c>
      <c r="AH283" s="149"/>
      <c r="AI283" s="150" t="n">
        <f aca="false">INT(IF(Y283&lt;25,0,(Y283-23.5)/1.5)*10)</f>
        <v>0</v>
      </c>
      <c r="AJ283" s="150" t="n">
        <f aca="false">INT(IF(Z283&lt;120,0,(Z283-117.6)/2.4)*10)</f>
        <v>0</v>
      </c>
      <c r="AK283" s="150" t="n">
        <f aca="false">INT(IF(AL283&gt;=441,0,(442.5-AL283)/2.5)*10)</f>
        <v>0</v>
      </c>
      <c r="AL283" s="151" t="str">
        <f aca="false">IF(AND(AM283=0,AN283=0),"",AM283*60+AN283)</f>
        <v/>
      </c>
      <c r="AM283" s="151" t="n">
        <f aca="false">HOUR(AA283)</f>
        <v>0</v>
      </c>
      <c r="AN283" s="151" t="n">
        <f aca="false">MINUTE(AA283)</f>
        <v>0</v>
      </c>
      <c r="AQ283" s="152" t="str">
        <f aca="false">D274</f>
        <v>J - ZŠ K. Světlé</v>
      </c>
      <c r="AR283" s="153" t="str">
        <f aca="false">IF(A283="A","QD","")</f>
        <v/>
      </c>
    </row>
    <row r="284" customFormat="false" ht="12.75" hidden="false" customHeight="false" outlineLevel="0" collapsed="false">
      <c r="B284" s="118"/>
      <c r="C284" s="180"/>
      <c r="D284" s="205"/>
      <c r="E284" s="205"/>
      <c r="F284" s="205"/>
      <c r="G284" s="205"/>
      <c r="H284" s="205"/>
      <c r="I284" s="205"/>
      <c r="J284" s="205"/>
      <c r="K284" s="205"/>
      <c r="L284" s="205"/>
      <c r="M284" s="205"/>
      <c r="N284" s="205"/>
      <c r="O284" s="205"/>
      <c r="P284" s="181"/>
      <c r="Q284" s="205"/>
      <c r="R284" s="205"/>
      <c r="S284" s="205"/>
      <c r="T284" s="205"/>
      <c r="U284" s="205"/>
      <c r="V284" s="205"/>
      <c r="W284" s="205"/>
      <c r="X284" s="205"/>
      <c r="Y284" s="205"/>
      <c r="Z284" s="205"/>
      <c r="AA284" s="205"/>
      <c r="AB284" s="206" t="s">
        <v>120</v>
      </c>
      <c r="AC284" s="207"/>
      <c r="AD284" s="208" t="n">
        <f aca="false">SUM((SUM(AD276:AD279)-MIN(AD276:AD279))+(SUM(AD280:AD283)-MIN(AD280:AD283)))</f>
        <v>0</v>
      </c>
      <c r="AG284" s="168" t="n">
        <f aca="false">AD284</f>
        <v>0</v>
      </c>
      <c r="AH284" s="168"/>
      <c r="AI284" s="168"/>
      <c r="AJ284" s="168"/>
      <c r="AK284" s="168"/>
      <c r="AM284" s="53"/>
      <c r="AN284" s="169"/>
      <c r="AQ284" s="51"/>
      <c r="AR284" s="51"/>
    </row>
    <row r="285" customFormat="false" ht="13.5" hidden="false" customHeight="false" outlineLevel="0" collapsed="false">
      <c r="B285" s="118"/>
      <c r="C285" s="189"/>
      <c r="D285" s="171"/>
      <c r="E285" s="172"/>
      <c r="F285" s="172"/>
      <c r="G285" s="172"/>
      <c r="H285" s="172"/>
      <c r="I285" s="172"/>
      <c r="J285" s="172"/>
      <c r="K285" s="172"/>
      <c r="L285" s="172"/>
      <c r="M285" s="172"/>
      <c r="N285" s="172"/>
      <c r="O285" s="172"/>
      <c r="P285" s="172"/>
      <c r="Q285" s="172"/>
      <c r="R285" s="172"/>
      <c r="S285" s="175"/>
      <c r="T285" s="172"/>
      <c r="U285" s="172"/>
      <c r="V285" s="172"/>
      <c r="W285" s="172"/>
      <c r="X285" s="172"/>
      <c r="Y285" s="172"/>
      <c r="Z285" s="175"/>
      <c r="AA285" s="175"/>
      <c r="AB285" s="209"/>
      <c r="AC285" s="197"/>
      <c r="AD285" s="247"/>
      <c r="AG285" s="168" t="n">
        <f aca="false">AD284</f>
        <v>0</v>
      </c>
      <c r="AH285" s="168"/>
      <c r="AI285" s="168"/>
      <c r="AJ285" s="168"/>
      <c r="AK285" s="168"/>
      <c r="AM285" s="53"/>
      <c r="AN285" s="53"/>
      <c r="AQ285" s="53"/>
      <c r="AR285" s="53"/>
    </row>
    <row r="286" customFormat="false" ht="12.75" hidden="false" customHeight="false" outlineLevel="0" collapsed="false">
      <c r="B286" s="118" t="s">
        <v>314</v>
      </c>
      <c r="C286" s="101" t="s">
        <v>315</v>
      </c>
      <c r="D286" s="102" t="s">
        <v>316</v>
      </c>
      <c r="E286" s="103"/>
      <c r="F286" s="104" t="s">
        <v>82</v>
      </c>
      <c r="G286" s="105"/>
      <c r="H286" s="106" t="s">
        <v>83</v>
      </c>
      <c r="I286" s="107" t="s">
        <v>84</v>
      </c>
      <c r="J286" s="106" t="s">
        <v>83</v>
      </c>
      <c r="K286" s="107" t="s">
        <v>85</v>
      </c>
      <c r="L286" s="106" t="s">
        <v>83</v>
      </c>
      <c r="M286" s="108" t="s">
        <v>86</v>
      </c>
      <c r="N286" s="106" t="s">
        <v>83</v>
      </c>
      <c r="O286" s="109" t="s">
        <v>87</v>
      </c>
      <c r="P286" s="106" t="s">
        <v>83</v>
      </c>
      <c r="Q286" s="108" t="s">
        <v>88</v>
      </c>
      <c r="R286" s="106" t="s">
        <v>83</v>
      </c>
      <c r="S286" s="104" t="s">
        <v>89</v>
      </c>
      <c r="T286" s="106" t="s">
        <v>83</v>
      </c>
      <c r="U286" s="107" t="s">
        <v>90</v>
      </c>
      <c r="V286" s="106" t="s">
        <v>83</v>
      </c>
      <c r="W286" s="108" t="s">
        <v>91</v>
      </c>
      <c r="X286" s="106" t="s">
        <v>83</v>
      </c>
      <c r="Y286" s="110" t="s">
        <v>92</v>
      </c>
      <c r="Z286" s="104" t="s">
        <v>93</v>
      </c>
      <c r="AA286" s="104" t="s">
        <v>94</v>
      </c>
      <c r="AB286" s="111" t="s">
        <v>83</v>
      </c>
      <c r="AC286" s="112"/>
      <c r="AD286" s="113" t="s">
        <v>95</v>
      </c>
      <c r="AG286" s="114" t="n">
        <f aca="false">AD296</f>
        <v>5676</v>
      </c>
      <c r="AH286" s="114"/>
      <c r="AI286" s="115" t="s">
        <v>96</v>
      </c>
      <c r="AJ286" s="115" t="s">
        <v>96</v>
      </c>
      <c r="AK286" s="115" t="s">
        <v>96</v>
      </c>
      <c r="AL286" s="115" t="s">
        <v>97</v>
      </c>
      <c r="AM286" s="115" t="s">
        <v>98</v>
      </c>
      <c r="AN286" s="115" t="s">
        <v>99</v>
      </c>
      <c r="AQ286" s="116"/>
      <c r="AR286" s="117"/>
    </row>
    <row r="287" customFormat="false" ht="12.75" hidden="false" customHeight="false" outlineLevel="0" collapsed="false">
      <c r="B287" s="118"/>
      <c r="C287" s="119" t="s">
        <v>100</v>
      </c>
      <c r="D287" s="120" t="s">
        <v>232</v>
      </c>
      <c r="E287" s="121" t="s">
        <v>101</v>
      </c>
      <c r="F287" s="122" t="s">
        <v>102</v>
      </c>
      <c r="G287" s="122"/>
      <c r="H287" s="123"/>
      <c r="I287" s="124" t="s">
        <v>103</v>
      </c>
      <c r="J287" s="123"/>
      <c r="K287" s="124" t="s">
        <v>103</v>
      </c>
      <c r="L287" s="123"/>
      <c r="M287" s="125" t="s">
        <v>104</v>
      </c>
      <c r="N287" s="123"/>
      <c r="O287" s="125" t="s">
        <v>104</v>
      </c>
      <c r="P287" s="123"/>
      <c r="Q287" s="125" t="s">
        <v>103</v>
      </c>
      <c r="R287" s="123"/>
      <c r="S287" s="122" t="s">
        <v>104</v>
      </c>
      <c r="T287" s="123"/>
      <c r="U287" s="124" t="s">
        <v>104</v>
      </c>
      <c r="V287" s="123"/>
      <c r="W287" s="125" t="s">
        <v>103</v>
      </c>
      <c r="X287" s="123"/>
      <c r="Y287" s="126" t="s">
        <v>103</v>
      </c>
      <c r="Z287" s="122" t="s">
        <v>103</v>
      </c>
      <c r="AA287" s="127" t="s">
        <v>105</v>
      </c>
      <c r="AB287" s="125"/>
      <c r="AC287" s="128"/>
      <c r="AD287" s="129" t="s">
        <v>106</v>
      </c>
      <c r="AG287" s="114" t="n">
        <f aca="false">AD296</f>
        <v>5676</v>
      </c>
      <c r="AH287" s="114"/>
      <c r="AI287" s="130" t="s">
        <v>92</v>
      </c>
      <c r="AJ287" s="130" t="s">
        <v>93</v>
      </c>
      <c r="AK287" s="130" t="s">
        <v>107</v>
      </c>
      <c r="AL287" s="131" t="s">
        <v>107</v>
      </c>
      <c r="AM287" s="131" t="s">
        <v>107</v>
      </c>
      <c r="AN287" s="131" t="s">
        <v>107</v>
      </c>
      <c r="AQ287" s="116"/>
      <c r="AR287" s="117"/>
    </row>
    <row r="288" customFormat="false" ht="12.75" hidden="false" customHeight="false" outlineLevel="0" collapsed="false">
      <c r="B288" s="118"/>
      <c r="C288" s="132"/>
      <c r="D288" s="179" t="s">
        <v>317</v>
      </c>
      <c r="E288" s="134" t="s">
        <v>112</v>
      </c>
      <c r="F288" s="136" t="n">
        <v>9.91</v>
      </c>
      <c r="G288" s="136"/>
      <c r="H288" s="137" t="n">
        <f aca="false">INT(IF(G288="E",(IF((AND(F288&gt;10.99)*(F288&lt;14.21)),(14.3-F288)/0.1*10,(IF((AND(F288&gt;6)*(F288&lt;11.01)),(12.65-F288)/0.05*10,0))))+50,(IF((AND(F288&gt;10.99)*(F288&lt;14.21)),(14.3-F288)/0.1*10,(IF((AND(F288&gt;6)*(F288&lt;11.01)),(12.65-F288)/0.05*10,0))))))</f>
        <v>548</v>
      </c>
      <c r="I288" s="136"/>
      <c r="J288" s="137" t="n">
        <f aca="false">INT(IF(I288&lt;1,0,(I288-0.945)/0.055)*10)</f>
        <v>0</v>
      </c>
      <c r="K288" s="138" t="n">
        <v>5.9</v>
      </c>
      <c r="L288" s="137" t="n">
        <f aca="false">INT(IF(K288&lt;3,0,(K288-2.85)/0.15)*10)</f>
        <v>203</v>
      </c>
      <c r="M288" s="139"/>
      <c r="N288" s="137" t="n">
        <f aca="false">INT(IF(M288&lt;5,0,(M288-4)/1)*10)</f>
        <v>0</v>
      </c>
      <c r="O288" s="140" t="n">
        <v>110</v>
      </c>
      <c r="P288" s="141" t="n">
        <f aca="false">INT(IF(O288&lt;30,0,(O288-27)/3)*10)</f>
        <v>276</v>
      </c>
      <c r="Q288" s="136" t="n">
        <v>5.37</v>
      </c>
      <c r="R288" s="137" t="n">
        <f aca="false">INT(IF(Q288&lt;2.2,0,(Q288-2.135)/0.065)*10)</f>
        <v>497</v>
      </c>
      <c r="S288" s="140" t="n">
        <v>56</v>
      </c>
      <c r="T288" s="137" t="n">
        <f aca="false">INT(IF(S288&lt;5,0,(S288-4.3)/0.7)*10)</f>
        <v>738</v>
      </c>
      <c r="U288" s="121"/>
      <c r="V288" s="137" t="n">
        <f aca="false">INT(IF(U288&lt;10,0,(U288-9)/1)*10)</f>
        <v>0</v>
      </c>
      <c r="W288" s="136"/>
      <c r="X288" s="137" t="n">
        <f aca="false">INT(IF(W288&lt;5,0,(W288-4.25)/0.75)*10)</f>
        <v>0</v>
      </c>
      <c r="Y288" s="143"/>
      <c r="Z288" s="139" t="n">
        <v>271</v>
      </c>
      <c r="AA288" s="144"/>
      <c r="AB288" s="145" t="n">
        <f aca="false">IF(AC288="ANO",(MAX(AI288:AK288)),0)</f>
        <v>639</v>
      </c>
      <c r="AC288" s="146" t="str">
        <f aca="false">IF(AND(ISNUMBER(Y288))*((ISNUMBER(Z288)))*(((ISNUMBER(AA288)))),"NE",IF(AND(ISNUMBER(Y288))*((ISNUMBER(Z288))),"NE",IF(AND(ISNUMBER(Y288))*((ISNUMBER(AA288))),"NE",IF(AND(ISNUMBER(Z288))*((ISNUMBER(AA288))),"NE",IF(AND(Y288="")*((Z288=""))*(((AA288=""))),"NE","ANO")))))</f>
        <v>ANO</v>
      </c>
      <c r="AD288" s="147" t="n">
        <f aca="false">SUM(H288+J288+L288+N288+P288+R288+T288+V288+X288+AB288)</f>
        <v>2901</v>
      </c>
      <c r="AG288" s="149" t="n">
        <f aca="false">AD296</f>
        <v>5676</v>
      </c>
      <c r="AH288" s="149"/>
      <c r="AI288" s="150" t="n">
        <f aca="false">INT(IF(Y288&lt;25,0,(Y288-23.5)/1.5)*10)</f>
        <v>0</v>
      </c>
      <c r="AJ288" s="150" t="n">
        <f aca="false">INT(IF(Z288&lt;120,0,(Z288-117.6)/2.4)*10)</f>
        <v>639</v>
      </c>
      <c r="AK288" s="150" t="n">
        <f aca="false">INT(IF(AL288&gt;=441,0,(442.5-AL288)/2.5)*10)</f>
        <v>0</v>
      </c>
      <c r="AL288" s="151" t="str">
        <f aca="false">IF(AND(AM288=0,AN288=0),"",AM288*60+AN288)</f>
        <v/>
      </c>
      <c r="AM288" s="151" t="n">
        <f aca="false">HOUR(AA288)</f>
        <v>0</v>
      </c>
      <c r="AN288" s="151" t="n">
        <f aca="false">MINUTE(AA288)</f>
        <v>0</v>
      </c>
      <c r="AQ288" s="152" t="str">
        <f aca="false">D286</f>
        <v>J - ZŠ Pod Zvonek</v>
      </c>
      <c r="AR288" s="153" t="str">
        <f aca="false">IF(A288="A","QD","")</f>
        <v/>
      </c>
    </row>
    <row r="289" customFormat="false" ht="12.75" hidden="false" customHeight="false" outlineLevel="0" collapsed="false">
      <c r="B289" s="118"/>
      <c r="C289" s="132"/>
      <c r="D289" s="179" t="s">
        <v>318</v>
      </c>
      <c r="E289" s="134" t="s">
        <v>112</v>
      </c>
      <c r="F289" s="135" t="n">
        <v>9.59</v>
      </c>
      <c r="G289" s="135"/>
      <c r="H289" s="137" t="n">
        <f aca="false">INT(IF(G289="E",(IF((AND(F289&gt;10.99)*(F289&lt;14.21)),(14.3-F289)/0.1*10,(IF((AND(F289&gt;6)*(F289&lt;11.01)),(12.65-F289)/0.05*10,0))))+50,(IF((AND(F289&gt;10.99)*(F289&lt;14.21)),(14.3-F289)/0.1*10,(IF((AND(F289&gt;6)*(F289&lt;11.01)),(12.65-F289)/0.05*10,0))))))</f>
        <v>612</v>
      </c>
      <c r="I289" s="135"/>
      <c r="J289" s="137" t="n">
        <f aca="false">INT(IF(I289&lt;1,0,(I289-0.945)/0.055)*10)</f>
        <v>0</v>
      </c>
      <c r="K289" s="154" t="n">
        <v>6.8</v>
      </c>
      <c r="L289" s="137" t="n">
        <f aca="false">INT(IF(K289&lt;3,0,(K289-2.85)/0.15)*10)</f>
        <v>263</v>
      </c>
      <c r="M289" s="139"/>
      <c r="N289" s="137" t="n">
        <f aca="false">INT(IF(M289&lt;5,0,(M289-4)/1)*10)</f>
        <v>0</v>
      </c>
      <c r="O289" s="140" t="n">
        <v>131</v>
      </c>
      <c r="P289" s="141" t="n">
        <f aca="false">INT(IF(O289&lt;30,0,(O289-27)/3)*10)</f>
        <v>346</v>
      </c>
      <c r="Q289" s="135" t="n">
        <v>5.72</v>
      </c>
      <c r="R289" s="137" t="n">
        <f aca="false">INT(IF(Q289&lt;2.2,0,(Q289-2.135)/0.065)*10)</f>
        <v>551</v>
      </c>
      <c r="S289" s="140" t="n">
        <v>36</v>
      </c>
      <c r="T289" s="137" t="n">
        <f aca="false">INT(IF(S289&lt;5,0,(S289-4.3)/0.7)*10)</f>
        <v>452</v>
      </c>
      <c r="U289" s="156"/>
      <c r="V289" s="137" t="n">
        <f aca="false">INT(IF(U289&lt;10,0,(U289-9)/1)*10)</f>
        <v>0</v>
      </c>
      <c r="W289" s="136"/>
      <c r="X289" s="137" t="n">
        <f aca="false">INT(IF(W289&lt;5,0,(W289-4.25)/0.75)*10)</f>
        <v>0</v>
      </c>
      <c r="Y289" s="143"/>
      <c r="Z289" s="139" t="n">
        <v>250</v>
      </c>
      <c r="AA289" s="144"/>
      <c r="AB289" s="145" t="n">
        <f aca="false">IF(AC289="ANO",(MAX(AI289:AK289)),0)</f>
        <v>551</v>
      </c>
      <c r="AC289" s="146" t="str">
        <f aca="false">IF(AND(ISNUMBER(Y289))*((ISNUMBER(Z289)))*(((ISNUMBER(AA289)))),"NE",IF(AND(ISNUMBER(Y289))*((ISNUMBER(Z289))),"NE",IF(AND(ISNUMBER(Y289))*((ISNUMBER(AA289))),"NE",IF(AND(ISNUMBER(Z289))*((ISNUMBER(AA289))),"NE",IF(AND(Y289="")*((Z289=""))*(((AA289=""))),"NE","ANO")))))</f>
        <v>ANO</v>
      </c>
      <c r="AD289" s="147" t="n">
        <f aca="false">SUM(H289+J289+L289+N289+P289+R289+T289+V289+X289+AB289)</f>
        <v>2775</v>
      </c>
      <c r="AG289" s="149" t="n">
        <f aca="false">AD296</f>
        <v>5676</v>
      </c>
      <c r="AH289" s="149"/>
      <c r="AI289" s="150" t="n">
        <f aca="false">INT(IF(Y289&lt;25,0,(Y289-23.5)/1.5)*10)</f>
        <v>0</v>
      </c>
      <c r="AJ289" s="150" t="n">
        <f aca="false">INT(IF(Z289&lt;120,0,(Z289-117.6)/2.4)*10)</f>
        <v>551</v>
      </c>
      <c r="AK289" s="150" t="n">
        <f aca="false">INT(IF(AL289&gt;=441,0,(442.5-AL289)/2.5)*10)</f>
        <v>0</v>
      </c>
      <c r="AL289" s="151" t="str">
        <f aca="false">IF(AND(AM289=0,AN289=0),"",AM289*60+AN289)</f>
        <v/>
      </c>
      <c r="AM289" s="151" t="n">
        <f aca="false">HOUR(AA289)</f>
        <v>0</v>
      </c>
      <c r="AN289" s="151" t="n">
        <f aca="false">MINUTE(AA289)</f>
        <v>0</v>
      </c>
      <c r="AQ289" s="152" t="str">
        <f aca="false">D286</f>
        <v>J - ZŠ Pod Zvonek</v>
      </c>
      <c r="AR289" s="153" t="str">
        <f aca="false">IF(A289="A","QD","")</f>
        <v/>
      </c>
    </row>
    <row r="290" customFormat="false" ht="12.75" hidden="false" customHeight="false" outlineLevel="0" collapsed="false">
      <c r="B290" s="118"/>
      <c r="C290" s="132"/>
      <c r="D290" s="179"/>
      <c r="E290" s="134"/>
      <c r="F290" s="135"/>
      <c r="G290" s="135"/>
      <c r="H290" s="137" t="n">
        <f aca="false">INT(IF(G290="E",(IF((AND(F290&gt;10.99)*(F290&lt;14.21)),(14.3-F290)/0.1*10,(IF((AND(F290&gt;6)*(F290&lt;11.01)),(12.65-F290)/0.05*10,0))))+50,(IF((AND(F290&gt;10.99)*(F290&lt;14.21)),(14.3-F290)/0.1*10,(IF((AND(F290&gt;6)*(F290&lt;11.01)),(12.65-F290)/0.05*10,0))))))</f>
        <v>0</v>
      </c>
      <c r="I290" s="135"/>
      <c r="J290" s="137" t="n">
        <f aca="false">INT(IF(I290&lt;1,0,(I290-0.945)/0.055)*10)</f>
        <v>0</v>
      </c>
      <c r="K290" s="154"/>
      <c r="L290" s="137" t="n">
        <f aca="false">INT(IF(K290&lt;3,0,(K290-2.85)/0.15)*10)</f>
        <v>0</v>
      </c>
      <c r="M290" s="139"/>
      <c r="N290" s="137" t="n">
        <f aca="false">INT(IF(M290&lt;5,0,(M290-4)/1)*10)</f>
        <v>0</v>
      </c>
      <c r="O290" s="140"/>
      <c r="P290" s="141" t="n">
        <f aca="false">INT(IF(O290&lt;30,0,(O290-27)/3)*10)</f>
        <v>0</v>
      </c>
      <c r="Q290" s="135"/>
      <c r="R290" s="137" t="n">
        <f aca="false">INT(IF(Q290&lt;2.2,0,(Q290-2.135)/0.065)*10)</f>
        <v>0</v>
      </c>
      <c r="S290" s="140"/>
      <c r="T290" s="137" t="n">
        <f aca="false">INT(IF(S290&lt;5,0,(S290-4.3)/0.7)*10)</f>
        <v>0</v>
      </c>
      <c r="U290" s="156"/>
      <c r="V290" s="137" t="n">
        <f aca="false">INT(IF(U290&lt;10,0,(U290-9)/1)*10)</f>
        <v>0</v>
      </c>
      <c r="W290" s="136"/>
      <c r="X290" s="137" t="n">
        <f aca="false">INT(IF(W290&lt;5,0,(W290-4.25)/0.75)*10)</f>
        <v>0</v>
      </c>
      <c r="Y290" s="143"/>
      <c r="Z290" s="139"/>
      <c r="AA290" s="144"/>
      <c r="AB290" s="145" t="n">
        <f aca="false">IF(AC290="ANO",(MAX(AI290:AK290)),0)</f>
        <v>0</v>
      </c>
      <c r="AC290" s="146" t="str">
        <f aca="false">IF(AND(ISNUMBER(Y290))*((ISNUMBER(Z290)))*(((ISNUMBER(AA290)))),"NE",IF(AND(ISNUMBER(Y290))*((ISNUMBER(Z290))),"NE",IF(AND(ISNUMBER(Y290))*((ISNUMBER(AA290))),"NE",IF(AND(ISNUMBER(Z290))*((ISNUMBER(AA290))),"NE",IF(AND(Y290="")*((Z290=""))*(((AA290=""))),"NE","ANO")))))</f>
        <v>NE</v>
      </c>
      <c r="AD290" s="147" t="n">
        <f aca="false">SUM(H290+J290+L290+N290+P290+R290+T290+V290+X290+AB290)</f>
        <v>0</v>
      </c>
      <c r="AG290" s="149" t="n">
        <f aca="false">AD296</f>
        <v>5676</v>
      </c>
      <c r="AH290" s="149"/>
      <c r="AI290" s="150" t="n">
        <f aca="false">INT(IF(Y290&lt;25,0,(Y290-23.5)/1.5)*10)</f>
        <v>0</v>
      </c>
      <c r="AJ290" s="150" t="n">
        <f aca="false">INT(IF(Z290&lt;120,0,(Z290-117.6)/2.4)*10)</f>
        <v>0</v>
      </c>
      <c r="AK290" s="150" t="n">
        <f aca="false">INT(IF(AL290&gt;=441,0,(442.5-AL290)/2.5)*10)</f>
        <v>0</v>
      </c>
      <c r="AL290" s="151" t="str">
        <f aca="false">IF(AND(AM290=0,AN290=0),"",AM290*60+AN290)</f>
        <v/>
      </c>
      <c r="AM290" s="151" t="n">
        <f aca="false">HOUR(AA290)</f>
        <v>0</v>
      </c>
      <c r="AN290" s="151" t="n">
        <f aca="false">MINUTE(AA290)</f>
        <v>0</v>
      </c>
      <c r="AQ290" s="152" t="str">
        <f aca="false">D286</f>
        <v>J - ZŠ Pod Zvonek</v>
      </c>
      <c r="AR290" s="153" t="str">
        <f aca="false">IF(A290="A","QD","")</f>
        <v/>
      </c>
    </row>
    <row r="291" customFormat="false" ht="12.75" hidden="false" customHeight="false" outlineLevel="0" collapsed="false">
      <c r="B291" s="118"/>
      <c r="C291" s="132"/>
      <c r="D291" s="179"/>
      <c r="E291" s="134"/>
      <c r="F291" s="135"/>
      <c r="G291" s="135"/>
      <c r="H291" s="137" t="n">
        <f aca="false">INT(IF(G291="E",(IF((AND(F291&gt;10.99)*(F291&lt;14.21)),(14.3-F291)/0.1*10,(IF((AND(F291&gt;6)*(F291&lt;11.01)),(12.65-F291)/0.05*10,0))))+50,(IF((AND(F291&gt;10.99)*(F291&lt;14.21)),(14.3-F291)/0.1*10,(IF((AND(F291&gt;6)*(F291&lt;11.01)),(12.65-F291)/0.05*10,0))))))</f>
        <v>0</v>
      </c>
      <c r="I291" s="135"/>
      <c r="J291" s="137" t="n">
        <f aca="false">INT(IF(I291&lt;1,0,(I291-0.945)/0.055)*10)</f>
        <v>0</v>
      </c>
      <c r="K291" s="154"/>
      <c r="L291" s="137" t="n">
        <f aca="false">INT(IF(K291&lt;3,0,(K291-2.85)/0.15)*10)</f>
        <v>0</v>
      </c>
      <c r="M291" s="139"/>
      <c r="N291" s="137" t="n">
        <f aca="false">INT(IF(M291&lt;5,0,(M291-4)/1)*10)</f>
        <v>0</v>
      </c>
      <c r="O291" s="140"/>
      <c r="P291" s="141" t="n">
        <f aca="false">INT(IF(O291&lt;30,0,(O291-27)/3)*10)</f>
        <v>0</v>
      </c>
      <c r="Q291" s="135"/>
      <c r="R291" s="137" t="n">
        <f aca="false">INT(IF(Q291&lt;2.2,0,(Q291-2.135)/0.065)*10)</f>
        <v>0</v>
      </c>
      <c r="S291" s="140"/>
      <c r="T291" s="137" t="n">
        <f aca="false">INT(IF(S291&lt;5,0,(S291-4.3)/0.7)*10)</f>
        <v>0</v>
      </c>
      <c r="U291" s="156"/>
      <c r="V291" s="137" t="n">
        <f aca="false">INT(IF(U291&lt;10,0,(U291-9)/1)*10)</f>
        <v>0</v>
      </c>
      <c r="W291" s="136"/>
      <c r="X291" s="137" t="n">
        <f aca="false">INT(IF(W291&lt;5,0,(W291-4.25)/0.75)*10)</f>
        <v>0</v>
      </c>
      <c r="Y291" s="143"/>
      <c r="Z291" s="139"/>
      <c r="AA291" s="144"/>
      <c r="AB291" s="145" t="n">
        <f aca="false">IF(AC291="ANO",(MAX(AI291:AK291)),0)</f>
        <v>0</v>
      </c>
      <c r="AC291" s="146" t="str">
        <f aca="false">IF(AND(ISNUMBER(Y291))*((ISNUMBER(Z291)))*(((ISNUMBER(AA291)))),"NE",IF(AND(ISNUMBER(Y291))*((ISNUMBER(Z291))),"NE",IF(AND(ISNUMBER(Y291))*((ISNUMBER(AA291))),"NE",IF(AND(ISNUMBER(Z291))*((ISNUMBER(AA291))),"NE",IF(AND(Y291="")*((Z291=""))*(((AA291=""))),"NE","ANO")))))</f>
        <v>NE</v>
      </c>
      <c r="AD291" s="147" t="n">
        <f aca="false">SUM(H291+J291+L291+N291+P291+R291+T291+V291+X291+AB291)</f>
        <v>0</v>
      </c>
      <c r="AG291" s="149" t="n">
        <f aca="false">AD296</f>
        <v>5676</v>
      </c>
      <c r="AH291" s="149"/>
      <c r="AI291" s="150" t="n">
        <f aca="false">INT(IF(Y291&lt;25,0,(Y291-23.5)/1.5)*10)</f>
        <v>0</v>
      </c>
      <c r="AJ291" s="150" t="n">
        <f aca="false">INT(IF(Z291&lt;120,0,(Z291-117.6)/2.4)*10)</f>
        <v>0</v>
      </c>
      <c r="AK291" s="150" t="n">
        <f aca="false">INT(IF(AL291&gt;=441,0,(442.5-AL291)/2.5)*10)</f>
        <v>0</v>
      </c>
      <c r="AL291" s="151" t="str">
        <f aca="false">IF(AND(AM291=0,AN291=0),"",AM291*60+AN291)</f>
        <v/>
      </c>
      <c r="AM291" s="151" t="n">
        <f aca="false">HOUR(AA291)</f>
        <v>0</v>
      </c>
      <c r="AN291" s="151" t="n">
        <f aca="false">MINUTE(AA291)</f>
        <v>0</v>
      </c>
      <c r="AQ291" s="152" t="str">
        <f aca="false">D286</f>
        <v>J - ZŠ Pod Zvonek</v>
      </c>
      <c r="AR291" s="153" t="str">
        <f aca="false">IF(A291="A","QD","")</f>
        <v/>
      </c>
    </row>
    <row r="292" customFormat="false" ht="12.75" hidden="false" customHeight="false" outlineLevel="0" collapsed="false">
      <c r="B292" s="118"/>
      <c r="C292" s="132"/>
      <c r="D292" s="159"/>
      <c r="E292" s="134"/>
      <c r="F292" s="135"/>
      <c r="G292" s="135"/>
      <c r="H292" s="137" t="n">
        <f aca="false">INT(IF(G292="E",(IF((AND(F292&gt;10.99)*(F292&lt;14.21)),(14.3-F292)/0.1*10,(IF((AND(F292&gt;6)*(F292&lt;11.01)),(12.65-F292)/0.05*10,0))))+50,(IF((AND(F292&gt;10.99)*(F292&lt;14.21)),(14.3-F292)/0.1*10,(IF((AND(F292&gt;6)*(F292&lt;11.01)),(12.65-F292)/0.05*10,0))))))</f>
        <v>0</v>
      </c>
      <c r="I292" s="135"/>
      <c r="J292" s="137" t="n">
        <f aca="false">INT(IF(I292&lt;1,0,(I292-0.945)/0.055)*10)</f>
        <v>0</v>
      </c>
      <c r="K292" s="154"/>
      <c r="L292" s="137" t="n">
        <f aca="false">INT(IF(K292&lt;3,0,(K292-2.85)/0.15)*10)</f>
        <v>0</v>
      </c>
      <c r="M292" s="139"/>
      <c r="N292" s="137" t="n">
        <f aca="false">INT(IF(M292&lt;5,0,(M292-4)/1)*10)</f>
        <v>0</v>
      </c>
      <c r="O292" s="140"/>
      <c r="P292" s="141" t="n">
        <f aca="false">INT(IF(O292&lt;30,0,(O292-27)/3)*10)</f>
        <v>0</v>
      </c>
      <c r="Q292" s="135"/>
      <c r="R292" s="137" t="n">
        <f aca="false">INT(IF(Q292&lt;2.2,0,(Q292-2.135)/0.065)*10)</f>
        <v>0</v>
      </c>
      <c r="S292" s="140"/>
      <c r="T292" s="137" t="n">
        <f aca="false">INT(IF(S292&lt;5,0,(S292-4.3)/0.7)*10)</f>
        <v>0</v>
      </c>
      <c r="U292" s="121"/>
      <c r="V292" s="137" t="n">
        <f aca="false">INT(IF(U292&lt;10,0,(U292-9)/1)*10)</f>
        <v>0</v>
      </c>
      <c r="W292" s="136"/>
      <c r="X292" s="137" t="n">
        <f aca="false">INT(IF(W292&lt;5,0,(W292-4.25)/0.75)*10)</f>
        <v>0</v>
      </c>
      <c r="Y292" s="143"/>
      <c r="Z292" s="139"/>
      <c r="AA292" s="144"/>
      <c r="AB292" s="145" t="n">
        <f aca="false">IF(AC292="ANO",(MAX(AI292:AK292)),0)</f>
        <v>0</v>
      </c>
      <c r="AC292" s="146" t="str">
        <f aca="false">IF(AND(ISNUMBER(Y292))*((ISNUMBER(Z292)))*(((ISNUMBER(AA292)))),"NE",IF(AND(ISNUMBER(Y292))*((ISNUMBER(Z292))),"NE",IF(AND(ISNUMBER(Y292))*((ISNUMBER(AA292))),"NE",IF(AND(ISNUMBER(Z292))*((ISNUMBER(AA292))),"NE",IF(AND(Y292="")*((Z292=""))*(((AA292=""))),"NE","ANO")))))</f>
        <v>NE</v>
      </c>
      <c r="AD292" s="158" t="n">
        <f aca="false">SUM(H292+J292+L292+N292+P292+R292+T292+V292+X292+AB292)</f>
        <v>0</v>
      </c>
      <c r="AG292" s="149" t="n">
        <f aca="false">AD296</f>
        <v>5676</v>
      </c>
      <c r="AH292" s="149"/>
      <c r="AI292" s="150" t="n">
        <f aca="false">INT(IF(Y292&lt;25,0,(Y292-23.5)/1.5)*10)</f>
        <v>0</v>
      </c>
      <c r="AJ292" s="150" t="n">
        <f aca="false">INT(IF(Z292&lt;120,0,(Z292-117.6)/2.4)*10)</f>
        <v>0</v>
      </c>
      <c r="AK292" s="150" t="n">
        <f aca="false">INT(IF(AL292&gt;=441,0,(442.5-AL292)/2.5)*10)</f>
        <v>0</v>
      </c>
      <c r="AL292" s="151" t="str">
        <f aca="false">IF(AND(AM292=0,AN292=0),"",AM292*60+AN292)</f>
        <v/>
      </c>
      <c r="AM292" s="151" t="n">
        <f aca="false">HOUR(AA292)</f>
        <v>0</v>
      </c>
      <c r="AN292" s="151" t="n">
        <f aca="false">MINUTE(AA292)</f>
        <v>0</v>
      </c>
      <c r="AQ292" s="152" t="str">
        <f aca="false">D286</f>
        <v>J - ZŠ Pod Zvonek</v>
      </c>
      <c r="AR292" s="153" t="str">
        <f aca="false">IF(A292="A","QD","")</f>
        <v/>
      </c>
    </row>
    <row r="293" customFormat="false" ht="12.75" hidden="false" customHeight="false" outlineLevel="0" collapsed="false">
      <c r="B293" s="118"/>
      <c r="C293" s="132"/>
      <c r="D293" s="159"/>
      <c r="E293" s="134"/>
      <c r="F293" s="136"/>
      <c r="G293" s="136"/>
      <c r="H293" s="137" t="n">
        <f aca="false">INT(IF(G293="E",(IF((AND(F293&gt;10.99)*(F293&lt;14.21)),(14.3-F293)/0.1*10,(IF((AND(F293&gt;6)*(F293&lt;11.01)),(12.65-F293)/0.05*10,0))))+50,(IF((AND(F293&gt;10.99)*(F293&lt;14.21)),(14.3-F293)/0.1*10,(IF((AND(F293&gt;6)*(F293&lt;11.01)),(12.65-F293)/0.05*10,0))))))</f>
        <v>0</v>
      </c>
      <c r="I293" s="136"/>
      <c r="J293" s="137" t="n">
        <f aca="false">INT(IF(I293&lt;1,0,(I293-0.945)/0.055)*10)</f>
        <v>0</v>
      </c>
      <c r="K293" s="138"/>
      <c r="L293" s="137" t="n">
        <f aca="false">INT(IF(K293&lt;3,0,(K293-2.85)/0.15)*10)</f>
        <v>0</v>
      </c>
      <c r="M293" s="139"/>
      <c r="N293" s="137" t="n">
        <f aca="false">INT(IF(M293&lt;5,0,(M293-4)/1)*10)</f>
        <v>0</v>
      </c>
      <c r="O293" s="140"/>
      <c r="P293" s="141" t="n">
        <f aca="false">INT(IF(O293&lt;30,0,(O293-27)/3)*10)</f>
        <v>0</v>
      </c>
      <c r="Q293" s="136"/>
      <c r="R293" s="137" t="n">
        <f aca="false">INT(IF(Q293&lt;2.2,0,(Q293-2.135)/0.065)*10)</f>
        <v>0</v>
      </c>
      <c r="S293" s="140"/>
      <c r="T293" s="137" t="n">
        <f aca="false">INT(IF(S293&lt;5,0,(S293-4.3)/0.7)*10)</f>
        <v>0</v>
      </c>
      <c r="U293" s="156"/>
      <c r="V293" s="137" t="n">
        <f aca="false">INT(IF(U293&lt;10,0,(U293-9)/1)*10)</f>
        <v>0</v>
      </c>
      <c r="W293" s="136"/>
      <c r="X293" s="137" t="n">
        <f aca="false">INT(IF(W293&lt;5,0,(W293-4.25)/0.75)*10)</f>
        <v>0</v>
      </c>
      <c r="Y293" s="143"/>
      <c r="Z293" s="139"/>
      <c r="AA293" s="144"/>
      <c r="AB293" s="145" t="n">
        <f aca="false">IF(AC293="ANO",(MAX(AI293:AK293)),0)</f>
        <v>0</v>
      </c>
      <c r="AC293" s="146" t="str">
        <f aca="false">IF(AND(ISNUMBER(Y293))*((ISNUMBER(Z293)))*(((ISNUMBER(AA293)))),"NE",IF(AND(ISNUMBER(Y293))*((ISNUMBER(Z293))),"NE",IF(AND(ISNUMBER(Y293))*((ISNUMBER(AA293))),"NE",IF(AND(ISNUMBER(Z293))*((ISNUMBER(AA293))),"NE",IF(AND(Y293="")*((Z293=""))*(((AA293=""))),"NE","ANO")))))</f>
        <v>NE</v>
      </c>
      <c r="AD293" s="158" t="n">
        <f aca="false">SUM(H293+J293+L293+N293+P293+R293+T293+V293+X293+AB293)</f>
        <v>0</v>
      </c>
      <c r="AG293" s="149" t="n">
        <f aca="false">AD296</f>
        <v>5676</v>
      </c>
      <c r="AH293" s="149"/>
      <c r="AI293" s="150" t="n">
        <f aca="false">INT(IF(Y293&lt;25,0,(Y293-23.5)/1.5)*10)</f>
        <v>0</v>
      </c>
      <c r="AJ293" s="150" t="n">
        <f aca="false">INT(IF(Z293&lt;120,0,(Z293-117.6)/2.4)*10)</f>
        <v>0</v>
      </c>
      <c r="AK293" s="150" t="n">
        <f aca="false">INT(IF(AL293&gt;=441,0,(442.5-AL293)/2.5)*10)</f>
        <v>0</v>
      </c>
      <c r="AL293" s="151" t="str">
        <f aca="false">IF(AND(AM293=0,AN293=0),"",AM293*60+AN293)</f>
        <v/>
      </c>
      <c r="AM293" s="151" t="n">
        <f aca="false">HOUR(AA293)</f>
        <v>0</v>
      </c>
      <c r="AN293" s="151" t="n">
        <f aca="false">MINUTE(AA293)</f>
        <v>0</v>
      </c>
      <c r="AQ293" s="152" t="str">
        <f aca="false">D286</f>
        <v>J - ZŠ Pod Zvonek</v>
      </c>
      <c r="AR293" s="153" t="str">
        <f aca="false">IF(A293="A","QD","")</f>
        <v/>
      </c>
    </row>
    <row r="294" customFormat="false" ht="12.75" hidden="false" customHeight="false" outlineLevel="0" collapsed="false">
      <c r="B294" s="118"/>
      <c r="C294" s="132"/>
      <c r="D294" s="159"/>
      <c r="E294" s="134"/>
      <c r="F294" s="136"/>
      <c r="G294" s="136"/>
      <c r="H294" s="137" t="n">
        <f aca="false">INT(IF(G294="E",(IF((AND(F294&gt;10.99)*(F294&lt;14.21)),(14.3-F294)/0.1*10,(IF((AND(F294&gt;6)*(F294&lt;11.01)),(12.65-F294)/0.05*10,0))))+50,(IF((AND(F294&gt;10.99)*(F294&lt;14.21)),(14.3-F294)/0.1*10,(IF((AND(F294&gt;6)*(F294&lt;11.01)),(12.65-F294)/0.05*10,0))))))</f>
        <v>0</v>
      </c>
      <c r="I294" s="136"/>
      <c r="J294" s="137" t="n">
        <f aca="false">INT(IF(I294&lt;1,0,(I294-0.945)/0.055)*10)</f>
        <v>0</v>
      </c>
      <c r="K294" s="138"/>
      <c r="L294" s="137" t="n">
        <f aca="false">INT(IF(K294&lt;3,0,(K294-2.85)/0.15)*10)</f>
        <v>0</v>
      </c>
      <c r="M294" s="139"/>
      <c r="N294" s="137" t="n">
        <f aca="false">INT(IF(M294&lt;5,0,(M294-4)/1)*10)</f>
        <v>0</v>
      </c>
      <c r="O294" s="140"/>
      <c r="P294" s="141" t="n">
        <f aca="false">INT(IF(O294&lt;30,0,(O294-27)/3)*10)</f>
        <v>0</v>
      </c>
      <c r="Q294" s="136"/>
      <c r="R294" s="137" t="n">
        <f aca="false">INT(IF(Q294&lt;2.2,0,(Q294-2.135)/0.065)*10)</f>
        <v>0</v>
      </c>
      <c r="S294" s="140"/>
      <c r="T294" s="137" t="n">
        <f aca="false">INT(IF(S294&lt;5,0,(S294-4.3)/0.7)*10)</f>
        <v>0</v>
      </c>
      <c r="U294" s="156"/>
      <c r="V294" s="137" t="n">
        <f aca="false">INT(IF(U294&lt;10,0,(U294-9)/1)*10)</f>
        <v>0</v>
      </c>
      <c r="W294" s="136"/>
      <c r="X294" s="137" t="n">
        <f aca="false">INT(IF(W294&lt;5,0,(W294-4.25)/0.75)*10)</f>
        <v>0</v>
      </c>
      <c r="Y294" s="143"/>
      <c r="Z294" s="139"/>
      <c r="AA294" s="144"/>
      <c r="AB294" s="145" t="n">
        <f aca="false">IF(AC294="ANO",(MAX(AI294:AK294)),0)</f>
        <v>0</v>
      </c>
      <c r="AC294" s="146" t="str">
        <f aca="false">IF(AND(ISNUMBER(Y294))*((ISNUMBER(Z294)))*(((ISNUMBER(AA294)))),"NE",IF(AND(ISNUMBER(Y294))*((ISNUMBER(Z294))),"NE",IF(AND(ISNUMBER(Y294))*((ISNUMBER(AA294))),"NE",IF(AND(ISNUMBER(Z294))*((ISNUMBER(AA294))),"NE",IF(AND(Y294="")*((Z294=""))*(((AA294=""))),"NE","ANO")))))</f>
        <v>NE</v>
      </c>
      <c r="AD294" s="158" t="n">
        <f aca="false">SUM(H294+J294+L294+N294+P294+R294+T294+V294+X294+AB294)</f>
        <v>0</v>
      </c>
      <c r="AG294" s="149" t="n">
        <f aca="false">AD296</f>
        <v>5676</v>
      </c>
      <c r="AH294" s="149"/>
      <c r="AI294" s="150" t="n">
        <f aca="false">INT(IF(Y294&lt;25,0,(Y294-23.5)/1.5)*10)</f>
        <v>0</v>
      </c>
      <c r="AJ294" s="150" t="n">
        <f aca="false">INT(IF(Z294&lt;120,0,(Z294-117.6)/2.4)*10)</f>
        <v>0</v>
      </c>
      <c r="AK294" s="150" t="n">
        <f aca="false">INT(IF(AL294&gt;=441,0,(442.5-AL294)/2.5)*10)</f>
        <v>0</v>
      </c>
      <c r="AL294" s="151" t="str">
        <f aca="false">IF(AND(AM294=0,AN294=0),"",AM294*60+AN294)</f>
        <v/>
      </c>
      <c r="AM294" s="151" t="n">
        <f aca="false">HOUR(AA294)</f>
        <v>0</v>
      </c>
      <c r="AN294" s="151" t="n">
        <f aca="false">MINUTE(AA294)</f>
        <v>0</v>
      </c>
      <c r="AQ294" s="152" t="str">
        <f aca="false">D286</f>
        <v>J - ZŠ Pod Zvonek</v>
      </c>
      <c r="AR294" s="153" t="str">
        <f aca="false">IF(A294="A","QD","")</f>
        <v/>
      </c>
    </row>
    <row r="295" customFormat="false" ht="12.75" hidden="false" customHeight="false" outlineLevel="0" collapsed="false">
      <c r="B295" s="118"/>
      <c r="C295" s="132"/>
      <c r="D295" s="159"/>
      <c r="E295" s="134"/>
      <c r="F295" s="136"/>
      <c r="G295" s="136"/>
      <c r="H295" s="137" t="n">
        <f aca="false">INT(IF(G295="E",(IF((AND(F295&gt;10.99)*(F295&lt;14.21)),(14.3-F295)/0.1*10,(IF((AND(F295&gt;6)*(F295&lt;11.01)),(12.65-F295)/0.05*10,0))))+50,(IF((AND(F295&gt;10.99)*(F295&lt;14.21)),(14.3-F295)/0.1*10,(IF((AND(F295&gt;6)*(F295&lt;11.01)),(12.65-F295)/0.05*10,0))))))</f>
        <v>0</v>
      </c>
      <c r="I295" s="136"/>
      <c r="J295" s="137" t="n">
        <f aca="false">INT(IF(I295&lt;1,0,(I295-0.945)/0.055)*10)</f>
        <v>0</v>
      </c>
      <c r="K295" s="138"/>
      <c r="L295" s="137" t="n">
        <f aca="false">INT(IF(K295&lt;3,0,(K295-2.85)/0.15)*10)</f>
        <v>0</v>
      </c>
      <c r="M295" s="139"/>
      <c r="N295" s="137" t="n">
        <f aca="false">INT(IF(M295&lt;5,0,(M295-4)/1)*10)</f>
        <v>0</v>
      </c>
      <c r="O295" s="140"/>
      <c r="P295" s="141" t="n">
        <f aca="false">INT(IF(O295&lt;30,0,(O295-27)/3)*10)</f>
        <v>0</v>
      </c>
      <c r="Q295" s="136"/>
      <c r="R295" s="137" t="n">
        <f aca="false">INT(IF(Q295&lt;2.2,0,(Q295-2.135)/0.065)*10)</f>
        <v>0</v>
      </c>
      <c r="S295" s="140"/>
      <c r="T295" s="137" t="n">
        <f aca="false">INT(IF(S295&lt;5,0,(S295-4.3)/0.7)*10)</f>
        <v>0</v>
      </c>
      <c r="U295" s="156"/>
      <c r="V295" s="137" t="n">
        <f aca="false">INT(IF(U295&lt;10,0,(U295-9)/1)*10)</f>
        <v>0</v>
      </c>
      <c r="W295" s="136"/>
      <c r="X295" s="137" t="n">
        <f aca="false">INT(IF(W295&lt;5,0,(W295-4.25)/0.75)*10)</f>
        <v>0</v>
      </c>
      <c r="Y295" s="143"/>
      <c r="Z295" s="139"/>
      <c r="AA295" s="144"/>
      <c r="AB295" s="145" t="n">
        <f aca="false">IF(AC295="ANO",(MAX(AI295:AK295)),0)</f>
        <v>0</v>
      </c>
      <c r="AC295" s="146" t="str">
        <f aca="false">IF(AND(ISNUMBER(Y295))*((ISNUMBER(Z295)))*(((ISNUMBER(AA295)))),"NE",IF(AND(ISNUMBER(Y295))*((ISNUMBER(Z295))),"NE",IF(AND(ISNUMBER(Y295))*((ISNUMBER(AA295))),"NE",IF(AND(ISNUMBER(Z295))*((ISNUMBER(AA295))),"NE",IF(AND(Y295="")*((Z295=""))*(((AA295=""))),"NE","ANO")))))</f>
        <v>NE</v>
      </c>
      <c r="AD295" s="158" t="n">
        <f aca="false">SUM(H295+J295+L295+N295+P295+R295+T295+V295+X295+AB295)</f>
        <v>0</v>
      </c>
      <c r="AG295" s="149" t="n">
        <f aca="false">AD296</f>
        <v>5676</v>
      </c>
      <c r="AH295" s="149"/>
      <c r="AI295" s="150" t="n">
        <f aca="false">INT(IF(Y295&lt;25,0,(Y295-23.5)/1.5)*10)</f>
        <v>0</v>
      </c>
      <c r="AJ295" s="150" t="n">
        <f aca="false">INT(IF(Z295&lt;120,0,(Z295-117.6)/2.4)*10)</f>
        <v>0</v>
      </c>
      <c r="AK295" s="150" t="n">
        <f aca="false">INT(IF(AL295&gt;=441,0,(442.5-AL295)/2.5)*10)</f>
        <v>0</v>
      </c>
      <c r="AL295" s="151" t="str">
        <f aca="false">IF(AND(AM295=0,AN295=0),"",AM295*60+AN295)</f>
        <v/>
      </c>
      <c r="AM295" s="151" t="n">
        <f aca="false">HOUR(AA295)</f>
        <v>0</v>
      </c>
      <c r="AN295" s="151" t="n">
        <f aca="false">MINUTE(AA295)</f>
        <v>0</v>
      </c>
      <c r="AQ295" s="152" t="str">
        <f aca="false">D286</f>
        <v>J - ZŠ Pod Zvonek</v>
      </c>
      <c r="AR295" s="153" t="str">
        <f aca="false">IF(A295="A","QD","")</f>
        <v/>
      </c>
    </row>
    <row r="296" customFormat="false" ht="12.75" hidden="false" customHeight="false" outlineLevel="0" collapsed="false">
      <c r="B296" s="118"/>
      <c r="C296" s="180"/>
      <c r="D296" s="205"/>
      <c r="E296" s="205"/>
      <c r="F296" s="205"/>
      <c r="G296" s="205"/>
      <c r="H296" s="205"/>
      <c r="I296" s="205"/>
      <c r="J296" s="205"/>
      <c r="K296" s="205"/>
      <c r="L296" s="205"/>
      <c r="M296" s="205"/>
      <c r="N296" s="205"/>
      <c r="O296" s="205"/>
      <c r="P296" s="205"/>
      <c r="Q296" s="205"/>
      <c r="R296" s="205"/>
      <c r="S296" s="205"/>
      <c r="T296" s="205"/>
      <c r="U296" s="205"/>
      <c r="V296" s="205"/>
      <c r="W296" s="205"/>
      <c r="X296" s="205"/>
      <c r="Y296" s="205"/>
      <c r="Z296" s="205"/>
      <c r="AA296" s="205"/>
      <c r="AB296" s="206" t="s">
        <v>120</v>
      </c>
      <c r="AC296" s="207"/>
      <c r="AD296" s="208" t="n">
        <f aca="false">SUM((SUM(AD288:AD291)-MIN(AD288:AD291))+(SUM(AD292:AD295)-MIN(AD292:AD295)))</f>
        <v>5676</v>
      </c>
      <c r="AG296" s="168" t="n">
        <f aca="false">AD296</f>
        <v>5676</v>
      </c>
      <c r="AH296" s="168"/>
      <c r="AI296" s="187"/>
      <c r="AJ296" s="187"/>
      <c r="AK296" s="187"/>
      <c r="AL296" s="188"/>
      <c r="AM296" s="188"/>
      <c r="AN296" s="188"/>
    </row>
    <row r="297" customFormat="false" ht="13.5" hidden="false" customHeight="false" outlineLevel="0" collapsed="false">
      <c r="B297" s="118"/>
      <c r="C297" s="170"/>
      <c r="D297" s="171"/>
      <c r="E297" s="172"/>
      <c r="F297" s="172"/>
      <c r="G297" s="172"/>
      <c r="H297" s="172"/>
      <c r="I297" s="172"/>
      <c r="J297" s="172"/>
      <c r="K297" s="172"/>
      <c r="L297" s="172"/>
      <c r="M297" s="172"/>
      <c r="N297" s="172"/>
      <c r="O297" s="172"/>
      <c r="P297" s="173"/>
      <c r="Q297" s="172"/>
      <c r="R297" s="172"/>
      <c r="S297" s="175"/>
      <c r="T297" s="172"/>
      <c r="U297" s="172"/>
      <c r="V297" s="172"/>
      <c r="W297" s="172"/>
      <c r="X297" s="172"/>
      <c r="Y297" s="172"/>
      <c r="Z297" s="175"/>
      <c r="AA297" s="175"/>
      <c r="AB297" s="209"/>
      <c r="AC297" s="197"/>
      <c r="AD297" s="247"/>
      <c r="AG297" s="168" t="n">
        <f aca="false">AD296</f>
        <v>5676</v>
      </c>
      <c r="AH297" s="168"/>
      <c r="AI297" s="187"/>
      <c r="AJ297" s="187"/>
      <c r="AK297" s="187"/>
      <c r="AL297" s="188"/>
      <c r="AM297" s="188"/>
      <c r="AN297" s="188"/>
    </row>
    <row r="298" customFormat="false" ht="12.75" hidden="false" customHeight="false" outlineLevel="0" collapsed="false">
      <c r="B298" s="118" t="s">
        <v>319</v>
      </c>
      <c r="C298" s="101" t="s">
        <v>320</v>
      </c>
      <c r="D298" s="102" t="s">
        <v>321</v>
      </c>
      <c r="E298" s="103"/>
      <c r="F298" s="104" t="s">
        <v>82</v>
      </c>
      <c r="G298" s="105"/>
      <c r="H298" s="106" t="s">
        <v>83</v>
      </c>
      <c r="I298" s="107" t="s">
        <v>84</v>
      </c>
      <c r="J298" s="106" t="s">
        <v>83</v>
      </c>
      <c r="K298" s="107" t="s">
        <v>85</v>
      </c>
      <c r="L298" s="106" t="s">
        <v>83</v>
      </c>
      <c r="M298" s="108" t="s">
        <v>86</v>
      </c>
      <c r="N298" s="106" t="s">
        <v>83</v>
      </c>
      <c r="O298" s="109" t="s">
        <v>87</v>
      </c>
      <c r="P298" s="106" t="s">
        <v>83</v>
      </c>
      <c r="Q298" s="108" t="s">
        <v>88</v>
      </c>
      <c r="R298" s="106" t="s">
        <v>83</v>
      </c>
      <c r="S298" s="104" t="s">
        <v>89</v>
      </c>
      <c r="T298" s="106" t="s">
        <v>83</v>
      </c>
      <c r="U298" s="107" t="s">
        <v>90</v>
      </c>
      <c r="V298" s="106" t="s">
        <v>83</v>
      </c>
      <c r="W298" s="108" t="s">
        <v>91</v>
      </c>
      <c r="X298" s="106" t="s">
        <v>83</v>
      </c>
      <c r="Y298" s="110" t="s">
        <v>92</v>
      </c>
      <c r="Z298" s="104" t="s">
        <v>93</v>
      </c>
      <c r="AA298" s="104" t="s">
        <v>94</v>
      </c>
      <c r="AB298" s="111" t="s">
        <v>83</v>
      </c>
      <c r="AC298" s="112"/>
      <c r="AD298" s="113" t="s">
        <v>95</v>
      </c>
      <c r="AG298" s="114" t="n">
        <f aca="false">AD308</f>
        <v>14708</v>
      </c>
      <c r="AH298" s="114"/>
      <c r="AI298" s="115" t="s">
        <v>96</v>
      </c>
      <c r="AJ298" s="115" t="s">
        <v>96</v>
      </c>
      <c r="AK298" s="115" t="s">
        <v>96</v>
      </c>
      <c r="AL298" s="115" t="s">
        <v>97</v>
      </c>
      <c r="AM298" s="115" t="s">
        <v>98</v>
      </c>
      <c r="AN298" s="115" t="s">
        <v>99</v>
      </c>
    </row>
    <row r="299" customFormat="false" ht="12.75" hidden="false" customHeight="false" outlineLevel="0" collapsed="false">
      <c r="B299" s="118"/>
      <c r="C299" s="119" t="s">
        <v>100</v>
      </c>
      <c r="D299" s="120" t="s">
        <v>72</v>
      </c>
      <c r="E299" s="121" t="s">
        <v>101</v>
      </c>
      <c r="F299" s="122" t="s">
        <v>102</v>
      </c>
      <c r="G299" s="122"/>
      <c r="H299" s="123"/>
      <c r="I299" s="124" t="s">
        <v>103</v>
      </c>
      <c r="J299" s="123"/>
      <c r="K299" s="124" t="s">
        <v>103</v>
      </c>
      <c r="L299" s="123"/>
      <c r="M299" s="125" t="s">
        <v>104</v>
      </c>
      <c r="N299" s="123"/>
      <c r="O299" s="125" t="s">
        <v>104</v>
      </c>
      <c r="P299" s="123"/>
      <c r="Q299" s="125" t="s">
        <v>103</v>
      </c>
      <c r="R299" s="123"/>
      <c r="S299" s="122" t="s">
        <v>104</v>
      </c>
      <c r="T299" s="123"/>
      <c r="U299" s="124" t="s">
        <v>104</v>
      </c>
      <c r="V299" s="123"/>
      <c r="W299" s="125" t="s">
        <v>103</v>
      </c>
      <c r="X299" s="123"/>
      <c r="Y299" s="126" t="s">
        <v>103</v>
      </c>
      <c r="Z299" s="122" t="s">
        <v>103</v>
      </c>
      <c r="AA299" s="127" t="s">
        <v>105</v>
      </c>
      <c r="AB299" s="125"/>
      <c r="AC299" s="128"/>
      <c r="AD299" s="129" t="s">
        <v>106</v>
      </c>
      <c r="AG299" s="114" t="n">
        <f aca="false">AD308</f>
        <v>14708</v>
      </c>
      <c r="AH299" s="114"/>
      <c r="AI299" s="130" t="s">
        <v>92</v>
      </c>
      <c r="AJ299" s="130" t="s">
        <v>93</v>
      </c>
      <c r="AK299" s="130" t="s">
        <v>107</v>
      </c>
      <c r="AL299" s="131" t="s">
        <v>107</v>
      </c>
      <c r="AM299" s="131" t="s">
        <v>107</v>
      </c>
      <c r="AN299" s="131" t="s">
        <v>107</v>
      </c>
    </row>
    <row r="300" customFormat="false" ht="12.75" hidden="false" customHeight="false" outlineLevel="0" collapsed="false">
      <c r="B300" s="118"/>
      <c r="C300" s="132"/>
      <c r="D300" s="179" t="s">
        <v>322</v>
      </c>
      <c r="E300" s="134" t="s">
        <v>110</v>
      </c>
      <c r="F300" s="136" t="n">
        <v>9.5</v>
      </c>
      <c r="G300" s="136"/>
      <c r="H300" s="137" t="n">
        <f aca="false">INT(IF(G300="E",(IF((AND(F300&gt;10.99)*(F300&lt;14.21)),(14.3-F300)/0.1*10,(IF((AND(F300&gt;6)*(F300&lt;11.01)),(12.65-F300)/0.05*10,0))))+50,(IF((AND(F300&gt;10.99)*(F300&lt;14.21)),(14.3-F300)/0.1*10,(IF((AND(F300&gt;6)*(F300&lt;11.01)),(12.65-F300)/0.05*10,0))))))</f>
        <v>630</v>
      </c>
      <c r="I300" s="136"/>
      <c r="J300" s="137" t="n">
        <f aca="false">INT(IF(I300&lt;1,0,(I300-0.945)/0.055)*10)</f>
        <v>0</v>
      </c>
      <c r="K300" s="138" t="n">
        <v>9.8</v>
      </c>
      <c r="L300" s="137" t="n">
        <f aca="false">INT(IF(K300&lt;3,0,(K300-2.85)/0.15)*10)</f>
        <v>463</v>
      </c>
      <c r="M300" s="139"/>
      <c r="N300" s="137" t="n">
        <f aca="false">INT(IF(M300&lt;5,0,(M300-4)/1)*10)</f>
        <v>0</v>
      </c>
      <c r="O300" s="140" t="n">
        <v>173</v>
      </c>
      <c r="P300" s="141" t="n">
        <f aca="false">INT(IF(O300&lt;30,0,(O300-27)/3)*10)</f>
        <v>486</v>
      </c>
      <c r="Q300" s="136" t="n">
        <v>5.68</v>
      </c>
      <c r="R300" s="137" t="n">
        <f aca="false">INT(IF(Q300&lt;2.2,0,(Q300-2.135)/0.065)*10)</f>
        <v>545</v>
      </c>
      <c r="S300" s="140" t="n">
        <v>36</v>
      </c>
      <c r="T300" s="137" t="n">
        <f aca="false">INT(IF(S300&lt;5,0,(S300-4.3)/0.7)*10)</f>
        <v>452</v>
      </c>
      <c r="U300" s="121"/>
      <c r="V300" s="137" t="n">
        <f aca="false">INT(IF(U300&lt;10,0,(U300-9)/1)*10)</f>
        <v>0</v>
      </c>
      <c r="W300" s="136"/>
      <c r="X300" s="137" t="n">
        <f aca="false">INT(IF(W300&lt;5,0,(W300-4.25)/0.75)*10)</f>
        <v>0</v>
      </c>
      <c r="Y300" s="143"/>
      <c r="Z300" s="139" t="n">
        <v>264</v>
      </c>
      <c r="AA300" s="144"/>
      <c r="AB300" s="145" t="n">
        <f aca="false">IF(AC300="ANO",(MAX(AI300:AK300)),0)</f>
        <v>610</v>
      </c>
      <c r="AC300" s="146" t="str">
        <f aca="false">IF(AND(ISNUMBER(Y300))*((ISNUMBER(Z300)))*(((ISNUMBER(AA300)))),"NE",IF(AND(ISNUMBER(Y300))*((ISNUMBER(Z300))),"NE",IF(AND(ISNUMBER(Y300))*((ISNUMBER(AA300))),"NE",IF(AND(ISNUMBER(Z300))*((ISNUMBER(AA300))),"NE",IF(AND(Y300="")*((Z300=""))*(((AA300=""))),"NE","ANO")))))</f>
        <v>ANO</v>
      </c>
      <c r="AD300" s="147" t="n">
        <f aca="false">SUM(H300+J300+L300+N300+P300+R300+T300+V300+X300+AB300)</f>
        <v>3186</v>
      </c>
      <c r="AG300" s="149" t="n">
        <f aca="false">AD308</f>
        <v>14708</v>
      </c>
      <c r="AH300" s="149"/>
      <c r="AI300" s="150" t="n">
        <f aca="false">INT(IF(Y300&lt;25,0,(Y300-23.5)/1.5)*10)</f>
        <v>0</v>
      </c>
      <c r="AJ300" s="150" t="n">
        <f aca="false">INT(IF(Z300&lt;120,0,(Z300-117.6)/2.4)*10)</f>
        <v>610</v>
      </c>
      <c r="AK300" s="150" t="n">
        <f aca="false">INT(IF(AL300&gt;=441,0,(442.5-AL300)/2.5)*10)</f>
        <v>0</v>
      </c>
      <c r="AL300" s="151" t="str">
        <f aca="false">IF(AND(AM300=0,AN300=0),"",AM300*60+AN300)</f>
        <v/>
      </c>
      <c r="AM300" s="151" t="n">
        <f aca="false">HOUR(AA300)</f>
        <v>0</v>
      </c>
      <c r="AN300" s="151" t="n">
        <f aca="false">MINUTE(AA300)</f>
        <v>0</v>
      </c>
      <c r="AQ300" s="152" t="str">
        <f aca="false">D298</f>
        <v>J - ZŠ Jarošova</v>
      </c>
      <c r="AR300" s="153" t="str">
        <f aca="false">IF(A300="A","QD","")</f>
        <v/>
      </c>
    </row>
    <row r="301" customFormat="false" ht="12.75" hidden="false" customHeight="false" outlineLevel="0" collapsed="false">
      <c r="B301" s="118"/>
      <c r="C301" s="132"/>
      <c r="D301" s="179" t="s">
        <v>323</v>
      </c>
      <c r="E301" s="134" t="s">
        <v>247</v>
      </c>
      <c r="F301" s="135" t="n">
        <v>12.11</v>
      </c>
      <c r="G301" s="135"/>
      <c r="H301" s="137" t="n">
        <f aca="false">INT(IF(G301="E",(IF((AND(F301&gt;10.99)*(F301&lt;14.21)),(14.3-F301)/0.1*10,(IF((AND(F301&gt;6)*(F301&lt;11.01)),(12.65-F301)/0.05*10,0))))+50,(IF((AND(F301&gt;10.99)*(F301&lt;14.21)),(14.3-F301)/0.1*10,(IF((AND(F301&gt;6)*(F301&lt;11.01)),(12.65-F301)/0.05*10,0))))))</f>
        <v>219</v>
      </c>
      <c r="I301" s="135"/>
      <c r="J301" s="137" t="n">
        <f aca="false">INT(IF(I301&lt;1,0,(I301-0.945)/0.055)*10)</f>
        <v>0</v>
      </c>
      <c r="K301" s="154" t="n">
        <v>8.05</v>
      </c>
      <c r="L301" s="137" t="n">
        <f aca="false">INT(IF(K301&lt;3,0,(K301-2.85)/0.15)*10)</f>
        <v>346</v>
      </c>
      <c r="M301" s="139"/>
      <c r="N301" s="137" t="n">
        <f aca="false">INT(IF(M301&lt;5,0,(M301-4)/1)*10)</f>
        <v>0</v>
      </c>
      <c r="O301" s="140" t="n">
        <v>163</v>
      </c>
      <c r="P301" s="141" t="n">
        <f aca="false">INT(IF(O301&lt;30,0,(O301-27)/3)*10)</f>
        <v>453</v>
      </c>
      <c r="Q301" s="135" t="n">
        <v>4.96</v>
      </c>
      <c r="R301" s="137" t="n">
        <f aca="false">INT(IF(Q301&lt;2.2,0,(Q301-2.135)/0.065)*10)</f>
        <v>434</v>
      </c>
      <c r="S301" s="140" t="n">
        <v>37</v>
      </c>
      <c r="T301" s="137" t="n">
        <f aca="false">INT(IF(S301&lt;5,0,(S301-4.3)/0.7)*10)</f>
        <v>467</v>
      </c>
      <c r="U301" s="156"/>
      <c r="V301" s="137" t="n">
        <f aca="false">INT(IF(U301&lt;10,0,(U301-9)/1)*10)</f>
        <v>0</v>
      </c>
      <c r="W301" s="136"/>
      <c r="X301" s="137" t="n">
        <f aca="false">INT(IF(W301&lt;5,0,(W301-4.25)/0.75)*10)</f>
        <v>0</v>
      </c>
      <c r="Y301" s="143"/>
      <c r="Z301" s="139" t="n">
        <v>250</v>
      </c>
      <c r="AA301" s="144"/>
      <c r="AB301" s="145" t="n">
        <f aca="false">IF(AC301="ANO",(MAX(AI301:AK301)),0)</f>
        <v>551</v>
      </c>
      <c r="AC301" s="146" t="str">
        <f aca="false">IF(AND(ISNUMBER(Y301))*((ISNUMBER(Z301)))*(((ISNUMBER(AA301)))),"NE",IF(AND(ISNUMBER(Y301))*((ISNUMBER(Z301))),"NE",IF(AND(ISNUMBER(Y301))*((ISNUMBER(AA301))),"NE",IF(AND(ISNUMBER(Z301))*((ISNUMBER(AA301))),"NE",IF(AND(Y301="")*((Z301=""))*(((AA301=""))),"NE","ANO")))))</f>
        <v>ANO</v>
      </c>
      <c r="AD301" s="147" t="n">
        <f aca="false">SUM(H301+J301+L301+N301+P301+R301+T301+V301+X301+AB301)</f>
        <v>2470</v>
      </c>
      <c r="AG301" s="149" t="n">
        <f aca="false">AD308</f>
        <v>14708</v>
      </c>
      <c r="AH301" s="149"/>
      <c r="AI301" s="150" t="n">
        <f aca="false">INT(IF(Y301&lt;25,0,(Y301-23.5)/1.5)*10)</f>
        <v>0</v>
      </c>
      <c r="AJ301" s="150" t="n">
        <f aca="false">INT(IF(Z301&lt;120,0,(Z301-117.6)/2.4)*10)</f>
        <v>551</v>
      </c>
      <c r="AK301" s="150" t="n">
        <f aca="false">INT(IF(AL301&gt;=441,0,(442.5-AL301)/2.5)*10)</f>
        <v>0</v>
      </c>
      <c r="AL301" s="151" t="str">
        <f aca="false">IF(AND(AM301=0,AN301=0),"",AM301*60+AN301)</f>
        <v/>
      </c>
      <c r="AM301" s="151" t="n">
        <f aca="false">HOUR(AA301)</f>
        <v>0</v>
      </c>
      <c r="AN301" s="151" t="n">
        <f aca="false">MINUTE(AA301)</f>
        <v>0</v>
      </c>
      <c r="AQ301" s="152" t="str">
        <f aca="false">D298</f>
        <v>J - ZŠ Jarošova</v>
      </c>
      <c r="AR301" s="153" t="str">
        <f aca="false">IF(A301="A","QD","")</f>
        <v/>
      </c>
    </row>
    <row r="302" customFormat="false" ht="12.75" hidden="false" customHeight="false" outlineLevel="0" collapsed="false">
      <c r="B302" s="118"/>
      <c r="C302" s="132"/>
      <c r="D302" s="179"/>
      <c r="E302" s="134"/>
      <c r="F302" s="135"/>
      <c r="G302" s="135"/>
      <c r="H302" s="137" t="n">
        <f aca="false">INT(IF(G302="E",(IF((AND(F302&gt;10.99)*(F302&lt;14.21)),(14.3-F302)/0.1*10,(IF((AND(F302&gt;6)*(F302&lt;11.01)),(12.65-F302)/0.05*10,0))))+50,(IF((AND(F302&gt;10.99)*(F302&lt;14.21)),(14.3-F302)/0.1*10,(IF((AND(F302&gt;6)*(F302&lt;11.01)),(12.65-F302)/0.05*10,0))))))</f>
        <v>0</v>
      </c>
      <c r="I302" s="135"/>
      <c r="J302" s="137" t="n">
        <f aca="false">INT(IF(I302&lt;1,0,(I302-0.945)/0.055)*10)</f>
        <v>0</v>
      </c>
      <c r="K302" s="154"/>
      <c r="L302" s="137" t="n">
        <f aca="false">INT(IF(K302&lt;3,0,(K302-2.85)/0.15)*10)</f>
        <v>0</v>
      </c>
      <c r="M302" s="139"/>
      <c r="N302" s="137" t="n">
        <f aca="false">INT(IF(M302&lt;5,0,(M302-4)/1)*10)</f>
        <v>0</v>
      </c>
      <c r="O302" s="140"/>
      <c r="P302" s="141" t="n">
        <f aca="false">INT(IF(O302&lt;30,0,(O302-27)/3)*10)</f>
        <v>0</v>
      </c>
      <c r="Q302" s="135"/>
      <c r="R302" s="137" t="n">
        <f aca="false">INT(IF(Q302&lt;2.2,0,(Q302-2.135)/0.065)*10)</f>
        <v>0</v>
      </c>
      <c r="S302" s="140"/>
      <c r="T302" s="137" t="n">
        <f aca="false">INT(IF(S302&lt;5,0,(S302-4.3)/0.7)*10)</f>
        <v>0</v>
      </c>
      <c r="U302" s="156"/>
      <c r="V302" s="137" t="n">
        <f aca="false">INT(IF(U302&lt;10,0,(U302-9)/1)*10)</f>
        <v>0</v>
      </c>
      <c r="W302" s="136"/>
      <c r="X302" s="137" t="n">
        <f aca="false">INT(IF(W302&lt;5,0,(W302-4.25)/0.75)*10)</f>
        <v>0</v>
      </c>
      <c r="Y302" s="143"/>
      <c r="Z302" s="139"/>
      <c r="AA302" s="144"/>
      <c r="AB302" s="145" t="n">
        <f aca="false">IF(AC302="ANO",(MAX(AI302:AK302)),0)</f>
        <v>0</v>
      </c>
      <c r="AC302" s="146" t="str">
        <f aca="false">IF(AND(ISNUMBER(Y302))*((ISNUMBER(Z302)))*(((ISNUMBER(AA302)))),"NE",IF(AND(ISNUMBER(Y302))*((ISNUMBER(Z302))),"NE",IF(AND(ISNUMBER(Y302))*((ISNUMBER(AA302))),"NE",IF(AND(ISNUMBER(Z302))*((ISNUMBER(AA302))),"NE",IF(AND(Y302="")*((Z302=""))*(((AA302=""))),"NE","ANO")))))</f>
        <v>NE</v>
      </c>
      <c r="AD302" s="147" t="n">
        <f aca="false">SUM(H302+J302+L302+N302+P302+R302+T302+V302+X302+AB302)</f>
        <v>0</v>
      </c>
      <c r="AG302" s="149" t="n">
        <f aca="false">AD308</f>
        <v>14708</v>
      </c>
      <c r="AH302" s="149"/>
      <c r="AI302" s="150" t="n">
        <f aca="false">INT(IF(Y302&lt;25,0,(Y302-23.5)/1.5)*10)</f>
        <v>0</v>
      </c>
      <c r="AJ302" s="150" t="n">
        <f aca="false">INT(IF(Z302&lt;120,0,(Z302-117.6)/2.4)*10)</f>
        <v>0</v>
      </c>
      <c r="AK302" s="150" t="n">
        <f aca="false">INT(IF(AL302&gt;=441,0,(442.5-AL302)/2.5)*10)</f>
        <v>0</v>
      </c>
      <c r="AL302" s="151" t="str">
        <f aca="false">IF(AND(AM302=0,AN302=0),"",AM302*60+AN302)</f>
        <v/>
      </c>
      <c r="AM302" s="151" t="n">
        <f aca="false">HOUR(AA302)</f>
        <v>0</v>
      </c>
      <c r="AN302" s="151" t="n">
        <f aca="false">MINUTE(AA302)</f>
        <v>0</v>
      </c>
      <c r="AQ302" s="152" t="str">
        <f aca="false">D298</f>
        <v>J - ZŠ Jarošova</v>
      </c>
      <c r="AR302" s="153" t="str">
        <f aca="false">IF(A302="A","QD","")</f>
        <v/>
      </c>
    </row>
    <row r="303" customFormat="false" ht="12.75" hidden="false" customHeight="false" outlineLevel="0" collapsed="false">
      <c r="B303" s="118"/>
      <c r="C303" s="132"/>
      <c r="D303" s="179"/>
      <c r="E303" s="134"/>
      <c r="F303" s="135"/>
      <c r="G303" s="135"/>
      <c r="H303" s="137" t="n">
        <f aca="false">INT(IF(G303="E",(IF((AND(F303&gt;10.99)*(F303&lt;14.21)),(14.3-F303)/0.1*10,(IF((AND(F303&gt;6)*(F303&lt;11.01)),(12.65-F303)/0.05*10,0))))+50,(IF((AND(F303&gt;10.99)*(F303&lt;14.21)),(14.3-F303)/0.1*10,(IF((AND(F303&gt;6)*(F303&lt;11.01)),(12.65-F303)/0.05*10,0))))))</f>
        <v>0</v>
      </c>
      <c r="I303" s="135"/>
      <c r="J303" s="137" t="n">
        <f aca="false">INT(IF(I303&lt;1,0,(I303-0.945)/0.055)*10)</f>
        <v>0</v>
      </c>
      <c r="K303" s="154"/>
      <c r="L303" s="137" t="n">
        <f aca="false">INT(IF(K303&lt;3,0,(K303-2.85)/0.15)*10)</f>
        <v>0</v>
      </c>
      <c r="M303" s="139"/>
      <c r="N303" s="137" t="n">
        <f aca="false">INT(IF(M303&lt;5,0,(M303-4)/1)*10)</f>
        <v>0</v>
      </c>
      <c r="O303" s="140"/>
      <c r="P303" s="141" t="n">
        <f aca="false">INT(IF(O303&lt;30,0,(O303-27)/3)*10)</f>
        <v>0</v>
      </c>
      <c r="Q303" s="135"/>
      <c r="R303" s="137" t="n">
        <f aca="false">INT(IF(Q303&lt;2.2,0,(Q303-2.135)/0.065)*10)</f>
        <v>0</v>
      </c>
      <c r="S303" s="140"/>
      <c r="T303" s="137" t="n">
        <f aca="false">INT(IF(S303&lt;5,0,(S303-4.3)/0.7)*10)</f>
        <v>0</v>
      </c>
      <c r="U303" s="156"/>
      <c r="V303" s="137" t="n">
        <f aca="false">INT(IF(U303&lt;10,0,(U303-9)/1)*10)</f>
        <v>0</v>
      </c>
      <c r="W303" s="136"/>
      <c r="X303" s="137" t="n">
        <f aca="false">INT(IF(W303&lt;5,0,(W303-4.25)/0.75)*10)</f>
        <v>0</v>
      </c>
      <c r="Y303" s="143"/>
      <c r="Z303" s="139"/>
      <c r="AA303" s="144"/>
      <c r="AB303" s="145" t="n">
        <f aca="false">IF(AC303="ANO",(MAX(AI303:AK303)),0)</f>
        <v>0</v>
      </c>
      <c r="AC303" s="146" t="str">
        <f aca="false">IF(AND(ISNUMBER(Y303))*((ISNUMBER(Z303)))*(((ISNUMBER(AA303)))),"NE",IF(AND(ISNUMBER(Y303))*((ISNUMBER(Z303))),"NE",IF(AND(ISNUMBER(Y303))*((ISNUMBER(AA303))),"NE",IF(AND(ISNUMBER(Z303))*((ISNUMBER(AA303))),"NE",IF(AND(Y303="")*((Z303=""))*(((AA303=""))),"NE","ANO")))))</f>
        <v>NE</v>
      </c>
      <c r="AD303" s="147" t="n">
        <f aca="false">SUM(H303+J303+L303+N303+P303+R303+T303+V303+X303+AB303)</f>
        <v>0</v>
      </c>
      <c r="AG303" s="149" t="n">
        <f aca="false">AD308</f>
        <v>14708</v>
      </c>
      <c r="AH303" s="149"/>
      <c r="AI303" s="150" t="n">
        <f aca="false">INT(IF(Y303&lt;25,0,(Y303-23.5)/1.5)*10)</f>
        <v>0</v>
      </c>
      <c r="AJ303" s="150" t="n">
        <f aca="false">INT(IF(Z303&lt;120,0,(Z303-117.6)/2.4)*10)</f>
        <v>0</v>
      </c>
      <c r="AK303" s="150" t="n">
        <f aca="false">INT(IF(AL303&gt;=441,0,(442.5-AL303)/2.5)*10)</f>
        <v>0</v>
      </c>
      <c r="AL303" s="151" t="str">
        <f aca="false">IF(AND(AM303=0,AN303=0),"",AM303*60+AN303)</f>
        <v/>
      </c>
      <c r="AM303" s="151" t="n">
        <f aca="false">HOUR(AA303)</f>
        <v>0</v>
      </c>
      <c r="AN303" s="151" t="n">
        <f aca="false">MINUTE(AA303)</f>
        <v>0</v>
      </c>
      <c r="AQ303" s="152" t="str">
        <f aca="false">D298</f>
        <v>J - ZŠ Jarošova</v>
      </c>
      <c r="AR303" s="153" t="str">
        <f aca="false">IF(A303="A","QD","")</f>
        <v/>
      </c>
    </row>
    <row r="304" customFormat="false" ht="12.75" hidden="false" customHeight="false" outlineLevel="0" collapsed="false">
      <c r="B304" s="118"/>
      <c r="C304" s="132"/>
      <c r="D304" s="159" t="s">
        <v>324</v>
      </c>
      <c r="E304" s="134" t="s">
        <v>112</v>
      </c>
      <c r="F304" s="135" t="n">
        <v>9.98</v>
      </c>
      <c r="G304" s="135"/>
      <c r="H304" s="137" t="n">
        <f aca="false">INT(IF(G304="E",(IF((AND(F304&gt;10.99)*(F304&lt;14.21)),(14.3-F304)/0.1*10,(IF((AND(F304&gt;6)*(F304&lt;11.01)),(12.65-F304)/0.05*10,0))))+50,(IF((AND(F304&gt;10.99)*(F304&lt;14.21)),(14.3-F304)/0.1*10,(IF((AND(F304&gt;6)*(F304&lt;11.01)),(12.65-F304)/0.05*10,0))))))</f>
        <v>534</v>
      </c>
      <c r="I304" s="135"/>
      <c r="J304" s="137" t="n">
        <f aca="false">INT(IF(I304&lt;1,0,(I304-0.945)/0.055)*10)</f>
        <v>0</v>
      </c>
      <c r="K304" s="154" t="n">
        <v>7.5</v>
      </c>
      <c r="L304" s="137" t="n">
        <f aca="false">INT(IF(K304&lt;3,0,(K304-2.85)/0.15)*10)</f>
        <v>310</v>
      </c>
      <c r="M304" s="139"/>
      <c r="N304" s="137" t="n">
        <f aca="false">INT(IF(M304&lt;5,0,(M304-4)/1)*10)</f>
        <v>0</v>
      </c>
      <c r="O304" s="140" t="n">
        <v>152</v>
      </c>
      <c r="P304" s="141" t="n">
        <f aca="false">INT(IF(O304&lt;30,0,(O304-27)/3)*10)</f>
        <v>416</v>
      </c>
      <c r="Q304" s="135" t="n">
        <v>5.8</v>
      </c>
      <c r="R304" s="137" t="n">
        <f aca="false">INT(IF(Q304&lt;2.2,0,(Q304-2.135)/0.065)*10)</f>
        <v>563</v>
      </c>
      <c r="S304" s="140" t="n">
        <v>32</v>
      </c>
      <c r="T304" s="137" t="n">
        <f aca="false">INT(IF(S304&lt;5,0,(S304-4.3)/0.7)*10)</f>
        <v>395</v>
      </c>
      <c r="U304" s="121"/>
      <c r="V304" s="137" t="n">
        <f aca="false">INT(IF(U304&lt;10,0,(U304-9)/1)*10)</f>
        <v>0</v>
      </c>
      <c r="W304" s="136"/>
      <c r="X304" s="137" t="n">
        <f aca="false">INT(IF(W304&lt;5,0,(W304-4.25)/0.75)*10)</f>
        <v>0</v>
      </c>
      <c r="Y304" s="143"/>
      <c r="Z304" s="139" t="n">
        <v>274</v>
      </c>
      <c r="AA304" s="144"/>
      <c r="AB304" s="145" t="n">
        <f aca="false">IF(AC304="ANO",(MAX(AI304:AK304)),0)</f>
        <v>651</v>
      </c>
      <c r="AC304" s="146" t="str">
        <f aca="false">IF(AND(ISNUMBER(Y304))*((ISNUMBER(Z304)))*(((ISNUMBER(AA304)))),"NE",IF(AND(ISNUMBER(Y304))*((ISNUMBER(Z304))),"NE",IF(AND(ISNUMBER(Y304))*((ISNUMBER(AA304))),"NE",IF(AND(ISNUMBER(Z304))*((ISNUMBER(AA304))),"NE",IF(AND(Y304="")*((Z304=""))*(((AA304=""))),"NE","ANO")))))</f>
        <v>ANO</v>
      </c>
      <c r="AD304" s="158" t="n">
        <f aca="false">SUM(H304+J304+L304+N304+P304+R304+T304+V304+X304+AB304)</f>
        <v>2869</v>
      </c>
      <c r="AG304" s="149" t="n">
        <f aca="false">AD308</f>
        <v>14708</v>
      </c>
      <c r="AH304" s="149"/>
      <c r="AI304" s="150" t="n">
        <f aca="false">INT(IF(Y304&lt;25,0,(Y304-23.5)/1.5)*10)</f>
        <v>0</v>
      </c>
      <c r="AJ304" s="150" t="n">
        <f aca="false">INT(IF(Z304&lt;120,0,(Z304-117.6)/2.4)*10)</f>
        <v>651</v>
      </c>
      <c r="AK304" s="150" t="n">
        <f aca="false">INT(IF(AL304&gt;=441,0,(442.5-AL304)/2.5)*10)</f>
        <v>0</v>
      </c>
      <c r="AL304" s="151" t="str">
        <f aca="false">IF(AND(AM304=0,AN304=0),"",AM304*60+AN304)</f>
        <v/>
      </c>
      <c r="AM304" s="151" t="n">
        <f aca="false">HOUR(AA304)</f>
        <v>0</v>
      </c>
      <c r="AN304" s="151" t="n">
        <f aca="false">MINUTE(AA304)</f>
        <v>0</v>
      </c>
      <c r="AQ304" s="152" t="str">
        <f aca="false">D298</f>
        <v>J - ZŠ Jarošova</v>
      </c>
      <c r="AR304" s="153" t="str">
        <f aca="false">IF(A304="A","QD","")</f>
        <v/>
      </c>
    </row>
    <row r="305" customFormat="false" ht="12.75" hidden="false" customHeight="false" outlineLevel="0" collapsed="false">
      <c r="B305" s="118"/>
      <c r="C305" s="132"/>
      <c r="D305" s="159" t="s">
        <v>325</v>
      </c>
      <c r="E305" s="134" t="s">
        <v>112</v>
      </c>
      <c r="F305" s="136" t="n">
        <v>9.92</v>
      </c>
      <c r="G305" s="136"/>
      <c r="H305" s="137" t="n">
        <f aca="false">INT(IF(G305="E",(IF((AND(F305&gt;10.99)*(F305&lt;14.21)),(14.3-F305)/0.1*10,(IF((AND(F305&gt;6)*(F305&lt;11.01)),(12.65-F305)/0.05*10,0))))+50,(IF((AND(F305&gt;10.99)*(F305&lt;14.21)),(14.3-F305)/0.1*10,(IF((AND(F305&gt;6)*(F305&lt;11.01)),(12.65-F305)/0.05*10,0))))))</f>
        <v>546</v>
      </c>
      <c r="I305" s="136"/>
      <c r="J305" s="137" t="n">
        <f aca="false">INT(IF(I305&lt;1,0,(I305-0.945)/0.055)*10)</f>
        <v>0</v>
      </c>
      <c r="K305" s="138" t="n">
        <v>8.85</v>
      </c>
      <c r="L305" s="137" t="n">
        <f aca="false">INT(IF(K305&lt;3,0,(K305-2.85)/0.15)*10)</f>
        <v>400</v>
      </c>
      <c r="M305" s="139"/>
      <c r="N305" s="137" t="n">
        <f aca="false">INT(IF(M305&lt;5,0,(M305-4)/1)*10)</f>
        <v>0</v>
      </c>
      <c r="O305" s="140" t="n">
        <v>140</v>
      </c>
      <c r="P305" s="141" t="n">
        <f aca="false">INT(IF(O305&lt;30,0,(O305-27)/3)*10)</f>
        <v>376</v>
      </c>
      <c r="Q305" s="136" t="n">
        <v>5.98</v>
      </c>
      <c r="R305" s="137" t="n">
        <f aca="false">INT(IF(Q305&lt;2.2,0,(Q305-2.135)/0.065)*10)</f>
        <v>591</v>
      </c>
      <c r="S305" s="140" t="n">
        <v>47</v>
      </c>
      <c r="T305" s="137" t="n">
        <f aca="false">INT(IF(S305&lt;5,0,(S305-4.3)/0.7)*10)</f>
        <v>610</v>
      </c>
      <c r="U305" s="156"/>
      <c r="V305" s="137" t="n">
        <f aca="false">INT(IF(U305&lt;10,0,(U305-9)/1)*10)</f>
        <v>0</v>
      </c>
      <c r="W305" s="136"/>
      <c r="X305" s="137" t="n">
        <f aca="false">INT(IF(W305&lt;5,0,(W305-4.25)/0.75)*10)</f>
        <v>0</v>
      </c>
      <c r="Y305" s="143"/>
      <c r="Z305" s="139" t="n">
        <v>280</v>
      </c>
      <c r="AA305" s="144"/>
      <c r="AB305" s="145" t="n">
        <f aca="false">IF(AC305="ANO",(MAX(AI305:AK305)),0)</f>
        <v>676</v>
      </c>
      <c r="AC305" s="146" t="str">
        <f aca="false">IF(AND(ISNUMBER(Y305))*((ISNUMBER(Z305)))*(((ISNUMBER(AA305)))),"NE",IF(AND(ISNUMBER(Y305))*((ISNUMBER(Z305))),"NE",IF(AND(ISNUMBER(Y305))*((ISNUMBER(AA305))),"NE",IF(AND(ISNUMBER(Z305))*((ISNUMBER(AA305))),"NE",IF(AND(Y305="")*((Z305=""))*(((AA305=""))),"NE","ANO")))))</f>
        <v>ANO</v>
      </c>
      <c r="AD305" s="158" t="n">
        <f aca="false">SUM(H305+J305+L305+N305+P305+R305+T305+V305+X305+AB305)</f>
        <v>3199</v>
      </c>
      <c r="AG305" s="149" t="n">
        <f aca="false">AD308</f>
        <v>14708</v>
      </c>
      <c r="AH305" s="149"/>
      <c r="AI305" s="150" t="n">
        <f aca="false">INT(IF(Y305&lt;25,0,(Y305-23.5)/1.5)*10)</f>
        <v>0</v>
      </c>
      <c r="AJ305" s="150" t="n">
        <f aca="false">INT(IF(Z305&lt;120,0,(Z305-117.6)/2.4)*10)</f>
        <v>676</v>
      </c>
      <c r="AK305" s="150" t="n">
        <f aca="false">INT(IF(AL305&gt;=441,0,(442.5-AL305)/2.5)*10)</f>
        <v>0</v>
      </c>
      <c r="AL305" s="151" t="str">
        <f aca="false">IF(AND(AM305=0,AN305=0),"",AM305*60+AN305)</f>
        <v/>
      </c>
      <c r="AM305" s="151" t="n">
        <f aca="false">HOUR(AA305)</f>
        <v>0</v>
      </c>
      <c r="AN305" s="151" t="n">
        <f aca="false">MINUTE(AA305)</f>
        <v>0</v>
      </c>
      <c r="AQ305" s="152" t="str">
        <f aca="false">D298</f>
        <v>J - ZŠ Jarošova</v>
      </c>
      <c r="AR305" s="153" t="str">
        <f aca="false">IF(A305="A","QD","")</f>
        <v/>
      </c>
    </row>
    <row r="306" customFormat="false" ht="12.75" hidden="false" customHeight="false" outlineLevel="0" collapsed="false">
      <c r="B306" s="118"/>
      <c r="C306" s="132"/>
      <c r="D306" s="159" t="s">
        <v>326</v>
      </c>
      <c r="E306" s="134" t="s">
        <v>110</v>
      </c>
      <c r="F306" s="136" t="n">
        <v>10.57</v>
      </c>
      <c r="G306" s="136"/>
      <c r="H306" s="137" t="n">
        <f aca="false">INT(IF(G306="E",(IF((AND(F306&gt;10.99)*(F306&lt;14.21)),(14.3-F306)/0.1*10,(IF((AND(F306&gt;6)*(F306&lt;11.01)),(12.65-F306)/0.05*10,0))))+50,(IF((AND(F306&gt;10.99)*(F306&lt;14.21)),(14.3-F306)/0.1*10,(IF((AND(F306&gt;6)*(F306&lt;11.01)),(12.65-F306)/0.05*10,0))))))</f>
        <v>416</v>
      </c>
      <c r="I306" s="136"/>
      <c r="J306" s="137" t="n">
        <f aca="false">INT(IF(I306&lt;1,0,(I306-0.945)/0.055)*10)</f>
        <v>0</v>
      </c>
      <c r="K306" s="138" t="n">
        <v>9</v>
      </c>
      <c r="L306" s="137" t="n">
        <f aca="false">INT(IF(K306&lt;3,0,(K306-2.85)/0.15)*10)</f>
        <v>410</v>
      </c>
      <c r="M306" s="139"/>
      <c r="N306" s="137" t="n">
        <f aca="false">INT(IF(M306&lt;5,0,(M306-4)/1)*10)</f>
        <v>0</v>
      </c>
      <c r="O306" s="140" t="n">
        <v>104</v>
      </c>
      <c r="P306" s="141" t="n">
        <f aca="false">INT(IF(O306&lt;30,0,(O306-27)/3)*10)</f>
        <v>256</v>
      </c>
      <c r="Q306" s="136" t="n">
        <v>5.56</v>
      </c>
      <c r="R306" s="137" t="n">
        <f aca="false">INT(IF(Q306&lt;2.2,0,(Q306-2.135)/0.065)*10)</f>
        <v>526</v>
      </c>
      <c r="S306" s="140" t="n">
        <v>40</v>
      </c>
      <c r="T306" s="137" t="n">
        <f aca="false">INT(IF(S306&lt;5,0,(S306-4.3)/0.7)*10)</f>
        <v>510</v>
      </c>
      <c r="U306" s="156"/>
      <c r="V306" s="137" t="n">
        <f aca="false">INT(IF(U306&lt;10,0,(U306-9)/1)*10)</f>
        <v>0</v>
      </c>
      <c r="W306" s="136"/>
      <c r="X306" s="137" t="n">
        <f aca="false">INT(IF(W306&lt;5,0,(W306-4.25)/0.75)*10)</f>
        <v>0</v>
      </c>
      <c r="Y306" s="143"/>
      <c r="Z306" s="139" t="n">
        <v>268</v>
      </c>
      <c r="AA306" s="144"/>
      <c r="AB306" s="145" t="n">
        <f aca="false">IF(AC306="ANO",(MAX(AI306:AK306)),0)</f>
        <v>626</v>
      </c>
      <c r="AC306" s="146" t="str">
        <f aca="false">IF(AND(ISNUMBER(Y306))*((ISNUMBER(Z306)))*(((ISNUMBER(AA306)))),"NE",IF(AND(ISNUMBER(Y306))*((ISNUMBER(Z306))),"NE",IF(AND(ISNUMBER(Y306))*((ISNUMBER(AA306))),"NE",IF(AND(ISNUMBER(Z306))*((ISNUMBER(AA306))),"NE",IF(AND(Y306="")*((Z306=""))*(((AA306=""))),"NE","ANO")))))</f>
        <v>ANO</v>
      </c>
      <c r="AD306" s="158" t="n">
        <f aca="false">SUM(H306+J306+L306+N306+P306+R306+T306+V306+X306+AB306)</f>
        <v>2744</v>
      </c>
      <c r="AG306" s="149" t="n">
        <f aca="false">AD308</f>
        <v>14708</v>
      </c>
      <c r="AH306" s="149"/>
      <c r="AI306" s="150" t="n">
        <f aca="false">INT(IF(Y306&lt;25,0,(Y306-23.5)/1.5)*10)</f>
        <v>0</v>
      </c>
      <c r="AJ306" s="150" t="n">
        <f aca="false">INT(IF(Z306&lt;120,0,(Z306-117.6)/2.4)*10)</f>
        <v>626</v>
      </c>
      <c r="AK306" s="150" t="n">
        <f aca="false">INT(IF(AL306&gt;=441,0,(442.5-AL306)/2.5)*10)</f>
        <v>0</v>
      </c>
      <c r="AL306" s="151" t="str">
        <f aca="false">IF(AND(AM306=0,AN306=0),"",AM306*60+AN306)</f>
        <v/>
      </c>
      <c r="AM306" s="151" t="n">
        <f aca="false">HOUR(AA306)</f>
        <v>0</v>
      </c>
      <c r="AN306" s="151" t="n">
        <f aca="false">MINUTE(AA306)</f>
        <v>0</v>
      </c>
      <c r="AQ306" s="152" t="str">
        <f aca="false">D298</f>
        <v>J - ZŠ Jarošova</v>
      </c>
      <c r="AR306" s="153" t="str">
        <f aca="false">IF(A306="A","QD","")</f>
        <v/>
      </c>
    </row>
    <row r="307" customFormat="false" ht="12.75" hidden="false" customHeight="false" outlineLevel="0" collapsed="false">
      <c r="B307" s="118"/>
      <c r="C307" s="132"/>
      <c r="D307" s="159" t="s">
        <v>327</v>
      </c>
      <c r="E307" s="134" t="s">
        <v>110</v>
      </c>
      <c r="F307" s="136" t="n">
        <v>9.98</v>
      </c>
      <c r="G307" s="136"/>
      <c r="H307" s="137" t="n">
        <f aca="false">INT(IF(G307="E",(IF((AND(F307&gt;10.99)*(F307&lt;14.21)),(14.3-F307)/0.1*10,(IF((AND(F307&gt;6)*(F307&lt;11.01)),(12.65-F307)/0.05*10,0))))+50,(IF((AND(F307&gt;10.99)*(F307&lt;14.21)),(14.3-F307)/0.1*10,(IF((AND(F307&gt;6)*(F307&lt;11.01)),(12.65-F307)/0.05*10,0))))))</f>
        <v>534</v>
      </c>
      <c r="I307" s="136"/>
      <c r="J307" s="137" t="n">
        <f aca="false">INT(IF(I307&lt;1,0,(I307-0.945)/0.055)*10)</f>
        <v>0</v>
      </c>
      <c r="K307" s="138" t="n">
        <v>8.55</v>
      </c>
      <c r="L307" s="137" t="n">
        <f aca="false">INT(IF(K307&lt;3,0,(K307-2.85)/0.15)*10)</f>
        <v>380</v>
      </c>
      <c r="M307" s="139"/>
      <c r="N307" s="137" t="n">
        <f aca="false">INT(IF(M307&lt;5,0,(M307-4)/1)*10)</f>
        <v>0</v>
      </c>
      <c r="O307" s="140" t="n">
        <v>87</v>
      </c>
      <c r="P307" s="141" t="n">
        <f aca="false">INT(IF(O307&lt;30,0,(O307-27)/3)*10)</f>
        <v>200</v>
      </c>
      <c r="Q307" s="136" t="n">
        <v>5.53</v>
      </c>
      <c r="R307" s="137" t="n">
        <f aca="false">INT(IF(Q307&lt;2.2,0,(Q307-2.135)/0.065)*10)</f>
        <v>522</v>
      </c>
      <c r="S307" s="140" t="n">
        <v>40</v>
      </c>
      <c r="T307" s="137" t="n">
        <f aca="false">INT(IF(S307&lt;5,0,(S307-4.3)/0.7)*10)</f>
        <v>510</v>
      </c>
      <c r="U307" s="156"/>
      <c r="V307" s="137" t="n">
        <f aca="false">INT(IF(U307&lt;10,0,(U307-9)/1)*10)</f>
        <v>0</v>
      </c>
      <c r="W307" s="136"/>
      <c r="X307" s="137" t="n">
        <f aca="false">INT(IF(W307&lt;5,0,(W307-4.25)/0.75)*10)</f>
        <v>0</v>
      </c>
      <c r="Y307" s="143"/>
      <c r="Z307" s="139"/>
      <c r="AA307" s="144" t="n">
        <v>0.161805555555556</v>
      </c>
      <c r="AB307" s="145" t="n">
        <f aca="false">IF(AC307="ANO",(MAX(AI307:AK307)),0)</f>
        <v>838</v>
      </c>
      <c r="AC307" s="146" t="str">
        <f aca="false">IF(AND(ISNUMBER(Y307))*((ISNUMBER(Z307)))*(((ISNUMBER(AA307)))),"NE",IF(AND(ISNUMBER(Y307))*((ISNUMBER(Z307))),"NE",IF(AND(ISNUMBER(Y307))*((ISNUMBER(AA307))),"NE",IF(AND(ISNUMBER(Z307))*((ISNUMBER(AA307))),"NE",IF(AND(Y307="")*((Z307=""))*(((AA307=""))),"NE","ANO")))))</f>
        <v>ANO</v>
      </c>
      <c r="AD307" s="158" t="n">
        <f aca="false">SUM(H307+J307+L307+N307+P307+R307+T307+V307+X307+AB307)</f>
        <v>2984</v>
      </c>
      <c r="AG307" s="149" t="n">
        <f aca="false">AD308</f>
        <v>14708</v>
      </c>
      <c r="AH307" s="149"/>
      <c r="AI307" s="150" t="n">
        <f aca="false">INT(IF(Y307&lt;25,0,(Y307-23.5)/1.5)*10)</f>
        <v>0</v>
      </c>
      <c r="AJ307" s="150" t="n">
        <f aca="false">INT(IF(Z307&lt;120,0,(Z307-117.6)/2.4)*10)</f>
        <v>0</v>
      </c>
      <c r="AK307" s="150" t="n">
        <f aca="false">INT(IF(AL307&gt;=441,0,(442.5-AL307)/2.5)*10)</f>
        <v>838</v>
      </c>
      <c r="AL307" s="151" t="n">
        <f aca="false">IF(AND(AM307=0,AN307=0),"",AM307*60+AN307)</f>
        <v>233</v>
      </c>
      <c r="AM307" s="151" t="n">
        <f aca="false">HOUR(AA307)</f>
        <v>3</v>
      </c>
      <c r="AN307" s="151" t="n">
        <f aca="false">MINUTE(AA307)</f>
        <v>53</v>
      </c>
      <c r="AQ307" s="152" t="str">
        <f aca="false">D298</f>
        <v>J - ZŠ Jarošova</v>
      </c>
      <c r="AR307" s="153" t="str">
        <f aca="false">IF(A307="A","QD","")</f>
        <v/>
      </c>
    </row>
    <row r="308" customFormat="false" ht="12.75" hidden="false" customHeight="false" outlineLevel="0" collapsed="false">
      <c r="B308" s="118"/>
      <c r="C308" s="180"/>
      <c r="D308" s="205"/>
      <c r="E308" s="205"/>
      <c r="F308" s="205"/>
      <c r="G308" s="205"/>
      <c r="H308" s="205"/>
      <c r="I308" s="205"/>
      <c r="J308" s="205"/>
      <c r="K308" s="205"/>
      <c r="L308" s="205"/>
      <c r="M308" s="205"/>
      <c r="N308" s="205"/>
      <c r="O308" s="205"/>
      <c r="P308" s="205"/>
      <c r="Q308" s="205"/>
      <c r="R308" s="205"/>
      <c r="S308" s="205"/>
      <c r="T308" s="205"/>
      <c r="U308" s="205"/>
      <c r="V308" s="205"/>
      <c r="W308" s="205"/>
      <c r="X308" s="205"/>
      <c r="Y308" s="205"/>
      <c r="Z308" s="205"/>
      <c r="AA308" s="205"/>
      <c r="AB308" s="206" t="s">
        <v>120</v>
      </c>
      <c r="AC308" s="207"/>
      <c r="AD308" s="208" t="n">
        <f aca="false">SUM((SUM(AD300:AD303)-MIN(AD300:AD303))+(SUM(AD304:AD307)-MIN(AD304:AD307)))</f>
        <v>14708</v>
      </c>
      <c r="AG308" s="168" t="n">
        <f aca="false">AD308</f>
        <v>14708</v>
      </c>
      <c r="AH308" s="168"/>
      <c r="AI308" s="168"/>
      <c r="AJ308" s="168"/>
      <c r="AK308" s="168"/>
      <c r="AM308" s="53"/>
      <c r="AN308" s="169"/>
      <c r="AQ308" s="51"/>
      <c r="AR308" s="51"/>
    </row>
    <row r="309" customFormat="false" ht="13.5" hidden="false" customHeight="false" outlineLevel="0" collapsed="false">
      <c r="B309" s="118"/>
      <c r="C309" s="170"/>
      <c r="D309" s="171"/>
      <c r="E309" s="172"/>
      <c r="F309" s="172"/>
      <c r="G309" s="172"/>
      <c r="H309" s="172"/>
      <c r="I309" s="172"/>
      <c r="J309" s="172"/>
      <c r="K309" s="172"/>
      <c r="L309" s="172"/>
      <c r="M309" s="172"/>
      <c r="N309" s="172"/>
      <c r="O309" s="172"/>
      <c r="P309" s="172"/>
      <c r="Q309" s="172"/>
      <c r="R309" s="172"/>
      <c r="S309" s="175"/>
      <c r="T309" s="172"/>
      <c r="U309" s="172"/>
      <c r="V309" s="172"/>
      <c r="W309" s="172"/>
      <c r="X309" s="172"/>
      <c r="Y309" s="172"/>
      <c r="Z309" s="175"/>
      <c r="AA309" s="175"/>
      <c r="AB309" s="209"/>
      <c r="AC309" s="197"/>
      <c r="AD309" s="247"/>
      <c r="AG309" s="168" t="n">
        <f aca="false">AD308</f>
        <v>14708</v>
      </c>
      <c r="AH309" s="168"/>
      <c r="AI309" s="168"/>
      <c r="AJ309" s="168"/>
      <c r="AK309" s="168"/>
      <c r="AM309" s="53"/>
      <c r="AN309" s="53"/>
      <c r="AQ309" s="53"/>
      <c r="AR309" s="53"/>
    </row>
    <row r="310" customFormat="false" ht="12.75" hidden="false" customHeight="false" outlineLevel="0" collapsed="false">
      <c r="B310" s="118" t="s">
        <v>328</v>
      </c>
      <c r="C310" s="101" t="s">
        <v>329</v>
      </c>
      <c r="D310" s="102" t="s">
        <v>330</v>
      </c>
      <c r="E310" s="103"/>
      <c r="F310" s="104" t="s">
        <v>82</v>
      </c>
      <c r="G310" s="105"/>
      <c r="H310" s="106" t="s">
        <v>83</v>
      </c>
      <c r="I310" s="107" t="s">
        <v>84</v>
      </c>
      <c r="J310" s="106" t="s">
        <v>83</v>
      </c>
      <c r="K310" s="107" t="s">
        <v>85</v>
      </c>
      <c r="L310" s="106" t="s">
        <v>83</v>
      </c>
      <c r="M310" s="108" t="s">
        <v>86</v>
      </c>
      <c r="N310" s="106" t="s">
        <v>83</v>
      </c>
      <c r="O310" s="109" t="s">
        <v>87</v>
      </c>
      <c r="P310" s="111" t="s">
        <v>136</v>
      </c>
      <c r="Q310" s="108" t="s">
        <v>88</v>
      </c>
      <c r="R310" s="106" t="s">
        <v>83</v>
      </c>
      <c r="S310" s="104" t="s">
        <v>89</v>
      </c>
      <c r="T310" s="106" t="s">
        <v>83</v>
      </c>
      <c r="U310" s="107" t="s">
        <v>90</v>
      </c>
      <c r="V310" s="106" t="s">
        <v>83</v>
      </c>
      <c r="W310" s="108" t="s">
        <v>91</v>
      </c>
      <c r="X310" s="106" t="s">
        <v>83</v>
      </c>
      <c r="Y310" s="110" t="s">
        <v>92</v>
      </c>
      <c r="Z310" s="104" t="s">
        <v>93</v>
      </c>
      <c r="AA310" s="104" t="s">
        <v>94</v>
      </c>
      <c r="AB310" s="111" t="s">
        <v>83</v>
      </c>
      <c r="AC310" s="112"/>
      <c r="AD310" s="113" t="s">
        <v>95</v>
      </c>
      <c r="AG310" s="114" t="n">
        <f aca="false">AD320</f>
        <v>10737</v>
      </c>
      <c r="AH310" s="114"/>
      <c r="AI310" s="115" t="s">
        <v>96</v>
      </c>
      <c r="AJ310" s="115" t="s">
        <v>96</v>
      </c>
      <c r="AK310" s="115" t="s">
        <v>96</v>
      </c>
      <c r="AL310" s="115" t="s">
        <v>97</v>
      </c>
      <c r="AM310" s="115" t="s">
        <v>98</v>
      </c>
      <c r="AN310" s="115" t="s">
        <v>99</v>
      </c>
      <c r="AQ310" s="116"/>
      <c r="AR310" s="117"/>
    </row>
    <row r="311" customFormat="false" ht="12.75" hidden="false" customHeight="false" outlineLevel="0" collapsed="false">
      <c r="B311" s="118"/>
      <c r="C311" s="119" t="s">
        <v>100</v>
      </c>
      <c r="D311" s="120" t="s">
        <v>72</v>
      </c>
      <c r="E311" s="121" t="s">
        <v>101</v>
      </c>
      <c r="F311" s="122" t="s">
        <v>102</v>
      </c>
      <c r="G311" s="122"/>
      <c r="H311" s="123"/>
      <c r="I311" s="124" t="s">
        <v>103</v>
      </c>
      <c r="J311" s="123"/>
      <c r="K311" s="124" t="s">
        <v>103</v>
      </c>
      <c r="L311" s="123"/>
      <c r="M311" s="125" t="s">
        <v>104</v>
      </c>
      <c r="N311" s="123"/>
      <c r="O311" s="125" t="s">
        <v>104</v>
      </c>
      <c r="P311" s="125"/>
      <c r="Q311" s="125" t="s">
        <v>103</v>
      </c>
      <c r="R311" s="123"/>
      <c r="S311" s="122" t="s">
        <v>104</v>
      </c>
      <c r="T311" s="123"/>
      <c r="U311" s="124" t="s">
        <v>104</v>
      </c>
      <c r="V311" s="123"/>
      <c r="W311" s="125" t="s">
        <v>103</v>
      </c>
      <c r="X311" s="123"/>
      <c r="Y311" s="126" t="s">
        <v>103</v>
      </c>
      <c r="Z311" s="122" t="s">
        <v>103</v>
      </c>
      <c r="AA311" s="127" t="s">
        <v>105</v>
      </c>
      <c r="AB311" s="125"/>
      <c r="AC311" s="128"/>
      <c r="AD311" s="129" t="s">
        <v>106</v>
      </c>
      <c r="AG311" s="114" t="n">
        <f aca="false">AD320</f>
        <v>10737</v>
      </c>
      <c r="AH311" s="114"/>
      <c r="AI311" s="130" t="s">
        <v>92</v>
      </c>
      <c r="AJ311" s="130" t="s">
        <v>93</v>
      </c>
      <c r="AK311" s="130" t="s">
        <v>107</v>
      </c>
      <c r="AL311" s="131" t="s">
        <v>107</v>
      </c>
      <c r="AM311" s="131" t="s">
        <v>107</v>
      </c>
      <c r="AN311" s="131" t="s">
        <v>107</v>
      </c>
      <c r="AQ311" s="116"/>
      <c r="AR311" s="117"/>
    </row>
    <row r="312" customFormat="false" ht="12.75" hidden="false" customHeight="false" outlineLevel="0" collapsed="false">
      <c r="B312" s="118"/>
      <c r="C312" s="132"/>
      <c r="D312" s="179"/>
      <c r="E312" s="134" t="s">
        <v>112</v>
      </c>
      <c r="F312" s="136"/>
      <c r="G312" s="136"/>
      <c r="H312" s="137" t="n">
        <f aca="false">INT(IF(G312="E",(IF((AND(F312&gt;10.99)*(F312&lt;14.21)),(14.3-F312)/0.1*10,(IF((AND(F312&gt;6)*(F312&lt;11.01)),(12.65-F312)/0.05*10,0))))+50,(IF((AND(F312&gt;10.99)*(F312&lt;14.21)),(14.3-F312)/0.1*10,(IF((AND(F312&gt;6)*(F312&lt;11.01)),(12.65-F312)/0.05*10,0))))))</f>
        <v>0</v>
      </c>
      <c r="I312" s="136"/>
      <c r="J312" s="137" t="n">
        <f aca="false">INT(IF(I312&lt;1,0,(I312-0.945)/0.055)*10)</f>
        <v>0</v>
      </c>
      <c r="K312" s="138"/>
      <c r="L312" s="137" t="n">
        <f aca="false">INT(IF(K312&lt;3,0,(K312-2.85)/0.15)*10)</f>
        <v>0</v>
      </c>
      <c r="M312" s="139"/>
      <c r="N312" s="137" t="n">
        <f aca="false">INT(IF(M312&lt;5,0,(M312-4)/1)*10)</f>
        <v>0</v>
      </c>
      <c r="O312" s="140"/>
      <c r="P312" s="141" t="n">
        <f aca="false">INT(IF(O312&lt;30,0,(O312-27)/3)*10)</f>
        <v>0</v>
      </c>
      <c r="Q312" s="136"/>
      <c r="R312" s="137" t="n">
        <f aca="false">INT(IF(Q312&lt;2.2,0,(Q312-2.135)/0.065)*10)</f>
        <v>0</v>
      </c>
      <c r="S312" s="140"/>
      <c r="T312" s="137" t="n">
        <f aca="false">INT(IF(S312&lt;5,0,(S312-4.3)/0.7)*10)</f>
        <v>0</v>
      </c>
      <c r="U312" s="121"/>
      <c r="V312" s="137" t="n">
        <f aca="false">INT(IF(U312&lt;10,0,(U312-9)/1)*10)</f>
        <v>0</v>
      </c>
      <c r="W312" s="136"/>
      <c r="X312" s="137" t="n">
        <f aca="false">INT(IF(W312&lt;5,0,(W312-4.25)/0.75)*10)</f>
        <v>0</v>
      </c>
      <c r="Y312" s="143"/>
      <c r="Z312" s="139"/>
      <c r="AA312" s="144"/>
      <c r="AB312" s="145" t="n">
        <f aca="false">IF(AC312="ANO",(MAX(AI312:AK312)),0)</f>
        <v>0</v>
      </c>
      <c r="AC312" s="146" t="str">
        <f aca="false">IF(AND(ISNUMBER(Y312))*((ISNUMBER(Z312)))*(((ISNUMBER(AA312)))),"NE",IF(AND(ISNUMBER(Y312))*((ISNUMBER(Z312))),"NE",IF(AND(ISNUMBER(Y312))*((ISNUMBER(AA312))),"NE",IF(AND(ISNUMBER(Z312))*((ISNUMBER(AA312))),"NE",IF(AND(Y312="")*((Z312=""))*(((AA312=""))),"NE","ANO")))))</f>
        <v>NE</v>
      </c>
      <c r="AD312" s="147" t="n">
        <f aca="false">SUM(H312+J312+L312+N312+P312+R312+T312+V312+X312+AB312)</f>
        <v>0</v>
      </c>
      <c r="AG312" s="149" t="n">
        <f aca="false">AD320</f>
        <v>10737</v>
      </c>
      <c r="AH312" s="149"/>
      <c r="AI312" s="150" t="n">
        <f aca="false">INT(IF(Y312&lt;25,0,(Y312-23.5)/1.5)*10)</f>
        <v>0</v>
      </c>
      <c r="AJ312" s="150" t="n">
        <f aca="false">INT(IF(Z312&lt;120,0,(Z312-117.6)/2.4)*10)</f>
        <v>0</v>
      </c>
      <c r="AK312" s="150" t="n">
        <f aca="false">INT(IF(AL312&gt;=441,0,(442.5-AL312)/2.5)*10)</f>
        <v>0</v>
      </c>
      <c r="AL312" s="151" t="str">
        <f aca="false">IF(AND(AM312=0,AN312=0),"",AM312*60+AN312)</f>
        <v/>
      </c>
      <c r="AM312" s="151" t="n">
        <f aca="false">HOUR(AA312)</f>
        <v>0</v>
      </c>
      <c r="AN312" s="151" t="n">
        <f aca="false">MINUTE(AA312)</f>
        <v>0</v>
      </c>
      <c r="AQ312" s="152" t="str">
        <f aca="false">D310</f>
        <v>J - ZŠ Kpt. Jasioka</v>
      </c>
      <c r="AR312" s="153" t="str">
        <f aca="false">IF(A312="A","QD","")</f>
        <v/>
      </c>
    </row>
    <row r="313" customFormat="false" ht="12.75" hidden="false" customHeight="false" outlineLevel="0" collapsed="false">
      <c r="B313" s="118"/>
      <c r="C313" s="132"/>
      <c r="D313" s="179"/>
      <c r="E313" s="134" t="s">
        <v>110</v>
      </c>
      <c r="F313" s="135"/>
      <c r="G313" s="135"/>
      <c r="H313" s="137" t="n">
        <f aca="false">INT(IF(G313="E",(IF((AND(F313&gt;10.99)*(F313&lt;14.21)),(14.3-F313)/0.1*10,(IF((AND(F313&gt;6)*(F313&lt;11.01)),(12.65-F313)/0.05*10,0))))+50,(IF((AND(F313&gt;10.99)*(F313&lt;14.21)),(14.3-F313)/0.1*10,(IF((AND(F313&gt;6)*(F313&lt;11.01)),(12.65-F313)/0.05*10,0))))))</f>
        <v>0</v>
      </c>
      <c r="I313" s="135"/>
      <c r="J313" s="137" t="n">
        <f aca="false">INT(IF(I313&lt;1,0,(I313-0.945)/0.055)*10)</f>
        <v>0</v>
      </c>
      <c r="K313" s="154"/>
      <c r="L313" s="137" t="n">
        <f aca="false">INT(IF(K313&lt;3,0,(K313-2.85)/0.15)*10)</f>
        <v>0</v>
      </c>
      <c r="M313" s="139"/>
      <c r="N313" s="137" t="n">
        <f aca="false">INT(IF(M313&lt;5,0,(M313-4)/1)*10)</f>
        <v>0</v>
      </c>
      <c r="O313" s="140"/>
      <c r="P313" s="141" t="n">
        <f aca="false">INT(IF(O313&lt;30,0,(O313-27)/3)*10)</f>
        <v>0</v>
      </c>
      <c r="Q313" s="135"/>
      <c r="R313" s="137" t="n">
        <f aca="false">INT(IF(Q313&lt;2.2,0,(Q313-2.135)/0.065)*10)</f>
        <v>0</v>
      </c>
      <c r="S313" s="140"/>
      <c r="T313" s="137" t="n">
        <f aca="false">INT(IF(S313&lt;5,0,(S313-4.3)/0.7)*10)</f>
        <v>0</v>
      </c>
      <c r="U313" s="156"/>
      <c r="V313" s="137" t="n">
        <f aca="false">INT(IF(U313&lt;10,0,(U313-9)/1)*10)</f>
        <v>0</v>
      </c>
      <c r="W313" s="136"/>
      <c r="X313" s="137" t="n">
        <f aca="false">INT(IF(W313&lt;5,0,(W313-4.25)/0.75)*10)</f>
        <v>0</v>
      </c>
      <c r="Y313" s="143"/>
      <c r="Z313" s="139"/>
      <c r="AA313" s="144"/>
      <c r="AB313" s="145" t="n">
        <f aca="false">IF(AC313="ANO",(MAX(AI313:AK313)),0)</f>
        <v>0</v>
      </c>
      <c r="AC313" s="146" t="str">
        <f aca="false">IF(AND(ISNUMBER(Y313))*((ISNUMBER(Z313)))*(((ISNUMBER(AA313)))),"NE",IF(AND(ISNUMBER(Y313))*((ISNUMBER(Z313))),"NE",IF(AND(ISNUMBER(Y313))*((ISNUMBER(AA313))),"NE",IF(AND(ISNUMBER(Z313))*((ISNUMBER(AA313))),"NE",IF(AND(Y313="")*((Z313=""))*(((AA313=""))),"NE","ANO")))))</f>
        <v>NE</v>
      </c>
      <c r="AD313" s="147" t="n">
        <f aca="false">SUM(H313+J313+L313+N313+P313+R313+T313+V313+X313+AB313)</f>
        <v>0</v>
      </c>
      <c r="AG313" s="149" t="n">
        <f aca="false">AD320</f>
        <v>10737</v>
      </c>
      <c r="AH313" s="149"/>
      <c r="AI313" s="150" t="n">
        <f aca="false">INT(IF(Y313&lt;25,0,(Y313-23.5)/1.5)*10)</f>
        <v>0</v>
      </c>
      <c r="AJ313" s="150" t="n">
        <f aca="false">INT(IF(Z313&lt;120,0,(Z313-117.6)/2.4)*10)</f>
        <v>0</v>
      </c>
      <c r="AK313" s="150" t="n">
        <f aca="false">INT(IF(AL313&gt;=441,0,(442.5-AL313)/2.5)*10)</f>
        <v>0</v>
      </c>
      <c r="AL313" s="151" t="str">
        <f aca="false">IF(AND(AM313=0,AN313=0),"",AM313*60+AN313)</f>
        <v/>
      </c>
      <c r="AM313" s="151" t="n">
        <f aca="false">HOUR(AA313)</f>
        <v>0</v>
      </c>
      <c r="AN313" s="151" t="n">
        <f aca="false">MINUTE(AA313)</f>
        <v>0</v>
      </c>
      <c r="AQ313" s="152" t="str">
        <f aca="false">D310</f>
        <v>J - ZŠ Kpt. Jasioka</v>
      </c>
      <c r="AR313" s="153" t="str">
        <f aca="false">IF(A313="A","QD","")</f>
        <v/>
      </c>
    </row>
    <row r="314" customFormat="false" ht="12.75" hidden="false" customHeight="false" outlineLevel="0" collapsed="false">
      <c r="B314" s="118"/>
      <c r="C314" s="132"/>
      <c r="D314" s="179"/>
      <c r="E314" s="134"/>
      <c r="F314" s="135"/>
      <c r="G314" s="135"/>
      <c r="H314" s="137" t="n">
        <f aca="false">INT(IF(G314="E",(IF((AND(F314&gt;10.99)*(F314&lt;14.21)),(14.3-F314)/0.1*10,(IF((AND(F314&gt;6)*(F314&lt;11.01)),(12.65-F314)/0.05*10,0))))+50,(IF((AND(F314&gt;10.99)*(F314&lt;14.21)),(14.3-F314)/0.1*10,(IF((AND(F314&gt;6)*(F314&lt;11.01)),(12.65-F314)/0.05*10,0))))))</f>
        <v>0</v>
      </c>
      <c r="I314" s="135"/>
      <c r="J314" s="137" t="n">
        <f aca="false">INT(IF(I314&lt;1,0,(I314-0.945)/0.055)*10)</f>
        <v>0</v>
      </c>
      <c r="K314" s="154"/>
      <c r="L314" s="137" t="n">
        <f aca="false">INT(IF(K314&lt;3,0,(K314-2.85)/0.15)*10)</f>
        <v>0</v>
      </c>
      <c r="M314" s="139"/>
      <c r="N314" s="137" t="n">
        <f aca="false">INT(IF(M314&lt;5,0,(M314-4)/1)*10)</f>
        <v>0</v>
      </c>
      <c r="O314" s="140"/>
      <c r="P314" s="141" t="n">
        <f aca="false">INT(IF(O314&lt;30,0,(O314-27)/3)*10)</f>
        <v>0</v>
      </c>
      <c r="Q314" s="135"/>
      <c r="R314" s="137" t="n">
        <f aca="false">INT(IF(Q314&lt;2.2,0,(Q314-2.135)/0.065)*10)</f>
        <v>0</v>
      </c>
      <c r="S314" s="140"/>
      <c r="T314" s="137" t="n">
        <f aca="false">INT(IF(S314&lt;5,0,(S314-4.3)/0.7)*10)</f>
        <v>0</v>
      </c>
      <c r="U314" s="156"/>
      <c r="V314" s="137" t="n">
        <f aca="false">INT(IF(U314&lt;10,0,(U314-9)/1)*10)</f>
        <v>0</v>
      </c>
      <c r="W314" s="136"/>
      <c r="X314" s="137" t="n">
        <f aca="false">INT(IF(W314&lt;5,0,(W314-4.25)/0.75)*10)</f>
        <v>0</v>
      </c>
      <c r="Y314" s="143"/>
      <c r="Z314" s="139"/>
      <c r="AA314" s="144"/>
      <c r="AB314" s="145" t="n">
        <f aca="false">IF(AC314="ANO",(MAX(AI314:AK314)),0)</f>
        <v>0</v>
      </c>
      <c r="AC314" s="146" t="str">
        <f aca="false">IF(AND(ISNUMBER(Y314))*((ISNUMBER(Z314)))*(((ISNUMBER(AA314)))),"NE",IF(AND(ISNUMBER(Y314))*((ISNUMBER(Z314))),"NE",IF(AND(ISNUMBER(Y314))*((ISNUMBER(AA314))),"NE",IF(AND(ISNUMBER(Z314))*((ISNUMBER(AA314))),"NE",IF(AND(Y314="")*((Z314=""))*(((AA314=""))),"NE","ANO")))))</f>
        <v>NE</v>
      </c>
      <c r="AD314" s="147" t="n">
        <f aca="false">SUM(H314+J314+L314+N314+P314+R314+T314+V314+X314+AB314)</f>
        <v>0</v>
      </c>
      <c r="AG314" s="149" t="n">
        <f aca="false">AD320</f>
        <v>10737</v>
      </c>
      <c r="AH314" s="149"/>
      <c r="AI314" s="150" t="n">
        <f aca="false">INT(IF(Y314&lt;25,0,(Y314-23.5)/1.5)*10)</f>
        <v>0</v>
      </c>
      <c r="AJ314" s="150" t="n">
        <f aca="false">INT(IF(Z314&lt;120,0,(Z314-117.6)/2.4)*10)</f>
        <v>0</v>
      </c>
      <c r="AK314" s="150" t="n">
        <f aca="false">INT(IF(AL314&gt;=441,0,(442.5-AL314)/2.5)*10)</f>
        <v>0</v>
      </c>
      <c r="AL314" s="151" t="str">
        <f aca="false">IF(AND(AM314=0,AN314=0),"",AM314*60+AN314)</f>
        <v/>
      </c>
      <c r="AM314" s="151" t="n">
        <f aca="false">HOUR(AA314)</f>
        <v>0</v>
      </c>
      <c r="AN314" s="151" t="n">
        <f aca="false">MINUTE(AA314)</f>
        <v>0</v>
      </c>
      <c r="AQ314" s="152" t="str">
        <f aca="false">D310</f>
        <v>J - ZŠ Kpt. Jasioka</v>
      </c>
      <c r="AR314" s="153" t="str">
        <f aca="false">IF(A314="A","QD","")</f>
        <v/>
      </c>
    </row>
    <row r="315" customFormat="false" ht="12.75" hidden="false" customHeight="false" outlineLevel="0" collapsed="false">
      <c r="B315" s="118"/>
      <c r="C315" s="132"/>
      <c r="D315" s="179"/>
      <c r="E315" s="134"/>
      <c r="F315" s="135"/>
      <c r="G315" s="135"/>
      <c r="H315" s="137" t="n">
        <f aca="false">INT(IF(G315="E",(IF((AND(F315&gt;10.99)*(F315&lt;14.21)),(14.3-F315)/0.1*10,(IF((AND(F315&gt;6)*(F315&lt;11.01)),(12.65-F315)/0.05*10,0))))+50,(IF((AND(F315&gt;10.99)*(F315&lt;14.21)),(14.3-F315)/0.1*10,(IF((AND(F315&gt;6)*(F315&lt;11.01)),(12.65-F315)/0.05*10,0))))))</f>
        <v>0</v>
      </c>
      <c r="I315" s="135"/>
      <c r="J315" s="137" t="n">
        <f aca="false">INT(IF(I315&lt;1,0,(I315-0.945)/0.055)*10)</f>
        <v>0</v>
      </c>
      <c r="K315" s="154"/>
      <c r="L315" s="137" t="n">
        <f aca="false">INT(IF(K315&lt;3,0,(K315-2.85)/0.15)*10)</f>
        <v>0</v>
      </c>
      <c r="M315" s="139"/>
      <c r="N315" s="137" t="n">
        <f aca="false">INT(IF(M315&lt;5,0,(M315-4)/1)*10)</f>
        <v>0</v>
      </c>
      <c r="O315" s="140"/>
      <c r="P315" s="141" t="n">
        <f aca="false">INT(IF(O315&lt;30,0,(O315-27)/3)*10)</f>
        <v>0</v>
      </c>
      <c r="Q315" s="135"/>
      <c r="R315" s="137" t="n">
        <f aca="false">INT(IF(Q315&lt;2.2,0,(Q315-2.135)/0.065)*10)</f>
        <v>0</v>
      </c>
      <c r="S315" s="140"/>
      <c r="T315" s="137" t="n">
        <f aca="false">INT(IF(S315&lt;5,0,(S315-4.3)/0.7)*10)</f>
        <v>0</v>
      </c>
      <c r="U315" s="156"/>
      <c r="V315" s="137" t="n">
        <f aca="false">INT(IF(U315&lt;10,0,(U315-9)/1)*10)</f>
        <v>0</v>
      </c>
      <c r="W315" s="136"/>
      <c r="X315" s="137" t="n">
        <f aca="false">INT(IF(W315&lt;5,0,(W315-4.25)/0.75)*10)</f>
        <v>0</v>
      </c>
      <c r="Y315" s="143"/>
      <c r="Z315" s="139"/>
      <c r="AA315" s="144"/>
      <c r="AB315" s="145" t="n">
        <f aca="false">IF(AC315="ANO",(MAX(AI315:AK315)),0)</f>
        <v>0</v>
      </c>
      <c r="AC315" s="146" t="str">
        <f aca="false">IF(AND(ISNUMBER(Y315))*((ISNUMBER(Z315)))*(((ISNUMBER(AA315)))),"NE",IF(AND(ISNUMBER(Y315))*((ISNUMBER(Z315))),"NE",IF(AND(ISNUMBER(Y315))*((ISNUMBER(AA315))),"NE",IF(AND(ISNUMBER(Z315))*((ISNUMBER(AA315))),"NE",IF(AND(Y315="")*((Z315=""))*(((AA315=""))),"NE","ANO")))))</f>
        <v>NE</v>
      </c>
      <c r="AD315" s="147" t="n">
        <f aca="false">SUM(H315+J315+L315+N315+P315+R315+T315+V315+X315+AB315)</f>
        <v>0</v>
      </c>
      <c r="AG315" s="149" t="n">
        <f aca="false">AD320</f>
        <v>10737</v>
      </c>
      <c r="AH315" s="149"/>
      <c r="AI315" s="150" t="n">
        <f aca="false">INT(IF(Y315&lt;25,0,(Y315-23.5)/1.5)*10)</f>
        <v>0</v>
      </c>
      <c r="AJ315" s="150" t="n">
        <f aca="false">INT(IF(Z315&lt;120,0,(Z315-117.6)/2.4)*10)</f>
        <v>0</v>
      </c>
      <c r="AK315" s="150" t="n">
        <f aca="false">INT(IF(AL315&gt;=441,0,(442.5-AL315)/2.5)*10)</f>
        <v>0</v>
      </c>
      <c r="AL315" s="151" t="str">
        <f aca="false">IF(AND(AM315=0,AN315=0),"",AM315*60+AN315)</f>
        <v/>
      </c>
      <c r="AM315" s="151" t="n">
        <f aca="false">HOUR(AA315)</f>
        <v>0</v>
      </c>
      <c r="AN315" s="151" t="n">
        <f aca="false">MINUTE(AA315)</f>
        <v>0</v>
      </c>
      <c r="AQ315" s="152" t="str">
        <f aca="false">D310</f>
        <v>J - ZŠ Kpt. Jasioka</v>
      </c>
      <c r="AR315" s="153" t="str">
        <f aca="false">IF(A315="A","QD","")</f>
        <v/>
      </c>
    </row>
    <row r="316" customFormat="false" ht="12.75" hidden="false" customHeight="false" outlineLevel="0" collapsed="false">
      <c r="B316" s="118"/>
      <c r="C316" s="132"/>
      <c r="D316" s="159" t="s">
        <v>331</v>
      </c>
      <c r="E316" s="134" t="s">
        <v>112</v>
      </c>
      <c r="F316" s="135" t="n">
        <v>10.09</v>
      </c>
      <c r="G316" s="135"/>
      <c r="H316" s="137" t="n">
        <f aca="false">INT(IF(G316="E",(IF((AND(F316&gt;10.99)*(F316&lt;14.21)),(14.3-F316)/0.1*10,(IF((AND(F316&gt;6)*(F316&lt;11.01)),(12.65-F316)/0.05*10,0))))+50,(IF((AND(F316&gt;10.99)*(F316&lt;14.21)),(14.3-F316)/0.1*10,(IF((AND(F316&gt;6)*(F316&lt;11.01)),(12.65-F316)/0.05*10,0))))))</f>
        <v>512</v>
      </c>
      <c r="I316" s="135"/>
      <c r="J316" s="137" t="n">
        <f aca="false">INT(IF(I316&lt;1,0,(I316-0.945)/0.055)*10)</f>
        <v>0</v>
      </c>
      <c r="K316" s="154" t="n">
        <v>8.35</v>
      </c>
      <c r="L316" s="137" t="n">
        <f aca="false">INT(IF(K316&lt;3,0,(K316-2.85)/0.15)*10)</f>
        <v>366</v>
      </c>
      <c r="M316" s="139"/>
      <c r="N316" s="137" t="n">
        <f aca="false">INT(IF(M316&lt;5,0,(M316-4)/1)*10)</f>
        <v>0</v>
      </c>
      <c r="O316" s="140" t="n">
        <v>105</v>
      </c>
      <c r="P316" s="141" t="n">
        <f aca="false">INT(IF(O316&lt;30,0,(O316-27)/3)*10)</f>
        <v>260</v>
      </c>
      <c r="Q316" s="135" t="n">
        <v>5.85</v>
      </c>
      <c r="R316" s="137" t="n">
        <f aca="false">INT(IF(Q316&lt;2.2,0,(Q316-2.135)/0.065)*10)</f>
        <v>571</v>
      </c>
      <c r="S316" s="140" t="n">
        <v>18</v>
      </c>
      <c r="T316" s="137" t="n">
        <f aca="false">INT(IF(S316&lt;5,0,(S316-4.3)/0.7)*10)</f>
        <v>195</v>
      </c>
      <c r="U316" s="121"/>
      <c r="V316" s="137" t="n">
        <f aca="false">INT(IF(U316&lt;10,0,(U316-9)/1)*10)</f>
        <v>0</v>
      </c>
      <c r="W316" s="136"/>
      <c r="X316" s="137" t="n">
        <f aca="false">INT(IF(W316&lt;5,0,(W316-4.25)/0.75)*10)</f>
        <v>0</v>
      </c>
      <c r="Y316" s="143"/>
      <c r="Z316" s="139" t="n">
        <v>260</v>
      </c>
      <c r="AA316" s="144"/>
      <c r="AB316" s="145" t="n">
        <f aca="false">IF(AC316="ANO",(MAX(AI316:AK316)),0)</f>
        <v>593</v>
      </c>
      <c r="AC316" s="146" t="str">
        <f aca="false">IF(AND(ISNUMBER(Y316))*((ISNUMBER(Z316)))*(((ISNUMBER(AA316)))),"NE",IF(AND(ISNUMBER(Y316))*((ISNUMBER(Z316))),"NE",IF(AND(ISNUMBER(Y316))*((ISNUMBER(AA316))),"NE",IF(AND(ISNUMBER(Z316))*((ISNUMBER(AA316))),"NE",IF(AND(Y316="")*((Z316=""))*(((AA316=""))),"NE","ANO")))))</f>
        <v>ANO</v>
      </c>
      <c r="AD316" s="158" t="n">
        <f aca="false">SUM(H316+J316+L316+N316+P316+R316+T316+V316+X316+AB316)</f>
        <v>2497</v>
      </c>
      <c r="AG316" s="149" t="n">
        <f aca="false">AD320</f>
        <v>10737</v>
      </c>
      <c r="AH316" s="149"/>
      <c r="AI316" s="150" t="n">
        <f aca="false">INT(IF(Y316&lt;25,0,(Y316-23.5)/1.5)*10)</f>
        <v>0</v>
      </c>
      <c r="AJ316" s="150" t="n">
        <f aca="false">INT(IF(Z316&lt;120,0,(Z316-117.6)/2.4)*10)</f>
        <v>593</v>
      </c>
      <c r="AK316" s="150" t="n">
        <f aca="false">INT(IF(AL316&gt;=441,0,(442.5-AL316)/2.5)*10)</f>
        <v>0</v>
      </c>
      <c r="AL316" s="151" t="str">
        <f aca="false">IF(AND(AM316=0,AN316=0),"",AM316*60+AN316)</f>
        <v/>
      </c>
      <c r="AM316" s="151" t="n">
        <f aca="false">HOUR(AA316)</f>
        <v>0</v>
      </c>
      <c r="AN316" s="151" t="n">
        <f aca="false">MINUTE(AA316)</f>
        <v>0</v>
      </c>
      <c r="AQ316" s="152" t="str">
        <f aca="false">D310</f>
        <v>J - ZŠ Kpt. Jasioka</v>
      </c>
      <c r="AR316" s="153" t="str">
        <f aca="false">IF(A316="A","QD","")</f>
        <v/>
      </c>
    </row>
    <row r="317" customFormat="false" ht="12.75" hidden="false" customHeight="false" outlineLevel="0" collapsed="false">
      <c r="B317" s="118"/>
      <c r="C317" s="132"/>
      <c r="D317" s="159" t="s">
        <v>332</v>
      </c>
      <c r="E317" s="134" t="s">
        <v>247</v>
      </c>
      <c r="F317" s="136" t="n">
        <v>8.43</v>
      </c>
      <c r="G317" s="136"/>
      <c r="H317" s="137" t="n">
        <f aca="false">INT(IF(G317="E",(IF((AND(F317&gt;10.99)*(F317&lt;14.21)),(14.3-F317)/0.1*10,(IF((AND(F317&gt;6)*(F317&lt;11.01)),(12.65-F317)/0.05*10,0))))+50,(IF((AND(F317&gt;10.99)*(F317&lt;14.21)),(14.3-F317)/0.1*10,(IF((AND(F317&gt;6)*(F317&lt;11.01)),(12.65-F317)/0.05*10,0))))))</f>
        <v>844</v>
      </c>
      <c r="I317" s="136"/>
      <c r="J317" s="137" t="n">
        <f aca="false">INT(IF(I317&lt;1,0,(I317-0.945)/0.055)*10)</f>
        <v>0</v>
      </c>
      <c r="K317" s="138" t="n">
        <v>14.2</v>
      </c>
      <c r="L317" s="137" t="n">
        <f aca="false">INT(IF(K317&lt;3,0,(K317-2.85)/0.15)*10)</f>
        <v>756</v>
      </c>
      <c r="M317" s="139"/>
      <c r="N317" s="137" t="n">
        <f aca="false">INT(IF(M317&lt;5,0,(M317-4)/1)*10)</f>
        <v>0</v>
      </c>
      <c r="O317" s="140" t="n">
        <v>135</v>
      </c>
      <c r="P317" s="141" t="n">
        <f aca="false">INT(IF(O317&lt;30,0,(O317-27)/3)*10)</f>
        <v>360</v>
      </c>
      <c r="Q317" s="136" t="n">
        <v>6.52</v>
      </c>
      <c r="R317" s="137" t="n">
        <f aca="false">INT(IF(Q317&lt;2.2,0,(Q317-2.135)/0.065)*10)</f>
        <v>674</v>
      </c>
      <c r="S317" s="140" t="n">
        <v>46</v>
      </c>
      <c r="T317" s="137" t="n">
        <f aca="false">INT(IF(S317&lt;5,0,(S317-4.3)/0.7)*10)</f>
        <v>595</v>
      </c>
      <c r="U317" s="156"/>
      <c r="V317" s="137" t="n">
        <f aca="false">INT(IF(U317&lt;10,0,(U317-9)/1)*10)</f>
        <v>0</v>
      </c>
      <c r="W317" s="136"/>
      <c r="X317" s="137" t="n">
        <f aca="false">INT(IF(W317&lt;5,0,(W317-4.25)/0.75)*10)</f>
        <v>0</v>
      </c>
      <c r="Y317" s="143"/>
      <c r="Z317" s="139"/>
      <c r="AA317" s="144" t="n">
        <v>0.151388888888889</v>
      </c>
      <c r="AB317" s="145" t="n">
        <f aca="false">IF(AC317="ANO",(MAX(AI317:AK317)),0)</f>
        <v>898</v>
      </c>
      <c r="AC317" s="146" t="str">
        <f aca="false">IF(AND(ISNUMBER(Y317))*((ISNUMBER(Z317)))*(((ISNUMBER(AA317)))),"NE",IF(AND(ISNUMBER(Y317))*((ISNUMBER(Z317))),"NE",IF(AND(ISNUMBER(Y317))*((ISNUMBER(AA317))),"NE",IF(AND(ISNUMBER(Z317))*((ISNUMBER(AA317))),"NE",IF(AND(Y317="")*((Z317=""))*(((AA317=""))),"NE","ANO")))))</f>
        <v>ANO</v>
      </c>
      <c r="AD317" s="158" t="n">
        <f aca="false">SUM(H317+J317+L317+N317+P317+R317+T317+V317+X317+AB317)</f>
        <v>4127</v>
      </c>
      <c r="AG317" s="149" t="n">
        <f aca="false">AD320</f>
        <v>10737</v>
      </c>
      <c r="AH317" s="149"/>
      <c r="AI317" s="150" t="n">
        <f aca="false">INT(IF(Y317&lt;25,0,(Y317-23.5)/1.5)*10)</f>
        <v>0</v>
      </c>
      <c r="AJ317" s="150" t="n">
        <f aca="false">INT(IF(Z317&lt;120,0,(Z317-117.6)/2.4)*10)</f>
        <v>0</v>
      </c>
      <c r="AK317" s="150" t="n">
        <f aca="false">INT(IF(AL317&gt;=441,0,(442.5-AL317)/2.5)*10)</f>
        <v>898</v>
      </c>
      <c r="AL317" s="151" t="n">
        <f aca="false">IF(AND(AM317=0,AN317=0),"",AM317*60+AN317)</f>
        <v>218</v>
      </c>
      <c r="AM317" s="151" t="n">
        <f aca="false">HOUR(AA317)</f>
        <v>3</v>
      </c>
      <c r="AN317" s="151" t="n">
        <f aca="false">MINUTE(AA317)</f>
        <v>38</v>
      </c>
      <c r="AQ317" s="152" t="str">
        <f aca="false">D310</f>
        <v>J - ZŠ Kpt. Jasioka</v>
      </c>
      <c r="AR317" s="153" t="str">
        <f aca="false">IF(A317="A","QD","")</f>
        <v/>
      </c>
    </row>
    <row r="318" customFormat="false" ht="12.75" hidden="false" customHeight="false" outlineLevel="0" collapsed="false">
      <c r="B318" s="118"/>
      <c r="C318" s="132"/>
      <c r="D318" s="159" t="s">
        <v>333</v>
      </c>
      <c r="E318" s="134" t="s">
        <v>247</v>
      </c>
      <c r="F318" s="136" t="n">
        <v>9.13</v>
      </c>
      <c r="G318" s="136"/>
      <c r="H318" s="137" t="n">
        <f aca="false">INT(IF(G318="E",(IF((AND(F318&gt;10.99)*(F318&lt;14.21)),(14.3-F318)/0.1*10,(IF((AND(F318&gt;6)*(F318&lt;11.01)),(12.65-F318)/0.05*10,0))))+50,(IF((AND(F318&gt;10.99)*(F318&lt;14.21)),(14.3-F318)/0.1*10,(IF((AND(F318&gt;6)*(F318&lt;11.01)),(12.65-F318)/0.05*10,0))))))</f>
        <v>704</v>
      </c>
      <c r="I318" s="136"/>
      <c r="J318" s="137" t="n">
        <f aca="false">INT(IF(I318&lt;1,0,(I318-0.945)/0.055)*10)</f>
        <v>0</v>
      </c>
      <c r="K318" s="138" t="n">
        <v>14.1</v>
      </c>
      <c r="L318" s="137" t="n">
        <f aca="false">INT(IF(K318&lt;3,0,(K318-2.85)/0.15)*10)</f>
        <v>750</v>
      </c>
      <c r="M318" s="139"/>
      <c r="N318" s="137" t="n">
        <f aca="false">INT(IF(M318&lt;5,0,(M318-4)/1)*10)</f>
        <v>0</v>
      </c>
      <c r="O318" s="140" t="n">
        <v>147</v>
      </c>
      <c r="P318" s="141" t="n">
        <f aca="false">INT(IF(O318&lt;30,0,(O318-27)/3)*10)</f>
        <v>400</v>
      </c>
      <c r="Q318" s="136" t="n">
        <v>6.89</v>
      </c>
      <c r="R318" s="137" t="n">
        <f aca="false">INT(IF(Q318&lt;2.2,0,(Q318-2.135)/0.065)*10)</f>
        <v>731</v>
      </c>
      <c r="S318" s="140" t="n">
        <v>25</v>
      </c>
      <c r="T318" s="137" t="n">
        <f aca="false">INT(IF(S318&lt;5,0,(S318-4.3)/0.7)*10)</f>
        <v>295</v>
      </c>
      <c r="U318" s="156"/>
      <c r="V318" s="137" t="n">
        <f aca="false">INT(IF(U318&lt;10,0,(U318-9)/1)*10)</f>
        <v>0</v>
      </c>
      <c r="W318" s="136"/>
      <c r="X318" s="137" t="n">
        <f aca="false">INT(IF(W318&lt;5,0,(W318-4.25)/0.75)*10)</f>
        <v>0</v>
      </c>
      <c r="Y318" s="143"/>
      <c r="Z318" s="139"/>
      <c r="AA318" s="144" t="n">
        <v>0.188194444444444</v>
      </c>
      <c r="AB318" s="145" t="n">
        <f aca="false">IF(AC318="ANO",(MAX(AI318:AK318)),0)</f>
        <v>686</v>
      </c>
      <c r="AC318" s="146" t="str">
        <f aca="false">IF(AND(ISNUMBER(Y318))*((ISNUMBER(Z318)))*(((ISNUMBER(AA318)))),"NE",IF(AND(ISNUMBER(Y318))*((ISNUMBER(Z318))),"NE",IF(AND(ISNUMBER(Y318))*((ISNUMBER(AA318))),"NE",IF(AND(ISNUMBER(Z318))*((ISNUMBER(AA318))),"NE",IF(AND(Y318="")*((Z318=""))*(((AA318=""))),"NE","ANO")))))</f>
        <v>ANO</v>
      </c>
      <c r="AD318" s="158" t="n">
        <f aca="false">SUM(H318+J318+L318+N318+P318+R318+T318+V318+X318+AB318)</f>
        <v>3566</v>
      </c>
      <c r="AG318" s="149" t="n">
        <f aca="false">AD320</f>
        <v>10737</v>
      </c>
      <c r="AH318" s="149"/>
      <c r="AI318" s="150" t="n">
        <f aca="false">INT(IF(Y318&lt;25,0,(Y318-23.5)/1.5)*10)</f>
        <v>0</v>
      </c>
      <c r="AJ318" s="150" t="n">
        <f aca="false">INT(IF(Z318&lt;120,0,(Z318-117.6)/2.4)*10)</f>
        <v>0</v>
      </c>
      <c r="AK318" s="150" t="n">
        <f aca="false">INT(IF(AL318&gt;=441,0,(442.5-AL318)/2.5)*10)</f>
        <v>686</v>
      </c>
      <c r="AL318" s="151" t="n">
        <f aca="false">IF(AND(AM318=0,AN318=0),"",AM318*60+AN318)</f>
        <v>271</v>
      </c>
      <c r="AM318" s="151" t="n">
        <f aca="false">HOUR(AA318)</f>
        <v>4</v>
      </c>
      <c r="AN318" s="151" t="n">
        <f aca="false">MINUTE(AA318)</f>
        <v>31</v>
      </c>
      <c r="AQ318" s="152" t="str">
        <f aca="false">D310</f>
        <v>J - ZŠ Kpt. Jasioka</v>
      </c>
      <c r="AR318" s="153" t="str">
        <f aca="false">IF(A318="A","QD","")</f>
        <v/>
      </c>
    </row>
    <row r="319" customFormat="false" ht="12.75" hidden="false" customHeight="false" outlineLevel="0" collapsed="false">
      <c r="B319" s="118"/>
      <c r="C319" s="132"/>
      <c r="D319" s="159" t="s">
        <v>334</v>
      </c>
      <c r="E319" s="134" t="s">
        <v>247</v>
      </c>
      <c r="F319" s="136" t="n">
        <v>9.73</v>
      </c>
      <c r="G319" s="136"/>
      <c r="H319" s="137" t="n">
        <f aca="false">INT(IF(G319="E",(IF((AND(F319&gt;10.99)*(F319&lt;14.21)),(14.3-F319)/0.1*10,(IF((AND(F319&gt;6)*(F319&lt;11.01)),(12.65-F319)/0.05*10,0))))+50,(IF((AND(F319&gt;10.99)*(F319&lt;14.21)),(14.3-F319)/0.1*10,(IF((AND(F319&gt;6)*(F319&lt;11.01)),(12.65-F319)/0.05*10,0))))))</f>
        <v>584</v>
      </c>
      <c r="I319" s="136"/>
      <c r="J319" s="137" t="n">
        <f aca="false">INT(IF(I319&lt;1,0,(I319-0.945)/0.055)*10)</f>
        <v>0</v>
      </c>
      <c r="K319" s="138" t="n">
        <v>10.5</v>
      </c>
      <c r="L319" s="137" t="n">
        <f aca="false">INT(IF(K319&lt;3,0,(K319-2.85)/0.15)*10)</f>
        <v>510</v>
      </c>
      <c r="M319" s="139"/>
      <c r="N319" s="137" t="n">
        <f aca="false">INT(IF(M319&lt;5,0,(M319-4)/1)*10)</f>
        <v>0</v>
      </c>
      <c r="O319" s="140" t="n">
        <v>62</v>
      </c>
      <c r="P319" s="141" t="n">
        <f aca="false">INT(IF(O319&lt;30,0,(O319-27)/3)*10)</f>
        <v>116</v>
      </c>
      <c r="Q319" s="136" t="n">
        <v>6.96</v>
      </c>
      <c r="R319" s="137" t="n">
        <f aca="false">INT(IF(Q319&lt;2.2,0,(Q319-2.135)/0.065)*10)</f>
        <v>742</v>
      </c>
      <c r="S319" s="140" t="n">
        <v>40</v>
      </c>
      <c r="T319" s="137" t="n">
        <f aca="false">INT(IF(S319&lt;5,0,(S319-4.3)/0.7)*10)</f>
        <v>510</v>
      </c>
      <c r="U319" s="156"/>
      <c r="V319" s="137" t="n">
        <f aca="false">INT(IF(U319&lt;10,0,(U319-9)/1)*10)</f>
        <v>0</v>
      </c>
      <c r="W319" s="136"/>
      <c r="X319" s="137" t="n">
        <f aca="false">INT(IF(W319&lt;5,0,(W319-4.25)/0.75)*10)</f>
        <v>0</v>
      </c>
      <c r="Y319" s="143"/>
      <c r="Z319" s="139"/>
      <c r="AA319" s="144" t="n">
        <v>0.20625</v>
      </c>
      <c r="AB319" s="145" t="n">
        <f aca="false">IF(AC319="ANO",(MAX(AI319:AK319)),0)</f>
        <v>582</v>
      </c>
      <c r="AC319" s="146" t="str">
        <f aca="false">IF(AND(ISNUMBER(Y319))*((ISNUMBER(Z319)))*(((ISNUMBER(AA319)))),"NE",IF(AND(ISNUMBER(Y319))*((ISNUMBER(Z319))),"NE",IF(AND(ISNUMBER(Y319))*((ISNUMBER(AA319))),"NE",IF(AND(ISNUMBER(Z319))*((ISNUMBER(AA319))),"NE",IF(AND(Y319="")*((Z319=""))*(((AA319=""))),"NE","ANO")))))</f>
        <v>ANO</v>
      </c>
      <c r="AD319" s="158" t="n">
        <f aca="false">SUM(H319+J319+L319+N319+P319+R319+T319+V319+X319+AB319)</f>
        <v>3044</v>
      </c>
      <c r="AG319" s="149" t="n">
        <f aca="false">AD320</f>
        <v>10737</v>
      </c>
      <c r="AH319" s="149"/>
      <c r="AI319" s="150" t="n">
        <f aca="false">INT(IF(Y319&lt;25,0,(Y319-23.5)/1.5)*10)</f>
        <v>0</v>
      </c>
      <c r="AJ319" s="150" t="n">
        <f aca="false">INT(IF(Z319&lt;120,0,(Z319-117.6)/2.4)*10)</f>
        <v>0</v>
      </c>
      <c r="AK319" s="150" t="n">
        <f aca="false">INT(IF(AL319&gt;=441,0,(442.5-AL319)/2.5)*10)</f>
        <v>582</v>
      </c>
      <c r="AL319" s="151" t="n">
        <f aca="false">IF(AND(AM319=0,AN319=0),"",AM319*60+AN319)</f>
        <v>297</v>
      </c>
      <c r="AM319" s="151" t="n">
        <f aca="false">HOUR(AA319)</f>
        <v>4</v>
      </c>
      <c r="AN319" s="151" t="n">
        <f aca="false">MINUTE(AA319)</f>
        <v>57</v>
      </c>
      <c r="AQ319" s="152" t="str">
        <f aca="false">D310</f>
        <v>J - ZŠ Kpt. Jasioka</v>
      </c>
      <c r="AR319" s="153" t="str">
        <f aca="false">IF(A319="A","QD","")</f>
        <v/>
      </c>
    </row>
    <row r="320" customFormat="false" ht="12.75" hidden="false" customHeight="false" outlineLevel="0" collapsed="false">
      <c r="B320" s="118"/>
      <c r="C320" s="180"/>
      <c r="D320" s="205"/>
      <c r="E320" s="205"/>
      <c r="F320" s="205"/>
      <c r="G320" s="205"/>
      <c r="H320" s="205"/>
      <c r="I320" s="205"/>
      <c r="J320" s="205"/>
      <c r="K320" s="205"/>
      <c r="L320" s="205"/>
      <c r="M320" s="205"/>
      <c r="N320" s="205"/>
      <c r="O320" s="205"/>
      <c r="P320" s="205"/>
      <c r="Q320" s="205"/>
      <c r="R320" s="205"/>
      <c r="S320" s="205"/>
      <c r="T320" s="205"/>
      <c r="U320" s="205"/>
      <c r="V320" s="205"/>
      <c r="W320" s="205"/>
      <c r="X320" s="205"/>
      <c r="Y320" s="205"/>
      <c r="Z320" s="205"/>
      <c r="AA320" s="205"/>
      <c r="AB320" s="206" t="s">
        <v>120</v>
      </c>
      <c r="AC320" s="207"/>
      <c r="AD320" s="208" t="n">
        <f aca="false">SUM((SUM(AD312:AD315)-MIN(AD312:AD315))+(SUM(AD316:AD319)-MIN(AD316:AD319)))</f>
        <v>10737</v>
      </c>
      <c r="AG320" s="168" t="n">
        <f aca="false">AD320</f>
        <v>10737</v>
      </c>
      <c r="AH320" s="168"/>
      <c r="AI320" s="168"/>
      <c r="AJ320" s="168"/>
      <c r="AK320" s="168"/>
      <c r="AM320" s="53"/>
      <c r="AN320" s="169"/>
      <c r="AQ320" s="51"/>
      <c r="AR320" s="51"/>
    </row>
    <row r="321" customFormat="false" ht="13.5" hidden="false" customHeight="false" outlineLevel="0" collapsed="false">
      <c r="B321" s="118"/>
      <c r="C321" s="189"/>
      <c r="D321" s="171"/>
      <c r="E321" s="172"/>
      <c r="F321" s="172"/>
      <c r="G321" s="172"/>
      <c r="H321" s="172"/>
      <c r="I321" s="172"/>
      <c r="J321" s="172"/>
      <c r="K321" s="172"/>
      <c r="L321" s="172"/>
      <c r="M321" s="172"/>
      <c r="N321" s="172"/>
      <c r="O321" s="172"/>
      <c r="P321" s="173"/>
      <c r="Q321" s="172"/>
      <c r="R321" s="172"/>
      <c r="S321" s="175"/>
      <c r="T321" s="172"/>
      <c r="U321" s="172"/>
      <c r="V321" s="172"/>
      <c r="W321" s="172"/>
      <c r="X321" s="172"/>
      <c r="Y321" s="172"/>
      <c r="Z321" s="175"/>
      <c r="AA321" s="175"/>
      <c r="AB321" s="209"/>
      <c r="AC321" s="197"/>
      <c r="AD321" s="247"/>
      <c r="AG321" s="168" t="n">
        <f aca="false">AD320</f>
        <v>10737</v>
      </c>
      <c r="AH321" s="168"/>
      <c r="AI321" s="168"/>
      <c r="AJ321" s="168"/>
      <c r="AK321" s="168"/>
      <c r="AM321" s="53"/>
      <c r="AN321" s="53"/>
      <c r="AQ321" s="53"/>
      <c r="AR321" s="53"/>
    </row>
    <row r="322" customFormat="false" ht="12.75" hidden="false" customHeight="false" outlineLevel="0" collapsed="false">
      <c r="B322" s="118" t="s">
        <v>335</v>
      </c>
      <c r="C322" s="101" t="s">
        <v>336</v>
      </c>
      <c r="D322" s="102" t="s">
        <v>337</v>
      </c>
      <c r="E322" s="103"/>
      <c r="F322" s="104" t="s">
        <v>82</v>
      </c>
      <c r="G322" s="105"/>
      <c r="H322" s="106" t="s">
        <v>83</v>
      </c>
      <c r="I322" s="107" t="s">
        <v>84</v>
      </c>
      <c r="J322" s="106" t="s">
        <v>83</v>
      </c>
      <c r="K322" s="107" t="s">
        <v>85</v>
      </c>
      <c r="L322" s="106" t="s">
        <v>83</v>
      </c>
      <c r="M322" s="108" t="s">
        <v>86</v>
      </c>
      <c r="N322" s="106" t="s">
        <v>83</v>
      </c>
      <c r="O322" s="109" t="s">
        <v>87</v>
      </c>
      <c r="P322" s="106" t="s">
        <v>124</v>
      </c>
      <c r="Q322" s="108" t="s">
        <v>88</v>
      </c>
      <c r="R322" s="106" t="s">
        <v>83</v>
      </c>
      <c r="S322" s="104" t="s">
        <v>89</v>
      </c>
      <c r="T322" s="106" t="s">
        <v>83</v>
      </c>
      <c r="U322" s="107" t="s">
        <v>90</v>
      </c>
      <c r="V322" s="106" t="s">
        <v>83</v>
      </c>
      <c r="W322" s="108" t="s">
        <v>91</v>
      </c>
      <c r="X322" s="106" t="s">
        <v>83</v>
      </c>
      <c r="Y322" s="110" t="s">
        <v>92</v>
      </c>
      <c r="Z322" s="104" t="s">
        <v>93</v>
      </c>
      <c r="AA322" s="104" t="s">
        <v>94</v>
      </c>
      <c r="AB322" s="111" t="s">
        <v>83</v>
      </c>
      <c r="AC322" s="112"/>
      <c r="AD322" s="113" t="s">
        <v>95</v>
      </c>
      <c r="AG322" s="114" t="n">
        <f aca="false">AD332</f>
        <v>18682</v>
      </c>
      <c r="AH322" s="114"/>
      <c r="AI322" s="115" t="s">
        <v>96</v>
      </c>
      <c r="AJ322" s="115" t="s">
        <v>96</v>
      </c>
      <c r="AK322" s="115" t="s">
        <v>96</v>
      </c>
      <c r="AL322" s="115" t="s">
        <v>97</v>
      </c>
      <c r="AM322" s="115" t="s">
        <v>98</v>
      </c>
      <c r="AN322" s="115" t="s">
        <v>99</v>
      </c>
      <c r="AQ322" s="53"/>
      <c r="AR322" s="53"/>
    </row>
    <row r="323" customFormat="false" ht="12.75" hidden="false" customHeight="false" outlineLevel="0" collapsed="false">
      <c r="B323" s="118"/>
      <c r="C323" s="119" t="s">
        <v>100</v>
      </c>
      <c r="D323" s="120" t="s">
        <v>72</v>
      </c>
      <c r="E323" s="121" t="s">
        <v>101</v>
      </c>
      <c r="F323" s="122" t="s">
        <v>102</v>
      </c>
      <c r="G323" s="122"/>
      <c r="H323" s="123"/>
      <c r="I323" s="124" t="s">
        <v>103</v>
      </c>
      <c r="J323" s="123"/>
      <c r="K323" s="124" t="s">
        <v>103</v>
      </c>
      <c r="L323" s="123"/>
      <c r="M323" s="125" t="s">
        <v>104</v>
      </c>
      <c r="N323" s="123"/>
      <c r="O323" s="125" t="s">
        <v>104</v>
      </c>
      <c r="P323" s="123"/>
      <c r="Q323" s="125" t="s">
        <v>103</v>
      </c>
      <c r="R323" s="123"/>
      <c r="S323" s="122" t="s">
        <v>104</v>
      </c>
      <c r="T323" s="123"/>
      <c r="U323" s="124" t="s">
        <v>104</v>
      </c>
      <c r="V323" s="123"/>
      <c r="W323" s="125" t="s">
        <v>103</v>
      </c>
      <c r="X323" s="123"/>
      <c r="Y323" s="126" t="s">
        <v>103</v>
      </c>
      <c r="Z323" s="122" t="s">
        <v>103</v>
      </c>
      <c r="AA323" s="127" t="s">
        <v>105</v>
      </c>
      <c r="AB323" s="125"/>
      <c r="AC323" s="128"/>
      <c r="AD323" s="129" t="s">
        <v>106</v>
      </c>
      <c r="AG323" s="114" t="n">
        <f aca="false">AD332</f>
        <v>18682</v>
      </c>
      <c r="AH323" s="114"/>
      <c r="AI323" s="130" t="s">
        <v>92</v>
      </c>
      <c r="AJ323" s="130" t="s">
        <v>93</v>
      </c>
      <c r="AK323" s="130" t="s">
        <v>107</v>
      </c>
      <c r="AL323" s="131" t="s">
        <v>107</v>
      </c>
      <c r="AM323" s="131" t="s">
        <v>107</v>
      </c>
      <c r="AN323" s="131" t="s">
        <v>107</v>
      </c>
      <c r="AQ323" s="53"/>
      <c r="AR323" s="53"/>
    </row>
    <row r="324" customFormat="false" ht="12.75" hidden="false" customHeight="false" outlineLevel="0" collapsed="false">
      <c r="B324" s="118"/>
      <c r="C324" s="132"/>
      <c r="D324" s="179" t="s">
        <v>338</v>
      </c>
      <c r="E324" s="134" t="s">
        <v>247</v>
      </c>
      <c r="F324" s="136" t="n">
        <v>9.71</v>
      </c>
      <c r="G324" s="136"/>
      <c r="H324" s="137" t="n">
        <f aca="false">INT(IF(G324="E",(IF((AND(F324&gt;10.99)*(F324&lt;14.21)),(14.3-F324)/0.1*10,(IF((AND(F324&gt;6)*(F324&lt;11.01)),(12.65-F324)/0.05*10,0))))+50,(IF((AND(F324&gt;10.99)*(F324&lt;14.21)),(14.3-F324)/0.1*10,(IF((AND(F324&gt;6)*(F324&lt;11.01)),(12.65-F324)/0.05*10,0))))))</f>
        <v>588</v>
      </c>
      <c r="I324" s="136"/>
      <c r="J324" s="137" t="n">
        <f aca="false">INT(IF(I324&lt;1,0,(I324-0.945)/0.055)*10)</f>
        <v>0</v>
      </c>
      <c r="K324" s="138" t="n">
        <v>8.7</v>
      </c>
      <c r="L324" s="137" t="n">
        <f aca="false">INT(IF(K324&lt;3,0,(K324-2.85)/0.15)*10)</f>
        <v>390</v>
      </c>
      <c r="M324" s="139"/>
      <c r="N324" s="137" t="n">
        <f aca="false">INT(IF(M324&lt;5,0,(M324-4)/1)*10)</f>
        <v>0</v>
      </c>
      <c r="O324" s="140" t="n">
        <v>190</v>
      </c>
      <c r="P324" s="141" t="n">
        <f aca="false">INT(IF(O324&lt;30,0,(O324-27)/3)*10)</f>
        <v>543</v>
      </c>
      <c r="Q324" s="136" t="n">
        <v>5.94</v>
      </c>
      <c r="R324" s="137" t="n">
        <f aca="false">INT(IF(Q324&lt;2.2,0,(Q324-2.135)/0.065)*10)</f>
        <v>585</v>
      </c>
      <c r="S324" s="140" t="n">
        <v>59</v>
      </c>
      <c r="T324" s="137" t="n">
        <f aca="false">INT(IF(S324&lt;5,0,(S324-4.3)/0.7)*10)</f>
        <v>781</v>
      </c>
      <c r="U324" s="121"/>
      <c r="V324" s="137" t="n">
        <f aca="false">INT(IF(U324&lt;10,0,(U324-9)/1)*10)</f>
        <v>0</v>
      </c>
      <c r="W324" s="136"/>
      <c r="X324" s="137" t="n">
        <f aca="false">INT(IF(W324&lt;5,0,(W324-4.25)/0.75)*10)</f>
        <v>0</v>
      </c>
      <c r="Y324" s="143"/>
      <c r="Z324" s="139" t="n">
        <v>260</v>
      </c>
      <c r="AA324" s="144"/>
      <c r="AB324" s="145" t="n">
        <f aca="false">IF(AC324="ANO",(MAX(AI324:AK324)),0)</f>
        <v>593</v>
      </c>
      <c r="AC324" s="146" t="str">
        <f aca="false">IF(AND(ISNUMBER(Y324))*((ISNUMBER(Z324)))*(((ISNUMBER(AA324)))),"NE",IF(AND(ISNUMBER(Y324))*((ISNUMBER(Z324))),"NE",IF(AND(ISNUMBER(Y324))*((ISNUMBER(AA324))),"NE",IF(AND(ISNUMBER(Z324))*((ISNUMBER(AA324))),"NE",IF(AND(Y324="")*((Z324=""))*(((AA324=""))),"NE","ANO")))))</f>
        <v>ANO</v>
      </c>
      <c r="AD324" s="147" t="n">
        <f aca="false">SUM(H324+J324+L324+N324+P324+R324+T324+V324+X324+AB324)</f>
        <v>3480</v>
      </c>
      <c r="AG324" s="149" t="n">
        <f aca="false">AD332</f>
        <v>18682</v>
      </c>
      <c r="AH324" s="149"/>
      <c r="AI324" s="150" t="n">
        <f aca="false">INT(IF(Y324&lt;25,0,(Y324-23.5)/1.5)*10)</f>
        <v>0</v>
      </c>
      <c r="AJ324" s="150" t="n">
        <f aca="false">INT(IF(Z324&lt;120,0,(Z324-117.6)/2.4)*10)</f>
        <v>593</v>
      </c>
      <c r="AK324" s="150" t="n">
        <f aca="false">INT(IF(AL324&gt;=441,0,(442.5-AL324)/2.5)*10)</f>
        <v>0</v>
      </c>
      <c r="AL324" s="151" t="str">
        <f aca="false">IF(AND(AM324=0,AN324=0),"",AM324*60+AN324)</f>
        <v/>
      </c>
      <c r="AM324" s="151" t="n">
        <f aca="false">HOUR(AA324)</f>
        <v>0</v>
      </c>
      <c r="AN324" s="151" t="n">
        <f aca="false">MINUTE(AA324)</f>
        <v>0</v>
      </c>
      <c r="AQ324" s="152" t="str">
        <f aca="false">D322</f>
        <v>J - ZŠ Gen. Svobody</v>
      </c>
      <c r="AR324" s="153" t="str">
        <f aca="false">IF(A324="A","QD","")</f>
        <v/>
      </c>
    </row>
    <row r="325" customFormat="false" ht="12.75" hidden="false" customHeight="false" outlineLevel="0" collapsed="false">
      <c r="B325" s="118"/>
      <c r="C325" s="132"/>
      <c r="D325" s="179" t="s">
        <v>339</v>
      </c>
      <c r="E325" s="134" t="s">
        <v>119</v>
      </c>
      <c r="F325" s="135" t="n">
        <v>10.2</v>
      </c>
      <c r="G325" s="135"/>
      <c r="H325" s="137" t="n">
        <f aca="false">INT(IF(G325="E",(IF((AND(F325&gt;10.99)*(F325&lt;14.21)),(14.3-F325)/0.1*10,(IF((AND(F325&gt;6)*(F325&lt;11.01)),(12.65-F325)/0.05*10,0))))+50,(IF((AND(F325&gt;10.99)*(F325&lt;14.21)),(14.3-F325)/0.1*10,(IF((AND(F325&gt;6)*(F325&lt;11.01)),(12.65-F325)/0.05*10,0))))))</f>
        <v>490</v>
      </c>
      <c r="I325" s="135"/>
      <c r="J325" s="137" t="n">
        <f aca="false">INT(IF(I325&lt;1,0,(I325-0.945)/0.055)*10)</f>
        <v>0</v>
      </c>
      <c r="K325" s="154" t="n">
        <v>6.45</v>
      </c>
      <c r="L325" s="137" t="n">
        <f aca="false">INT(IF(K325&lt;3,0,(K325-2.85)/0.15)*10)</f>
        <v>240</v>
      </c>
      <c r="M325" s="139"/>
      <c r="N325" s="137" t="n">
        <f aca="false">INT(IF(M325&lt;5,0,(M325-4)/1)*10)</f>
        <v>0</v>
      </c>
      <c r="O325" s="140" t="n">
        <v>170</v>
      </c>
      <c r="P325" s="141" t="n">
        <f aca="false">INT(IF(O325&lt;30,0,(O325-27)/3)*10)</f>
        <v>476</v>
      </c>
      <c r="Q325" s="135" t="n">
        <v>5.35</v>
      </c>
      <c r="R325" s="137" t="n">
        <f aca="false">INT(IF(Q325&lt;2.2,0,(Q325-2.135)/0.065)*10)</f>
        <v>494</v>
      </c>
      <c r="S325" s="140" t="n">
        <v>31</v>
      </c>
      <c r="T325" s="137" t="n">
        <f aca="false">INT(IF(S325&lt;5,0,(S325-4.3)/0.7)*10)</f>
        <v>381</v>
      </c>
      <c r="U325" s="156"/>
      <c r="V325" s="137" t="n">
        <f aca="false">INT(IF(U325&lt;10,0,(U325-9)/1)*10)</f>
        <v>0</v>
      </c>
      <c r="W325" s="136"/>
      <c r="X325" s="137" t="n">
        <f aca="false">INT(IF(W325&lt;5,0,(W325-4.25)/0.75)*10)</f>
        <v>0</v>
      </c>
      <c r="Y325" s="143"/>
      <c r="Z325" s="139"/>
      <c r="AA325" s="144" t="n">
        <v>0.185416666666667</v>
      </c>
      <c r="AB325" s="145" t="n">
        <f aca="false">IF(AC325="ANO",(MAX(AI325:AK325)),0)</f>
        <v>702</v>
      </c>
      <c r="AC325" s="146" t="str">
        <f aca="false">IF(AND(ISNUMBER(Y325))*((ISNUMBER(Z325)))*(((ISNUMBER(AA325)))),"NE",IF(AND(ISNUMBER(Y325))*((ISNUMBER(Z325))),"NE",IF(AND(ISNUMBER(Y325))*((ISNUMBER(AA325))),"NE",IF(AND(ISNUMBER(Z325))*((ISNUMBER(AA325))),"NE",IF(AND(Y325="")*((Z325=""))*(((AA325=""))),"NE","ANO")))))</f>
        <v>ANO</v>
      </c>
      <c r="AD325" s="147" t="n">
        <f aca="false">SUM(H325+J325+L325+N325+P325+R325+T325+V325+X325+AB325)</f>
        <v>2783</v>
      </c>
      <c r="AG325" s="149" t="n">
        <f aca="false">AD332</f>
        <v>18682</v>
      </c>
      <c r="AH325" s="149"/>
      <c r="AI325" s="150" t="n">
        <f aca="false">INT(IF(Y325&lt;25,0,(Y325-23.5)/1.5)*10)</f>
        <v>0</v>
      </c>
      <c r="AJ325" s="150" t="n">
        <f aca="false">INT(IF(Z325&lt;120,0,(Z325-117.6)/2.4)*10)</f>
        <v>0</v>
      </c>
      <c r="AK325" s="150" t="n">
        <f aca="false">INT(IF(AL325&gt;=441,0,(442.5-AL325)/2.5)*10)</f>
        <v>702</v>
      </c>
      <c r="AL325" s="151" t="n">
        <f aca="false">IF(AND(AM325=0,AN325=0),"",AM325*60+AN325)</f>
        <v>267</v>
      </c>
      <c r="AM325" s="151" t="n">
        <f aca="false">HOUR(AA325)</f>
        <v>4</v>
      </c>
      <c r="AN325" s="151" t="n">
        <f aca="false">MINUTE(AA325)</f>
        <v>27</v>
      </c>
      <c r="AQ325" s="152" t="str">
        <f aca="false">D322</f>
        <v>J - ZŠ Gen. Svobody</v>
      </c>
      <c r="AR325" s="153" t="str">
        <f aca="false">IF(A325="A","QD","")</f>
        <v/>
      </c>
    </row>
    <row r="326" customFormat="false" ht="12.75" hidden="false" customHeight="false" outlineLevel="0" collapsed="false">
      <c r="B326" s="118"/>
      <c r="C326" s="132"/>
      <c r="D326" s="179" t="s">
        <v>340</v>
      </c>
      <c r="E326" s="134" t="s">
        <v>119</v>
      </c>
      <c r="F326" s="135" t="n">
        <v>11.35</v>
      </c>
      <c r="G326" s="135"/>
      <c r="H326" s="137" t="n">
        <f aca="false">INT(IF(G326="E",(IF((AND(F326&gt;10.99)*(F326&lt;14.21)),(14.3-F326)/0.1*10,(IF((AND(F326&gt;6)*(F326&lt;11.01)),(12.65-F326)/0.05*10,0))))+50,(IF((AND(F326&gt;10.99)*(F326&lt;14.21)),(14.3-F326)/0.1*10,(IF((AND(F326&gt;6)*(F326&lt;11.01)),(12.65-F326)/0.05*10,0))))))</f>
        <v>295</v>
      </c>
      <c r="I326" s="135"/>
      <c r="J326" s="137" t="n">
        <f aca="false">INT(IF(I326&lt;1,0,(I326-0.945)/0.055)*10)</f>
        <v>0</v>
      </c>
      <c r="K326" s="154" t="n">
        <v>8.3</v>
      </c>
      <c r="L326" s="137" t="n">
        <f aca="false">INT(IF(K326&lt;3,0,(K326-2.85)/0.15)*10)</f>
        <v>363</v>
      </c>
      <c r="M326" s="139"/>
      <c r="N326" s="137" t="n">
        <f aca="false">INT(IF(M326&lt;5,0,(M326-4)/1)*10)</f>
        <v>0</v>
      </c>
      <c r="O326" s="140" t="n">
        <v>134</v>
      </c>
      <c r="P326" s="141" t="n">
        <f aca="false">INT(IF(O326&lt;30,0,(O326-27)/3)*10)</f>
        <v>356</v>
      </c>
      <c r="Q326" s="135" t="n">
        <v>5.16</v>
      </c>
      <c r="R326" s="137" t="n">
        <f aca="false">INT(IF(Q326&lt;2.2,0,(Q326-2.135)/0.065)*10)</f>
        <v>465</v>
      </c>
      <c r="S326" s="140" t="n">
        <v>46</v>
      </c>
      <c r="T326" s="137" t="n">
        <f aca="false">INT(IF(S326&lt;5,0,(S326-4.3)/0.7)*10)</f>
        <v>595</v>
      </c>
      <c r="U326" s="156"/>
      <c r="V326" s="137" t="n">
        <f aca="false">INT(IF(U326&lt;10,0,(U326-9)/1)*10)</f>
        <v>0</v>
      </c>
      <c r="W326" s="136"/>
      <c r="X326" s="137" t="n">
        <f aca="false">INT(IF(W326&lt;5,0,(W326-4.25)/0.75)*10)</f>
        <v>0</v>
      </c>
      <c r="Y326" s="143"/>
      <c r="Z326" s="139"/>
      <c r="AA326" s="144" t="n">
        <v>0</v>
      </c>
      <c r="AB326" s="145" t="n">
        <f aca="false">IF(AC326="ANO",(MAX(AI326:AK326)),0)</f>
        <v>0</v>
      </c>
      <c r="AC326" s="146" t="str">
        <f aca="false">IF(AND(ISNUMBER(Y326))*((ISNUMBER(Z326)))*(((ISNUMBER(AA326)))),"NE",IF(AND(ISNUMBER(Y326))*((ISNUMBER(Z326))),"NE",IF(AND(ISNUMBER(Y326))*((ISNUMBER(AA326))),"NE",IF(AND(ISNUMBER(Z326))*((ISNUMBER(AA326))),"NE",IF(AND(Y326="")*((Z326=""))*(((AA326=""))),"NE","ANO")))))</f>
        <v>ANO</v>
      </c>
      <c r="AD326" s="147" t="n">
        <f aca="false">SUM(H326+J326+L326+N326+P326+R326+T326+V326+X326+AB326)</f>
        <v>2074</v>
      </c>
      <c r="AG326" s="149" t="n">
        <f aca="false">AD332</f>
        <v>18682</v>
      </c>
      <c r="AH326" s="149"/>
      <c r="AI326" s="150" t="n">
        <f aca="false">INT(IF(Y326&lt;25,0,(Y326-23.5)/1.5)*10)</f>
        <v>0</v>
      </c>
      <c r="AJ326" s="150" t="n">
        <f aca="false">INT(IF(Z326&lt;120,0,(Z326-117.6)/2.4)*10)</f>
        <v>0</v>
      </c>
      <c r="AK326" s="150" t="n">
        <f aca="false">INT(IF(AL326&gt;=441,0,(442.5-AL326)/2.5)*10)</f>
        <v>0</v>
      </c>
      <c r="AL326" s="151" t="str">
        <f aca="false">IF(AND(AM326=0,AN326=0),"",AM326*60+AN326)</f>
        <v/>
      </c>
      <c r="AM326" s="151" t="n">
        <f aca="false">HOUR(AA326)</f>
        <v>0</v>
      </c>
      <c r="AN326" s="151" t="n">
        <f aca="false">MINUTE(AA326)</f>
        <v>0</v>
      </c>
      <c r="AQ326" s="152" t="str">
        <f aca="false">D322</f>
        <v>J - ZŠ Gen. Svobody</v>
      </c>
      <c r="AR326" s="153" t="str">
        <f aca="false">IF(A326="A","QD","")</f>
        <v/>
      </c>
    </row>
    <row r="327" customFormat="false" ht="12.75" hidden="false" customHeight="false" outlineLevel="0" collapsed="false">
      <c r="B327" s="118"/>
      <c r="C327" s="132"/>
      <c r="D327" s="179" t="s">
        <v>341</v>
      </c>
      <c r="E327" s="134" t="s">
        <v>119</v>
      </c>
      <c r="F327" s="135" t="n">
        <v>10.2</v>
      </c>
      <c r="G327" s="135"/>
      <c r="H327" s="137" t="n">
        <f aca="false">INT(IF(G327="E",(IF((AND(F327&gt;10.99)*(F327&lt;14.21)),(14.3-F327)/0.1*10,(IF((AND(F327&gt;6)*(F327&lt;11.01)),(12.65-F327)/0.05*10,0))))+50,(IF((AND(F327&gt;10.99)*(F327&lt;14.21)),(14.3-F327)/0.1*10,(IF((AND(F327&gt;6)*(F327&lt;11.01)),(12.65-F327)/0.05*10,0))))))</f>
        <v>490</v>
      </c>
      <c r="I327" s="135"/>
      <c r="J327" s="137" t="n">
        <f aca="false">INT(IF(I327&lt;1,0,(I327-0.945)/0.055)*10)</f>
        <v>0</v>
      </c>
      <c r="K327" s="154" t="n">
        <v>6.75</v>
      </c>
      <c r="L327" s="137" t="n">
        <f aca="false">INT(IF(K327&lt;3,0,(K327-2.85)/0.15)*10)</f>
        <v>260</v>
      </c>
      <c r="M327" s="139"/>
      <c r="N327" s="137" t="n">
        <f aca="false">INT(IF(M327&lt;5,0,(M327-4)/1)*10)</f>
        <v>0</v>
      </c>
      <c r="O327" s="140" t="n">
        <v>240</v>
      </c>
      <c r="P327" s="141" t="n">
        <f aca="false">INT(IF(O327&lt;30,0,(O327-27)/3)*10)</f>
        <v>710</v>
      </c>
      <c r="Q327" s="135" t="n">
        <v>5.52</v>
      </c>
      <c r="R327" s="137" t="n">
        <f aca="false">INT(IF(Q327&lt;2.2,0,(Q327-2.135)/0.065)*10)</f>
        <v>520</v>
      </c>
      <c r="S327" s="140" t="n">
        <v>57</v>
      </c>
      <c r="T327" s="137" t="n">
        <f aca="false">INT(IF(S327&lt;5,0,(S327-4.3)/0.7)*10)</f>
        <v>752</v>
      </c>
      <c r="U327" s="156"/>
      <c r="V327" s="137" t="n">
        <f aca="false">INT(IF(U327&lt;10,0,(U327-9)/1)*10)</f>
        <v>0</v>
      </c>
      <c r="W327" s="136"/>
      <c r="X327" s="137" t="n">
        <f aca="false">INT(IF(W327&lt;5,0,(W327-4.25)/0.75)*10)</f>
        <v>0</v>
      </c>
      <c r="Y327" s="143"/>
      <c r="Z327" s="139" t="n">
        <v>310</v>
      </c>
      <c r="AA327" s="144"/>
      <c r="AB327" s="145" t="n">
        <f aca="false">IF(AC327="ANO",(MAX(AI327:AK327)),0)</f>
        <v>801</v>
      </c>
      <c r="AC327" s="146" t="str">
        <f aca="false">IF(AND(ISNUMBER(Y327))*((ISNUMBER(Z327)))*(((ISNUMBER(AA327)))),"NE",IF(AND(ISNUMBER(Y327))*((ISNUMBER(Z327))),"NE",IF(AND(ISNUMBER(Y327))*((ISNUMBER(AA327))),"NE",IF(AND(ISNUMBER(Z327))*((ISNUMBER(AA327))),"NE",IF(AND(Y327="")*((Z327=""))*(((AA327=""))),"NE","ANO")))))</f>
        <v>ANO</v>
      </c>
      <c r="AD327" s="147" t="n">
        <f aca="false">SUM(H327+J327+L327+N327+P327+R327+T327+V327+X327+AB327)</f>
        <v>3533</v>
      </c>
      <c r="AG327" s="149" t="n">
        <f aca="false">AD332</f>
        <v>18682</v>
      </c>
      <c r="AH327" s="149"/>
      <c r="AI327" s="150" t="n">
        <f aca="false">INT(IF(Y327&lt;25,0,(Y327-23.5)/1.5)*10)</f>
        <v>0</v>
      </c>
      <c r="AJ327" s="150" t="n">
        <f aca="false">INT(IF(Z327&lt;120,0,(Z327-117.6)/2.4)*10)</f>
        <v>801</v>
      </c>
      <c r="AK327" s="150" t="n">
        <f aca="false">INT(IF(AL327&gt;=441,0,(442.5-AL327)/2.5)*10)</f>
        <v>0</v>
      </c>
      <c r="AL327" s="151" t="str">
        <f aca="false">IF(AND(AM327=0,AN327=0),"",AM327*60+AN327)</f>
        <v/>
      </c>
      <c r="AM327" s="151" t="n">
        <f aca="false">HOUR(AA327)</f>
        <v>0</v>
      </c>
      <c r="AN327" s="151" t="n">
        <f aca="false">MINUTE(AA327)</f>
        <v>0</v>
      </c>
      <c r="AQ327" s="152" t="str">
        <f aca="false">D322</f>
        <v>J - ZŠ Gen. Svobody</v>
      </c>
      <c r="AR327" s="153" t="str">
        <f aca="false">IF(A327="A","QD","")</f>
        <v/>
      </c>
    </row>
    <row r="328" customFormat="false" ht="12.75" hidden="false" customHeight="false" outlineLevel="0" collapsed="false">
      <c r="B328" s="118"/>
      <c r="C328" s="132"/>
      <c r="D328" s="159" t="s">
        <v>342</v>
      </c>
      <c r="E328" s="134" t="s">
        <v>119</v>
      </c>
      <c r="F328" s="135" t="n">
        <v>8.86</v>
      </c>
      <c r="G328" s="135"/>
      <c r="H328" s="137" t="n">
        <f aca="false">INT(IF(G328="E",(IF((AND(F328&gt;10.99)*(F328&lt;14.21)),(14.3-F328)/0.1*10,(IF((AND(F328&gt;6)*(F328&lt;11.01)),(12.65-F328)/0.05*10,0))))+50,(IF((AND(F328&gt;10.99)*(F328&lt;14.21)),(14.3-F328)/0.1*10,(IF((AND(F328&gt;6)*(F328&lt;11.01)),(12.65-F328)/0.05*10,0))))))</f>
        <v>758</v>
      </c>
      <c r="I328" s="135"/>
      <c r="J328" s="137" t="n">
        <f aca="false">INT(IF(I328&lt;1,0,(I328-0.945)/0.055)*10)</f>
        <v>0</v>
      </c>
      <c r="K328" s="154" t="n">
        <v>7.45</v>
      </c>
      <c r="L328" s="137" t="n">
        <f aca="false">INT(IF(K328&lt;3,0,(K328-2.85)/0.15)*10)</f>
        <v>306</v>
      </c>
      <c r="M328" s="139"/>
      <c r="N328" s="137" t="n">
        <f aca="false">INT(IF(M328&lt;5,0,(M328-4)/1)*10)</f>
        <v>0</v>
      </c>
      <c r="O328" s="140" t="n">
        <v>106</v>
      </c>
      <c r="P328" s="141" t="n">
        <f aca="false">INT(IF(O328&lt;30,0,(O328-27)/3)*10)</f>
        <v>263</v>
      </c>
      <c r="Q328" s="135" t="n">
        <v>6.2</v>
      </c>
      <c r="R328" s="137" t="n">
        <f aca="false">INT(IF(Q328&lt;2.2,0,(Q328-2.135)/0.065)*10)</f>
        <v>625</v>
      </c>
      <c r="S328" s="140" t="n">
        <v>55</v>
      </c>
      <c r="T328" s="137" t="n">
        <f aca="false">INT(IF(S328&lt;5,0,(S328-4.3)/0.7)*10)</f>
        <v>724</v>
      </c>
      <c r="U328" s="121"/>
      <c r="V328" s="137" t="n">
        <f aca="false">INT(IF(U328&lt;10,0,(U328-9)/1)*10)</f>
        <v>0</v>
      </c>
      <c r="W328" s="136"/>
      <c r="X328" s="137" t="n">
        <f aca="false">INT(IF(W328&lt;5,0,(W328-4.25)/0.75)*10)</f>
        <v>0</v>
      </c>
      <c r="Y328" s="143"/>
      <c r="Z328" s="139"/>
      <c r="AA328" s="144" t="n">
        <v>0.154166666666667</v>
      </c>
      <c r="AB328" s="145" t="n">
        <f aca="false">IF(AC328="ANO",(MAX(AI328:AK328)),0)</f>
        <v>882</v>
      </c>
      <c r="AC328" s="146" t="str">
        <f aca="false">IF(AND(ISNUMBER(Y328))*((ISNUMBER(Z328)))*(((ISNUMBER(AA328)))),"NE",IF(AND(ISNUMBER(Y328))*((ISNUMBER(Z328))),"NE",IF(AND(ISNUMBER(Y328))*((ISNUMBER(AA328))),"NE",IF(AND(ISNUMBER(Z328))*((ISNUMBER(AA328))),"NE",IF(AND(Y328="")*((Z328=""))*(((AA328=""))),"NE","ANO")))))</f>
        <v>ANO</v>
      </c>
      <c r="AD328" s="158" t="n">
        <f aca="false">SUM(H328+J328+L328+N328+P328+R328+T328+V328+X328+AB328)</f>
        <v>3558</v>
      </c>
      <c r="AG328" s="149" t="n">
        <f aca="false">AD332</f>
        <v>18682</v>
      </c>
      <c r="AH328" s="149"/>
      <c r="AI328" s="150" t="n">
        <f aca="false">INT(IF(Y328&lt;25,0,(Y328-23.5)/1.5)*10)</f>
        <v>0</v>
      </c>
      <c r="AJ328" s="150" t="n">
        <f aca="false">INT(IF(Z328&lt;120,0,(Z328-117.6)/2.4)*10)</f>
        <v>0</v>
      </c>
      <c r="AK328" s="150" t="n">
        <f aca="false">INT(IF(AL328&gt;=441,0,(442.5-AL328)/2.5)*10)</f>
        <v>882</v>
      </c>
      <c r="AL328" s="151" t="n">
        <f aca="false">IF(AND(AM328=0,AN328=0),"",AM328*60+AN328)</f>
        <v>222</v>
      </c>
      <c r="AM328" s="151" t="n">
        <f aca="false">HOUR(AA328)</f>
        <v>3</v>
      </c>
      <c r="AN328" s="151" t="n">
        <f aca="false">MINUTE(AA328)</f>
        <v>42</v>
      </c>
      <c r="AQ328" s="152" t="str">
        <f aca="false">D322</f>
        <v>J - ZŠ Gen. Svobody</v>
      </c>
      <c r="AR328" s="153" t="str">
        <f aca="false">IF(A328="A","QD","")</f>
        <v/>
      </c>
    </row>
    <row r="329" customFormat="false" ht="12.75" hidden="false" customHeight="false" outlineLevel="0" collapsed="false">
      <c r="B329" s="118"/>
      <c r="C329" s="132"/>
      <c r="D329" s="159" t="s">
        <v>343</v>
      </c>
      <c r="E329" s="134" t="s">
        <v>119</v>
      </c>
      <c r="F329" s="136" t="n">
        <v>10.19</v>
      </c>
      <c r="G329" s="136"/>
      <c r="H329" s="137" t="n">
        <f aca="false">INT(IF(G329="E",(IF((AND(F329&gt;10.99)*(F329&lt;14.21)),(14.3-F329)/0.1*10,(IF((AND(F329&gt;6)*(F329&lt;11.01)),(12.65-F329)/0.05*10,0))))+50,(IF((AND(F329&gt;10.99)*(F329&lt;14.21)),(14.3-F329)/0.1*10,(IF((AND(F329&gt;6)*(F329&lt;11.01)),(12.65-F329)/0.05*10,0))))))</f>
        <v>492</v>
      </c>
      <c r="I329" s="136"/>
      <c r="J329" s="137" t="n">
        <f aca="false">INT(IF(I329&lt;1,0,(I329-0.945)/0.055)*10)</f>
        <v>0</v>
      </c>
      <c r="K329" s="138" t="n">
        <v>4.9</v>
      </c>
      <c r="L329" s="137" t="n">
        <f aca="false">INT(IF(K329&lt;3,0,(K329-2.85)/0.15)*10)</f>
        <v>136</v>
      </c>
      <c r="M329" s="139"/>
      <c r="N329" s="137" t="n">
        <f aca="false">INT(IF(M329&lt;5,0,(M329-4)/1)*10)</f>
        <v>0</v>
      </c>
      <c r="O329" s="140" t="n">
        <v>158</v>
      </c>
      <c r="P329" s="141" t="n">
        <f aca="false">INT(IF(O329&lt;30,0,(O329-27)/3)*10)</f>
        <v>436</v>
      </c>
      <c r="Q329" s="136" t="n">
        <v>5.21</v>
      </c>
      <c r="R329" s="137" t="n">
        <f aca="false">INT(IF(Q329&lt;2.2,0,(Q329-2.135)/0.065)*10)</f>
        <v>473</v>
      </c>
      <c r="S329" s="140" t="n">
        <v>27</v>
      </c>
      <c r="T329" s="137" t="n">
        <f aca="false">INT(IF(S329&lt;5,0,(S329-4.3)/0.7)*10)</f>
        <v>324</v>
      </c>
      <c r="U329" s="156"/>
      <c r="V329" s="137" t="n">
        <f aca="false">INT(IF(U329&lt;10,0,(U329-9)/1)*10)</f>
        <v>0</v>
      </c>
      <c r="W329" s="136"/>
      <c r="X329" s="137" t="n">
        <f aca="false">INT(IF(W329&lt;5,0,(W329-4.25)/0.75)*10)</f>
        <v>0</v>
      </c>
      <c r="Y329" s="143"/>
      <c r="Z329" s="139"/>
      <c r="AA329" s="144" t="n">
        <v>0.176388888888889</v>
      </c>
      <c r="AB329" s="145" t="n">
        <f aca="false">IF(AC329="ANO",(MAX(AI329:AK329)),0)</f>
        <v>754</v>
      </c>
      <c r="AC329" s="146" t="str">
        <f aca="false">IF(AND(ISNUMBER(Y329))*((ISNUMBER(Z329)))*(((ISNUMBER(AA329)))),"NE",IF(AND(ISNUMBER(Y329))*((ISNUMBER(Z329))),"NE",IF(AND(ISNUMBER(Y329))*((ISNUMBER(AA329))),"NE",IF(AND(ISNUMBER(Z329))*((ISNUMBER(AA329))),"NE",IF(AND(Y329="")*((Z329=""))*(((AA329=""))),"NE","ANO")))))</f>
        <v>ANO</v>
      </c>
      <c r="AD329" s="158" t="n">
        <f aca="false">SUM(H329+J329+L329+N329+P329+R329+T329+V329+X329+AB329)</f>
        <v>2615</v>
      </c>
      <c r="AG329" s="149" t="n">
        <f aca="false">AD332</f>
        <v>18682</v>
      </c>
      <c r="AH329" s="149"/>
      <c r="AI329" s="150" t="n">
        <f aca="false">INT(IF(Y329&lt;25,0,(Y329-23.5)/1.5)*10)</f>
        <v>0</v>
      </c>
      <c r="AJ329" s="150" t="n">
        <f aca="false">INT(IF(Z329&lt;120,0,(Z329-117.6)/2.4)*10)</f>
        <v>0</v>
      </c>
      <c r="AK329" s="150" t="n">
        <f aca="false">INT(IF(AL329&gt;=441,0,(442.5-AL329)/2.5)*10)</f>
        <v>754</v>
      </c>
      <c r="AL329" s="151" t="n">
        <f aca="false">IF(AND(AM329=0,AN329=0),"",AM329*60+AN329)</f>
        <v>254</v>
      </c>
      <c r="AM329" s="151" t="n">
        <f aca="false">HOUR(AA329)</f>
        <v>4</v>
      </c>
      <c r="AN329" s="151" t="n">
        <f aca="false">MINUTE(AA329)</f>
        <v>14</v>
      </c>
      <c r="AQ329" s="152" t="str">
        <f aca="false">D322</f>
        <v>J - ZŠ Gen. Svobody</v>
      </c>
      <c r="AR329" s="153" t="str">
        <f aca="false">IF(A329="A","QD","")</f>
        <v/>
      </c>
    </row>
    <row r="330" customFormat="false" ht="12.75" hidden="false" customHeight="false" outlineLevel="0" collapsed="false">
      <c r="B330" s="118"/>
      <c r="C330" s="132"/>
      <c r="D330" s="159" t="s">
        <v>344</v>
      </c>
      <c r="E330" s="134" t="s">
        <v>153</v>
      </c>
      <c r="F330" s="136" t="n">
        <v>10.88</v>
      </c>
      <c r="G330" s="136"/>
      <c r="H330" s="137" t="n">
        <f aca="false">INT(IF(G330="E",(IF((AND(F330&gt;10.99)*(F330&lt;14.21)),(14.3-F330)/0.1*10,(IF((AND(F330&gt;6)*(F330&lt;11.01)),(12.65-F330)/0.05*10,0))))+50,(IF((AND(F330&gt;10.99)*(F330&lt;14.21)),(14.3-F330)/0.1*10,(IF((AND(F330&gt;6)*(F330&lt;11.01)),(12.65-F330)/0.05*10,0))))))</f>
        <v>354</v>
      </c>
      <c r="I330" s="136"/>
      <c r="J330" s="137" t="n">
        <f aca="false">INT(IF(I330&lt;1,0,(I330-0.945)/0.055)*10)</f>
        <v>0</v>
      </c>
      <c r="K330" s="138" t="n">
        <v>6.55</v>
      </c>
      <c r="L330" s="137" t="n">
        <f aca="false">INT(IF(K330&lt;3,0,(K330-2.85)/0.15)*10)</f>
        <v>246</v>
      </c>
      <c r="M330" s="139"/>
      <c r="N330" s="137" t="n">
        <f aca="false">INT(IF(M330&lt;5,0,(M330-4)/1)*10)</f>
        <v>0</v>
      </c>
      <c r="O330" s="140" t="n">
        <v>144</v>
      </c>
      <c r="P330" s="141" t="n">
        <f aca="false">INT(IF(O330&lt;30,0,(O330-27)/3)*10)</f>
        <v>390</v>
      </c>
      <c r="Q330" s="136" t="n">
        <v>5.3</v>
      </c>
      <c r="R330" s="137" t="n">
        <f aca="false">INT(IF(Q330&lt;2.2,0,(Q330-2.135)/0.065)*10)</f>
        <v>486</v>
      </c>
      <c r="S330" s="140" t="n">
        <v>37</v>
      </c>
      <c r="T330" s="137" t="n">
        <f aca="false">INT(IF(S330&lt;5,0,(S330-4.3)/0.7)*10)</f>
        <v>467</v>
      </c>
      <c r="U330" s="156"/>
      <c r="V330" s="137" t="n">
        <f aca="false">INT(IF(U330&lt;10,0,(U330-9)/1)*10)</f>
        <v>0</v>
      </c>
      <c r="W330" s="136"/>
      <c r="X330" s="137" t="n">
        <f aca="false">INT(IF(W330&lt;5,0,(W330-4.25)/0.75)*10)</f>
        <v>0</v>
      </c>
      <c r="Y330" s="143"/>
      <c r="Z330" s="139"/>
      <c r="AA330" s="144" t="n">
        <v>0.173611111111111</v>
      </c>
      <c r="AB330" s="145" t="n">
        <f aca="false">IF(AC330="ANO",(MAX(AI330:AK330)),0)</f>
        <v>770</v>
      </c>
      <c r="AC330" s="146" t="str">
        <f aca="false">IF(AND(ISNUMBER(Y330))*((ISNUMBER(Z330)))*(((ISNUMBER(AA330)))),"NE",IF(AND(ISNUMBER(Y330))*((ISNUMBER(Z330))),"NE",IF(AND(ISNUMBER(Y330))*((ISNUMBER(AA330))),"NE",IF(AND(ISNUMBER(Z330))*((ISNUMBER(AA330))),"NE",IF(AND(Y330="")*((Z330=""))*(((AA330=""))),"NE","ANO")))))</f>
        <v>ANO</v>
      </c>
      <c r="AD330" s="158" t="n">
        <f aca="false">SUM(H330+J330+L330+N330+P330+R330+T330+V330+X330+AB330)</f>
        <v>2713</v>
      </c>
      <c r="AG330" s="149" t="n">
        <f aca="false">AD332</f>
        <v>18682</v>
      </c>
      <c r="AH330" s="149"/>
      <c r="AI330" s="150" t="n">
        <f aca="false">INT(IF(Y330&lt;25,0,(Y330-23.5)/1.5)*10)</f>
        <v>0</v>
      </c>
      <c r="AJ330" s="150" t="n">
        <f aca="false">INT(IF(Z330&lt;120,0,(Z330-117.6)/2.4)*10)</f>
        <v>0</v>
      </c>
      <c r="AK330" s="150" t="n">
        <f aca="false">INT(IF(AL330&gt;=441,0,(442.5-AL330)/2.5)*10)</f>
        <v>770</v>
      </c>
      <c r="AL330" s="151" t="n">
        <f aca="false">IF(AND(AM330=0,AN330=0),"",AM330*60+AN330)</f>
        <v>250</v>
      </c>
      <c r="AM330" s="151" t="n">
        <f aca="false">HOUR(AA330)</f>
        <v>4</v>
      </c>
      <c r="AN330" s="151" t="n">
        <f aca="false">MINUTE(AA330)</f>
        <v>10</v>
      </c>
      <c r="AQ330" s="152" t="str">
        <f aca="false">D322</f>
        <v>J - ZŠ Gen. Svobody</v>
      </c>
      <c r="AR330" s="153" t="str">
        <f aca="false">IF(A330="A","QD","")</f>
        <v/>
      </c>
    </row>
    <row r="331" customFormat="false" ht="12.75" hidden="false" customHeight="false" outlineLevel="0" collapsed="false">
      <c r="B331" s="118"/>
      <c r="C331" s="132"/>
      <c r="D331" s="159"/>
      <c r="E331" s="134"/>
      <c r="F331" s="136"/>
      <c r="G331" s="136"/>
      <c r="H331" s="137" t="n">
        <f aca="false">INT(IF(G331="E",(IF((AND(F331&gt;10.99)*(F331&lt;14.21)),(14.3-F331)/0.1*10,(IF((AND(F331&gt;6)*(F331&lt;11.01)),(12.65-F331)/0.05*10,0))))+50,(IF((AND(F331&gt;10.99)*(F331&lt;14.21)),(14.3-F331)/0.1*10,(IF((AND(F331&gt;6)*(F331&lt;11.01)),(12.65-F331)/0.05*10,0))))))</f>
        <v>0</v>
      </c>
      <c r="I331" s="136"/>
      <c r="J331" s="137" t="n">
        <f aca="false">INT(IF(I331&lt;1,0,(I331-0.945)/0.055)*10)</f>
        <v>0</v>
      </c>
      <c r="K331" s="138"/>
      <c r="L331" s="137" t="n">
        <f aca="false">INT(IF(K331&lt;3,0,(K331-2.85)/0.15)*10)</f>
        <v>0</v>
      </c>
      <c r="M331" s="139"/>
      <c r="N331" s="137" t="n">
        <f aca="false">INT(IF(M331&lt;5,0,(M331-4)/1)*10)</f>
        <v>0</v>
      </c>
      <c r="O331" s="140"/>
      <c r="P331" s="141" t="n">
        <f aca="false">INT(IF(O331&lt;30,0,(O331-27)/3)*10)</f>
        <v>0</v>
      </c>
      <c r="Q331" s="136"/>
      <c r="R331" s="137" t="n">
        <f aca="false">INT(IF(Q331&lt;2.2,0,(Q331-2.135)/0.065)*10)</f>
        <v>0</v>
      </c>
      <c r="S331" s="140"/>
      <c r="T331" s="137" t="n">
        <f aca="false">INT(IF(S331&lt;5,0,(S331-4.3)/0.7)*10)</f>
        <v>0</v>
      </c>
      <c r="U331" s="156"/>
      <c r="V331" s="137" t="n">
        <f aca="false">INT(IF(U331&lt;10,0,(U331-9)/1)*10)</f>
        <v>0</v>
      </c>
      <c r="W331" s="136"/>
      <c r="X331" s="137" t="n">
        <f aca="false">INT(IF(W331&lt;5,0,(W331-4.25)/0.75)*10)</f>
        <v>0</v>
      </c>
      <c r="Y331" s="143"/>
      <c r="Z331" s="139"/>
      <c r="AA331" s="144"/>
      <c r="AB331" s="145" t="n">
        <f aca="false">IF(AC331="ANO",(MAX(AI331:AK331)),0)</f>
        <v>0</v>
      </c>
      <c r="AC331" s="146" t="str">
        <f aca="false">IF(AND(ISNUMBER(Y331))*((ISNUMBER(Z331)))*(((ISNUMBER(AA331)))),"NE",IF(AND(ISNUMBER(Y331))*((ISNUMBER(Z331))),"NE",IF(AND(ISNUMBER(Y331))*((ISNUMBER(AA331))),"NE",IF(AND(ISNUMBER(Z331))*((ISNUMBER(AA331))),"NE",IF(AND(Y331="")*((Z331=""))*(((AA331=""))),"NE","ANO")))))</f>
        <v>NE</v>
      </c>
      <c r="AD331" s="158" t="n">
        <f aca="false">SUM(H331+J331+L331+N331+P331+R331+T331+V331+X331+AB331)</f>
        <v>0</v>
      </c>
      <c r="AG331" s="149" t="n">
        <f aca="false">AD332</f>
        <v>18682</v>
      </c>
      <c r="AH331" s="149"/>
      <c r="AI331" s="150" t="n">
        <f aca="false">INT(IF(Y331&lt;25,0,(Y331-23.5)/1.5)*10)</f>
        <v>0</v>
      </c>
      <c r="AJ331" s="150" t="n">
        <f aca="false">INT(IF(Z331&lt;120,0,(Z331-117.6)/2.4)*10)</f>
        <v>0</v>
      </c>
      <c r="AK331" s="150" t="n">
        <f aca="false">INT(IF(AL331&gt;=441,0,(442.5-AL331)/2.5)*10)</f>
        <v>0</v>
      </c>
      <c r="AL331" s="151" t="str">
        <f aca="false">IF(AND(AM331=0,AN331=0),"",AM331*60+AN331)</f>
        <v/>
      </c>
      <c r="AM331" s="151" t="n">
        <f aca="false">HOUR(AA331)</f>
        <v>0</v>
      </c>
      <c r="AN331" s="151" t="n">
        <f aca="false">MINUTE(AA331)</f>
        <v>0</v>
      </c>
      <c r="AQ331" s="152" t="str">
        <f aca="false">D322</f>
        <v>J - ZŠ Gen. Svobody</v>
      </c>
      <c r="AR331" s="153" t="str">
        <f aca="false">IF(A331="A","QD","")</f>
        <v/>
      </c>
    </row>
    <row r="332" customFormat="false" ht="12.75" hidden="false" customHeight="false" outlineLevel="0" collapsed="false">
      <c r="B332" s="118"/>
      <c r="C332" s="180"/>
      <c r="D332" s="205"/>
      <c r="E332" s="205"/>
      <c r="F332" s="205"/>
      <c r="G332" s="205"/>
      <c r="H332" s="205"/>
      <c r="I332" s="205"/>
      <c r="J332" s="205"/>
      <c r="K332" s="205"/>
      <c r="L332" s="205"/>
      <c r="M332" s="205"/>
      <c r="N332" s="205"/>
      <c r="O332" s="205"/>
      <c r="P332" s="181"/>
      <c r="Q332" s="205"/>
      <c r="R332" s="205"/>
      <c r="S332" s="205"/>
      <c r="T332" s="205"/>
      <c r="U332" s="205"/>
      <c r="V332" s="205"/>
      <c r="W332" s="205"/>
      <c r="X332" s="205"/>
      <c r="Y332" s="205"/>
      <c r="Z332" s="205"/>
      <c r="AA332" s="205"/>
      <c r="AB332" s="206" t="s">
        <v>120</v>
      </c>
      <c r="AC332" s="207"/>
      <c r="AD332" s="208" t="n">
        <f aca="false">SUM((SUM(AD324:AD327)-MIN(AD324:AD327))+(SUM(AD328:AD331)-MIN(AD328:AD331)))</f>
        <v>18682</v>
      </c>
      <c r="AG332" s="168" t="n">
        <f aca="false">AD332</f>
        <v>18682</v>
      </c>
      <c r="AH332" s="168"/>
      <c r="AI332" s="187"/>
      <c r="AJ332" s="187"/>
      <c r="AK332" s="187"/>
      <c r="AL332" s="188"/>
      <c r="AM332" s="188"/>
      <c r="AN332" s="188"/>
      <c r="AQ332" s="51"/>
      <c r="AR332" s="51"/>
    </row>
    <row r="333" customFormat="false" ht="13.5" hidden="false" customHeight="false" outlineLevel="0" collapsed="false">
      <c r="B333" s="118"/>
      <c r="C333" s="170"/>
      <c r="D333" s="171"/>
      <c r="E333" s="172"/>
      <c r="F333" s="172"/>
      <c r="G333" s="172"/>
      <c r="H333" s="172"/>
      <c r="I333" s="172"/>
      <c r="J333" s="172"/>
      <c r="K333" s="172"/>
      <c r="L333" s="172"/>
      <c r="M333" s="172"/>
      <c r="N333" s="172"/>
      <c r="O333" s="172"/>
      <c r="P333" s="193"/>
      <c r="Q333" s="172"/>
      <c r="R333" s="172"/>
      <c r="S333" s="175"/>
      <c r="T333" s="172"/>
      <c r="U333" s="172"/>
      <c r="V333" s="172"/>
      <c r="W333" s="172"/>
      <c r="X333" s="172"/>
      <c r="Y333" s="172"/>
      <c r="Z333" s="175"/>
      <c r="AA333" s="175"/>
      <c r="AB333" s="209"/>
      <c r="AC333" s="197"/>
      <c r="AD333" s="247"/>
      <c r="AG333" s="168" t="n">
        <f aca="false">AD332</f>
        <v>18682</v>
      </c>
      <c r="AH333" s="168"/>
      <c r="AI333" s="187"/>
      <c r="AJ333" s="187"/>
      <c r="AK333" s="187"/>
      <c r="AL333" s="188"/>
      <c r="AM333" s="188"/>
      <c r="AN333" s="188"/>
      <c r="AQ333" s="53"/>
      <c r="AR333" s="53"/>
    </row>
    <row r="334" customFormat="false" ht="12.75" hidden="false" customHeight="false" outlineLevel="0" collapsed="false">
      <c r="B334" s="118" t="s">
        <v>345</v>
      </c>
      <c r="C334" s="101" t="s">
        <v>346</v>
      </c>
      <c r="D334" s="102" t="s">
        <v>347</v>
      </c>
      <c r="E334" s="103"/>
      <c r="F334" s="104" t="s">
        <v>82</v>
      </c>
      <c r="G334" s="105"/>
      <c r="H334" s="106" t="s">
        <v>83</v>
      </c>
      <c r="I334" s="107" t="s">
        <v>84</v>
      </c>
      <c r="J334" s="106" t="s">
        <v>83</v>
      </c>
      <c r="K334" s="107" t="s">
        <v>85</v>
      </c>
      <c r="L334" s="106" t="s">
        <v>83</v>
      </c>
      <c r="M334" s="108" t="s">
        <v>86</v>
      </c>
      <c r="N334" s="106" t="s">
        <v>83</v>
      </c>
      <c r="O334" s="109" t="s">
        <v>87</v>
      </c>
      <c r="P334" s="106" t="s">
        <v>83</v>
      </c>
      <c r="Q334" s="108" t="s">
        <v>88</v>
      </c>
      <c r="R334" s="106" t="s">
        <v>83</v>
      </c>
      <c r="S334" s="104" t="s">
        <v>89</v>
      </c>
      <c r="T334" s="106" t="s">
        <v>83</v>
      </c>
      <c r="U334" s="107" t="s">
        <v>90</v>
      </c>
      <c r="V334" s="106" t="s">
        <v>83</v>
      </c>
      <c r="W334" s="108" t="s">
        <v>91</v>
      </c>
      <c r="X334" s="106" t="s">
        <v>83</v>
      </c>
      <c r="Y334" s="110" t="s">
        <v>92</v>
      </c>
      <c r="Z334" s="104" t="s">
        <v>93</v>
      </c>
      <c r="AA334" s="104" t="s">
        <v>94</v>
      </c>
      <c r="AB334" s="111" t="s">
        <v>83</v>
      </c>
      <c r="AC334" s="112"/>
      <c r="AD334" s="113" t="s">
        <v>95</v>
      </c>
      <c r="AG334" s="114" t="n">
        <f aca="false">AD344</f>
        <v>6315</v>
      </c>
      <c r="AH334" s="114"/>
      <c r="AI334" s="115" t="s">
        <v>96</v>
      </c>
      <c r="AJ334" s="115" t="s">
        <v>96</v>
      </c>
      <c r="AK334" s="115" t="s">
        <v>96</v>
      </c>
      <c r="AL334" s="115" t="s">
        <v>97</v>
      </c>
      <c r="AM334" s="115" t="s">
        <v>98</v>
      </c>
      <c r="AN334" s="115" t="s">
        <v>99</v>
      </c>
      <c r="AQ334" s="116"/>
      <c r="AR334" s="117"/>
    </row>
    <row r="335" customFormat="false" ht="12.75" hidden="false" customHeight="false" outlineLevel="0" collapsed="false">
      <c r="B335" s="118"/>
      <c r="C335" s="119" t="s">
        <v>100</v>
      </c>
      <c r="D335" s="120" t="s">
        <v>75</v>
      </c>
      <c r="E335" s="121" t="s">
        <v>101</v>
      </c>
      <c r="F335" s="122" t="s">
        <v>102</v>
      </c>
      <c r="G335" s="122"/>
      <c r="H335" s="123"/>
      <c r="I335" s="124" t="s">
        <v>103</v>
      </c>
      <c r="J335" s="123"/>
      <c r="K335" s="124" t="s">
        <v>103</v>
      </c>
      <c r="L335" s="123"/>
      <c r="M335" s="125" t="s">
        <v>104</v>
      </c>
      <c r="N335" s="123"/>
      <c r="O335" s="125" t="s">
        <v>104</v>
      </c>
      <c r="P335" s="123"/>
      <c r="Q335" s="125" t="s">
        <v>103</v>
      </c>
      <c r="R335" s="123"/>
      <c r="S335" s="122" t="s">
        <v>104</v>
      </c>
      <c r="T335" s="123"/>
      <c r="U335" s="124" t="s">
        <v>104</v>
      </c>
      <c r="V335" s="123"/>
      <c r="W335" s="125" t="s">
        <v>103</v>
      </c>
      <c r="X335" s="123"/>
      <c r="Y335" s="126" t="s">
        <v>103</v>
      </c>
      <c r="Z335" s="122" t="s">
        <v>103</v>
      </c>
      <c r="AA335" s="127" t="s">
        <v>105</v>
      </c>
      <c r="AB335" s="125"/>
      <c r="AC335" s="128"/>
      <c r="AD335" s="129" t="s">
        <v>106</v>
      </c>
      <c r="AG335" s="114" t="n">
        <f aca="false">AD344</f>
        <v>6315</v>
      </c>
      <c r="AH335" s="114"/>
      <c r="AI335" s="130" t="s">
        <v>92</v>
      </c>
      <c r="AJ335" s="130" t="s">
        <v>93</v>
      </c>
      <c r="AK335" s="130" t="s">
        <v>107</v>
      </c>
      <c r="AL335" s="131" t="s">
        <v>107</v>
      </c>
      <c r="AM335" s="131" t="s">
        <v>107</v>
      </c>
      <c r="AN335" s="131" t="s">
        <v>107</v>
      </c>
      <c r="AQ335" s="116"/>
      <c r="AR335" s="117"/>
    </row>
    <row r="336" customFormat="false" ht="12.75" hidden="false" customHeight="false" outlineLevel="0" collapsed="false">
      <c r="B336" s="118"/>
      <c r="C336" s="132"/>
      <c r="D336" s="179" t="s">
        <v>348</v>
      </c>
      <c r="E336" s="134" t="s">
        <v>110</v>
      </c>
      <c r="F336" s="136" t="n">
        <v>9.29</v>
      </c>
      <c r="G336" s="136"/>
      <c r="H336" s="137" t="n">
        <f aca="false">INT(IF(G336="E",(IF((AND(F336&gt;10.99)*(F336&lt;14.21)),(14.3-F336)/0.1*10,(IF((AND(F336&gt;6)*(F336&lt;11.01)),(12.65-F336)/0.05*10,0))))+50,(IF((AND(F336&gt;10.99)*(F336&lt;14.21)),(14.3-F336)/0.1*10,(IF((AND(F336&gt;6)*(F336&lt;11.01)),(12.65-F336)/0.05*10,0))))))</f>
        <v>672</v>
      </c>
      <c r="I336" s="136"/>
      <c r="J336" s="137" t="n">
        <f aca="false">INT(IF(I336&lt;1,0,(I336-0.945)/0.055)*10)</f>
        <v>0</v>
      </c>
      <c r="K336" s="138" t="n">
        <v>8.6</v>
      </c>
      <c r="L336" s="137" t="n">
        <f aca="false">INT(IF(K336&lt;3,0,(K336-2.85)/0.15)*10)</f>
        <v>383</v>
      </c>
      <c r="M336" s="139"/>
      <c r="N336" s="137" t="n">
        <f aca="false">INT(IF(M336&lt;5,0,(M336-4)/1)*10)</f>
        <v>0</v>
      </c>
      <c r="O336" s="140" t="n">
        <v>85</v>
      </c>
      <c r="P336" s="141" t="n">
        <f aca="false">INT(IF(O336&lt;30,0,(O336-27)/3)*10)</f>
        <v>193</v>
      </c>
      <c r="Q336" s="136" t="n">
        <v>6.38</v>
      </c>
      <c r="R336" s="137" t="n">
        <f aca="false">INT(IF(Q336&lt;2.2,0,(Q336-2.135)/0.065)*10)</f>
        <v>653</v>
      </c>
      <c r="S336" s="140" t="n">
        <v>55</v>
      </c>
      <c r="T336" s="137" t="n">
        <f aca="false">INT(IF(S336&lt;5,0,(S336-4.3)/0.7)*10)</f>
        <v>724</v>
      </c>
      <c r="U336" s="121"/>
      <c r="V336" s="137" t="n">
        <f aca="false">INT(IF(U336&lt;10,0,(U336-9)/1)*10)</f>
        <v>0</v>
      </c>
      <c r="W336" s="136"/>
      <c r="X336" s="137" t="n">
        <f aca="false">INT(IF(W336&lt;5,0,(W336-4.25)/0.75)*10)</f>
        <v>0</v>
      </c>
      <c r="Y336" s="143"/>
      <c r="Z336" s="139"/>
      <c r="AA336" s="144" t="n">
        <v>0.208333333333333</v>
      </c>
      <c r="AB336" s="145" t="n">
        <f aca="false">IF(AC336="ANO",(MAX(AI336:AK336)),0)</f>
        <v>570</v>
      </c>
      <c r="AC336" s="146" t="str">
        <f aca="false">IF(AND(ISNUMBER(Y336))*((ISNUMBER(Z336)))*(((ISNUMBER(AA336)))),"NE",IF(AND(ISNUMBER(Y336))*((ISNUMBER(Z336))),"NE",IF(AND(ISNUMBER(Y336))*((ISNUMBER(AA336))),"NE",IF(AND(ISNUMBER(Z336))*((ISNUMBER(AA336))),"NE",IF(AND(Y336="")*((Z336=""))*(((AA336=""))),"NE","ANO")))))</f>
        <v>ANO</v>
      </c>
      <c r="AD336" s="147" t="n">
        <f aca="false">SUM(H336+J336+L336+N336+P336+R336+T336+V336+X336+AB336)</f>
        <v>3195</v>
      </c>
      <c r="AG336" s="149" t="n">
        <f aca="false">AD344</f>
        <v>6315</v>
      </c>
      <c r="AH336" s="149"/>
      <c r="AI336" s="150" t="n">
        <f aca="false">INT(IF(Y336&lt;25,0,(Y336-23.5)/1.5)*10)</f>
        <v>0</v>
      </c>
      <c r="AJ336" s="150" t="n">
        <f aca="false">INT(IF(Z336&lt;120,0,(Z336-117.6)/2.4)*10)</f>
        <v>0</v>
      </c>
      <c r="AK336" s="150" t="n">
        <f aca="false">INT(IF(AL336&gt;=441,0,(442.5-AL336)/2.5)*10)</f>
        <v>570</v>
      </c>
      <c r="AL336" s="151" t="n">
        <f aca="false">IF(AND(AM336=0,AN336=0),"",AM336*60+AN336)</f>
        <v>300</v>
      </c>
      <c r="AM336" s="151" t="n">
        <f aca="false">HOUR(AA336)</f>
        <v>5</v>
      </c>
      <c r="AN336" s="151" t="n">
        <f aca="false">MINUTE(AA336)</f>
        <v>0</v>
      </c>
      <c r="AQ336" s="152" t="str">
        <f aca="false">D334</f>
        <v>J - ZŠ Prameny</v>
      </c>
      <c r="AR336" s="153" t="str">
        <f aca="false">IF(A336="A","QD","")</f>
        <v/>
      </c>
    </row>
    <row r="337" customFormat="false" ht="12.75" hidden="false" customHeight="false" outlineLevel="0" collapsed="false">
      <c r="B337" s="118"/>
      <c r="C337" s="132"/>
      <c r="D337" s="179"/>
      <c r="E337" s="134"/>
      <c r="F337" s="135"/>
      <c r="G337" s="135"/>
      <c r="H337" s="137" t="n">
        <f aca="false">INT(IF(G337="E",(IF((AND(F337&gt;10.99)*(F337&lt;14.21)),(14.3-F337)/0.1*10,(IF((AND(F337&gt;6)*(F337&lt;11.01)),(12.65-F337)/0.05*10,0))))+50,(IF((AND(F337&gt;10.99)*(F337&lt;14.21)),(14.3-F337)/0.1*10,(IF((AND(F337&gt;6)*(F337&lt;11.01)),(12.65-F337)/0.05*10,0))))))</f>
        <v>0</v>
      </c>
      <c r="I337" s="135"/>
      <c r="J337" s="137" t="n">
        <f aca="false">INT(IF(I337&lt;1,0,(I337-0.945)/0.055)*10)</f>
        <v>0</v>
      </c>
      <c r="K337" s="154"/>
      <c r="L337" s="137" t="n">
        <f aca="false">INT(IF(K337&lt;3,0,(K337-2.85)/0.15)*10)</f>
        <v>0</v>
      </c>
      <c r="M337" s="139"/>
      <c r="N337" s="137" t="n">
        <f aca="false">INT(IF(M337&lt;5,0,(M337-4)/1)*10)</f>
        <v>0</v>
      </c>
      <c r="O337" s="140"/>
      <c r="P337" s="141" t="n">
        <f aca="false">INT(IF(O337&lt;30,0,(O337-27)/3)*10)</f>
        <v>0</v>
      </c>
      <c r="Q337" s="135"/>
      <c r="R337" s="137" t="n">
        <f aca="false">INT(IF(Q337&lt;2.2,0,(Q337-2.135)/0.065)*10)</f>
        <v>0</v>
      </c>
      <c r="S337" s="140"/>
      <c r="T337" s="137" t="n">
        <f aca="false">INT(IF(S337&lt;5,0,(S337-4.3)/0.7)*10)</f>
        <v>0</v>
      </c>
      <c r="U337" s="156"/>
      <c r="V337" s="137" t="n">
        <f aca="false">INT(IF(U337&lt;10,0,(U337-9)/1)*10)</f>
        <v>0</v>
      </c>
      <c r="W337" s="136"/>
      <c r="X337" s="137" t="n">
        <f aca="false">INT(IF(W337&lt;5,0,(W337-4.25)/0.75)*10)</f>
        <v>0</v>
      </c>
      <c r="Y337" s="143"/>
      <c r="Z337" s="139"/>
      <c r="AA337" s="144"/>
      <c r="AB337" s="145" t="n">
        <f aca="false">IF(AC337="ANO",(MAX(AI337:AK337)),0)</f>
        <v>0</v>
      </c>
      <c r="AC337" s="146" t="str">
        <f aca="false">IF(AND(ISNUMBER(Y337))*((ISNUMBER(Z337)))*(((ISNUMBER(AA337)))),"NE",IF(AND(ISNUMBER(Y337))*((ISNUMBER(Z337))),"NE",IF(AND(ISNUMBER(Y337))*((ISNUMBER(AA337))),"NE",IF(AND(ISNUMBER(Z337))*((ISNUMBER(AA337))),"NE",IF(AND(Y337="")*((Z337=""))*(((AA337=""))),"NE","ANO")))))</f>
        <v>NE</v>
      </c>
      <c r="AD337" s="147" t="n">
        <f aca="false">SUM(H337+J337+L337+N337+P337+R337+T337+V337+X337+AB337)</f>
        <v>0</v>
      </c>
      <c r="AG337" s="149" t="n">
        <f aca="false">AD344</f>
        <v>6315</v>
      </c>
      <c r="AH337" s="149"/>
      <c r="AI337" s="150" t="n">
        <f aca="false">INT(IF(Y337&lt;25,0,(Y337-23.5)/1.5)*10)</f>
        <v>0</v>
      </c>
      <c r="AJ337" s="150" t="n">
        <f aca="false">INT(IF(Z337&lt;120,0,(Z337-117.6)/2.4)*10)</f>
        <v>0</v>
      </c>
      <c r="AK337" s="150" t="n">
        <f aca="false">INT(IF(AL337&gt;=441,0,(442.5-AL337)/2.5)*10)</f>
        <v>0</v>
      </c>
      <c r="AL337" s="151" t="str">
        <f aca="false">IF(AND(AM337=0,AN337=0),"",AM337*60+AN337)</f>
        <v/>
      </c>
      <c r="AM337" s="151" t="n">
        <f aca="false">HOUR(AA337)</f>
        <v>0</v>
      </c>
      <c r="AN337" s="151" t="n">
        <f aca="false">MINUTE(AA337)</f>
        <v>0</v>
      </c>
      <c r="AQ337" s="152" t="str">
        <f aca="false">D334</f>
        <v>J - ZŠ Prameny</v>
      </c>
      <c r="AR337" s="153" t="str">
        <f aca="false">IF(A337="A","QD","")</f>
        <v/>
      </c>
    </row>
    <row r="338" customFormat="false" ht="12.75" hidden="false" customHeight="false" outlineLevel="0" collapsed="false">
      <c r="B338" s="118"/>
      <c r="C338" s="132"/>
      <c r="D338" s="179"/>
      <c r="E338" s="134"/>
      <c r="F338" s="135"/>
      <c r="G338" s="135"/>
      <c r="H338" s="137" t="n">
        <f aca="false">INT(IF(G338="E",(IF((AND(F338&gt;10.99)*(F338&lt;14.21)),(14.3-F338)/0.1*10,(IF((AND(F338&gt;6)*(F338&lt;11.01)),(12.65-F338)/0.05*10,0))))+50,(IF((AND(F338&gt;10.99)*(F338&lt;14.21)),(14.3-F338)/0.1*10,(IF((AND(F338&gt;6)*(F338&lt;11.01)),(12.65-F338)/0.05*10,0))))))</f>
        <v>0</v>
      </c>
      <c r="I338" s="135"/>
      <c r="J338" s="137" t="n">
        <f aca="false">INT(IF(I338&lt;1,0,(I338-0.945)/0.055)*10)</f>
        <v>0</v>
      </c>
      <c r="K338" s="154"/>
      <c r="L338" s="137" t="n">
        <f aca="false">INT(IF(K338&lt;3,0,(K338-2.85)/0.15)*10)</f>
        <v>0</v>
      </c>
      <c r="M338" s="139"/>
      <c r="N338" s="137" t="n">
        <f aca="false">INT(IF(M338&lt;5,0,(M338-4)/1)*10)</f>
        <v>0</v>
      </c>
      <c r="O338" s="140"/>
      <c r="P338" s="141" t="n">
        <f aca="false">INT(IF(O338&lt;30,0,(O338-27)/3)*10)</f>
        <v>0</v>
      </c>
      <c r="Q338" s="135"/>
      <c r="R338" s="137" t="n">
        <f aca="false">INT(IF(Q338&lt;2.2,0,(Q338-2.135)/0.065)*10)</f>
        <v>0</v>
      </c>
      <c r="S338" s="140"/>
      <c r="T338" s="137" t="n">
        <f aca="false">INT(IF(S338&lt;5,0,(S338-4.3)/0.7)*10)</f>
        <v>0</v>
      </c>
      <c r="U338" s="156"/>
      <c r="V338" s="137" t="n">
        <f aca="false">INT(IF(U338&lt;10,0,(U338-9)/1)*10)</f>
        <v>0</v>
      </c>
      <c r="W338" s="136"/>
      <c r="X338" s="137" t="n">
        <f aca="false">INT(IF(W338&lt;5,0,(W338-4.25)/0.75)*10)</f>
        <v>0</v>
      </c>
      <c r="Y338" s="143"/>
      <c r="Z338" s="139"/>
      <c r="AA338" s="144"/>
      <c r="AB338" s="145" t="n">
        <f aca="false">IF(AC338="ANO",(MAX(AI338:AK338)),0)</f>
        <v>0</v>
      </c>
      <c r="AC338" s="146" t="str">
        <f aca="false">IF(AND(ISNUMBER(Y338))*((ISNUMBER(Z338)))*(((ISNUMBER(AA338)))),"NE",IF(AND(ISNUMBER(Y338))*((ISNUMBER(Z338))),"NE",IF(AND(ISNUMBER(Y338))*((ISNUMBER(AA338))),"NE",IF(AND(ISNUMBER(Z338))*((ISNUMBER(AA338))),"NE",IF(AND(Y338="")*((Z338=""))*(((AA338=""))),"NE","ANO")))))</f>
        <v>NE</v>
      </c>
      <c r="AD338" s="147" t="n">
        <f aca="false">SUM(H338+J338+L338+N338+P338+R338+T338+V338+X338+AB338)</f>
        <v>0</v>
      </c>
      <c r="AG338" s="149" t="n">
        <f aca="false">AD344</f>
        <v>6315</v>
      </c>
      <c r="AH338" s="149"/>
      <c r="AI338" s="150" t="n">
        <f aca="false">INT(IF(Y338&lt;25,0,(Y338-23.5)/1.5)*10)</f>
        <v>0</v>
      </c>
      <c r="AJ338" s="150" t="n">
        <f aca="false">INT(IF(Z338&lt;120,0,(Z338-117.6)/2.4)*10)</f>
        <v>0</v>
      </c>
      <c r="AK338" s="150" t="n">
        <f aca="false">INT(IF(AL338&gt;=441,0,(442.5-AL338)/2.5)*10)</f>
        <v>0</v>
      </c>
      <c r="AL338" s="151" t="str">
        <f aca="false">IF(AND(AM338=0,AN338=0),"",AM338*60+AN338)</f>
        <v/>
      </c>
      <c r="AM338" s="151" t="n">
        <f aca="false">HOUR(AA338)</f>
        <v>0</v>
      </c>
      <c r="AN338" s="151" t="n">
        <f aca="false">MINUTE(AA338)</f>
        <v>0</v>
      </c>
      <c r="AQ338" s="152" t="str">
        <f aca="false">D334</f>
        <v>J - ZŠ Prameny</v>
      </c>
      <c r="AR338" s="153" t="str">
        <f aca="false">IF(A338="A","QD","")</f>
        <v/>
      </c>
    </row>
    <row r="339" customFormat="false" ht="12.75" hidden="false" customHeight="false" outlineLevel="0" collapsed="false">
      <c r="B339" s="118"/>
      <c r="C339" s="132"/>
      <c r="D339" s="179"/>
      <c r="E339" s="134"/>
      <c r="F339" s="135"/>
      <c r="G339" s="135"/>
      <c r="H339" s="137" t="n">
        <f aca="false">INT(IF(G339="E",(IF((AND(F339&gt;10.99)*(F339&lt;14.21)),(14.3-F339)/0.1*10,(IF((AND(F339&gt;6)*(F339&lt;11.01)),(12.65-F339)/0.05*10,0))))+50,(IF((AND(F339&gt;10.99)*(F339&lt;14.21)),(14.3-F339)/0.1*10,(IF((AND(F339&gt;6)*(F339&lt;11.01)),(12.65-F339)/0.05*10,0))))))</f>
        <v>0</v>
      </c>
      <c r="I339" s="135"/>
      <c r="J339" s="137" t="n">
        <f aca="false">INT(IF(I339&lt;1,0,(I339-0.945)/0.055)*10)</f>
        <v>0</v>
      </c>
      <c r="K339" s="154"/>
      <c r="L339" s="137" t="n">
        <f aca="false">INT(IF(K339&lt;3,0,(K339-2.85)/0.15)*10)</f>
        <v>0</v>
      </c>
      <c r="M339" s="139"/>
      <c r="N339" s="137" t="n">
        <f aca="false">INT(IF(M339&lt;5,0,(M339-4)/1)*10)</f>
        <v>0</v>
      </c>
      <c r="O339" s="140"/>
      <c r="P339" s="141" t="n">
        <f aca="false">INT(IF(O339&lt;30,0,(O339-27)/3)*10)</f>
        <v>0</v>
      </c>
      <c r="Q339" s="135"/>
      <c r="R339" s="137" t="n">
        <f aca="false">INT(IF(Q339&lt;2.2,0,(Q339-2.135)/0.065)*10)</f>
        <v>0</v>
      </c>
      <c r="S339" s="140"/>
      <c r="T339" s="137" t="n">
        <f aca="false">INT(IF(S339&lt;5,0,(S339-4.3)/0.7)*10)</f>
        <v>0</v>
      </c>
      <c r="U339" s="156"/>
      <c r="V339" s="137" t="n">
        <f aca="false">INT(IF(U339&lt;10,0,(U339-9)/1)*10)</f>
        <v>0</v>
      </c>
      <c r="W339" s="136"/>
      <c r="X339" s="137" t="n">
        <f aca="false">INT(IF(W339&lt;5,0,(W339-4.25)/0.75)*10)</f>
        <v>0</v>
      </c>
      <c r="Y339" s="143"/>
      <c r="Z339" s="139"/>
      <c r="AA339" s="144"/>
      <c r="AB339" s="145" t="n">
        <f aca="false">IF(AC339="ANO",(MAX(AI339:AK339)),0)</f>
        <v>0</v>
      </c>
      <c r="AC339" s="146" t="str">
        <f aca="false">IF(AND(ISNUMBER(Y339))*((ISNUMBER(Z339)))*(((ISNUMBER(AA339)))),"NE",IF(AND(ISNUMBER(Y339))*((ISNUMBER(Z339))),"NE",IF(AND(ISNUMBER(Y339))*((ISNUMBER(AA339))),"NE",IF(AND(ISNUMBER(Z339))*((ISNUMBER(AA339))),"NE",IF(AND(Y339="")*((Z339=""))*(((AA339=""))),"NE","ANO")))))</f>
        <v>NE</v>
      </c>
      <c r="AD339" s="147" t="n">
        <f aca="false">SUM(H339+J339+L339+N339+P339+R339+T339+V339+X339+AB339)</f>
        <v>0</v>
      </c>
      <c r="AG339" s="149" t="n">
        <f aca="false">AD344</f>
        <v>6315</v>
      </c>
      <c r="AH339" s="149"/>
      <c r="AI339" s="150" t="n">
        <f aca="false">INT(IF(Y339&lt;25,0,(Y339-23.5)/1.5)*10)</f>
        <v>0</v>
      </c>
      <c r="AJ339" s="150" t="n">
        <f aca="false">INT(IF(Z339&lt;120,0,(Z339-117.6)/2.4)*10)</f>
        <v>0</v>
      </c>
      <c r="AK339" s="150" t="n">
        <f aca="false">INT(IF(AL339&gt;=441,0,(442.5-AL339)/2.5)*10)</f>
        <v>0</v>
      </c>
      <c r="AL339" s="151" t="str">
        <f aca="false">IF(AND(AM339=0,AN339=0),"",AM339*60+AN339)</f>
        <v/>
      </c>
      <c r="AM339" s="151" t="n">
        <f aca="false">HOUR(AA339)</f>
        <v>0</v>
      </c>
      <c r="AN339" s="151" t="n">
        <f aca="false">MINUTE(AA339)</f>
        <v>0</v>
      </c>
      <c r="AQ339" s="152" t="str">
        <f aca="false">D334</f>
        <v>J - ZŠ Prameny</v>
      </c>
      <c r="AR339" s="153" t="str">
        <f aca="false">IF(A339="A","QD","")</f>
        <v/>
      </c>
    </row>
    <row r="340" customFormat="false" ht="12.75" hidden="false" customHeight="false" outlineLevel="0" collapsed="false">
      <c r="B340" s="118"/>
      <c r="C340" s="132"/>
      <c r="D340" s="159" t="s">
        <v>349</v>
      </c>
      <c r="E340" s="134" t="s">
        <v>110</v>
      </c>
      <c r="F340" s="135" t="n">
        <v>9.95</v>
      </c>
      <c r="G340" s="135"/>
      <c r="H340" s="137" t="n">
        <f aca="false">INT(IF(G340="E",(IF((AND(F340&gt;10.99)*(F340&lt;14.21)),(14.3-F340)/0.1*10,(IF((AND(F340&gt;6)*(F340&lt;11.01)),(12.65-F340)/0.05*10,0))))+50,(IF((AND(F340&gt;10.99)*(F340&lt;14.21)),(14.3-F340)/0.1*10,(IF((AND(F340&gt;6)*(F340&lt;11.01)),(12.65-F340)/0.05*10,0))))))</f>
        <v>540</v>
      </c>
      <c r="I340" s="135"/>
      <c r="J340" s="137" t="n">
        <f aca="false">INT(IF(I340&lt;1,0,(I340-0.945)/0.055)*10)</f>
        <v>0</v>
      </c>
      <c r="K340" s="154" t="n">
        <v>8.9</v>
      </c>
      <c r="L340" s="137" t="n">
        <f aca="false">INT(IF(K340&lt;3,0,(K340-2.85)/0.15)*10)</f>
        <v>403</v>
      </c>
      <c r="M340" s="139"/>
      <c r="N340" s="137" t="n">
        <f aca="false">INT(IF(M340&lt;5,0,(M340-4)/1)*10)</f>
        <v>0</v>
      </c>
      <c r="O340" s="140" t="n">
        <v>120</v>
      </c>
      <c r="P340" s="141" t="n">
        <f aca="false">INT(IF(O340&lt;30,0,(O340-27)/3)*10)</f>
        <v>310</v>
      </c>
      <c r="Q340" s="135" t="n">
        <v>6.1</v>
      </c>
      <c r="R340" s="137" t="n">
        <f aca="false">INT(IF(Q340&lt;2.2,0,(Q340-2.135)/0.065)*10)</f>
        <v>610</v>
      </c>
      <c r="S340" s="140" t="n">
        <v>37</v>
      </c>
      <c r="T340" s="137" t="n">
        <f aca="false">INT(IF(S340&lt;5,0,(S340-4.3)/0.7)*10)</f>
        <v>467</v>
      </c>
      <c r="U340" s="121"/>
      <c r="V340" s="137" t="n">
        <f aca="false">INT(IF(U340&lt;10,0,(U340-9)/1)*10)</f>
        <v>0</v>
      </c>
      <c r="W340" s="136"/>
      <c r="X340" s="137" t="n">
        <f aca="false">INT(IF(W340&lt;5,0,(W340-4.25)/0.75)*10)</f>
        <v>0</v>
      </c>
      <c r="Y340" s="143"/>
      <c r="Z340" s="139"/>
      <c r="AA340" s="144" t="n">
        <v>0.170138888888889</v>
      </c>
      <c r="AB340" s="145" t="n">
        <f aca="false">IF(AC340="ANO",(MAX(AI340:AK340)),0)</f>
        <v>790</v>
      </c>
      <c r="AC340" s="146" t="str">
        <f aca="false">IF(AND(ISNUMBER(Y340))*((ISNUMBER(Z340)))*(((ISNUMBER(AA340)))),"NE",IF(AND(ISNUMBER(Y340))*((ISNUMBER(Z340))),"NE",IF(AND(ISNUMBER(Y340))*((ISNUMBER(AA340))),"NE",IF(AND(ISNUMBER(Z340))*((ISNUMBER(AA340))),"NE",IF(AND(Y340="")*((Z340=""))*(((AA340=""))),"NE","ANO")))))</f>
        <v>ANO</v>
      </c>
      <c r="AD340" s="158" t="n">
        <f aca="false">SUM(H340+J340+L340+N340+P340+R340+T340+V340+X340+AB340)</f>
        <v>3120</v>
      </c>
      <c r="AG340" s="149" t="n">
        <f aca="false">AD344</f>
        <v>6315</v>
      </c>
      <c r="AH340" s="149"/>
      <c r="AI340" s="150" t="n">
        <f aca="false">INT(IF(Y340&lt;25,0,(Y340-23.5)/1.5)*10)</f>
        <v>0</v>
      </c>
      <c r="AJ340" s="150" t="n">
        <f aca="false">INT(IF(Z340&lt;120,0,(Z340-117.6)/2.4)*10)</f>
        <v>0</v>
      </c>
      <c r="AK340" s="150" t="n">
        <f aca="false">INT(IF(AL340&gt;=441,0,(442.5-AL340)/2.5)*10)</f>
        <v>790</v>
      </c>
      <c r="AL340" s="151" t="n">
        <f aca="false">IF(AND(AM340=0,AN340=0),"",AM340*60+AN340)</f>
        <v>245</v>
      </c>
      <c r="AM340" s="151" t="n">
        <f aca="false">HOUR(AA340)</f>
        <v>4</v>
      </c>
      <c r="AN340" s="151" t="n">
        <f aca="false">MINUTE(AA340)</f>
        <v>5</v>
      </c>
      <c r="AQ340" s="152" t="str">
        <f aca="false">D334</f>
        <v>J - ZŠ Prameny</v>
      </c>
      <c r="AR340" s="153" t="str">
        <f aca="false">IF(A340="A","QD","")</f>
        <v/>
      </c>
    </row>
    <row r="341" customFormat="false" ht="12.75" hidden="false" customHeight="false" outlineLevel="0" collapsed="false">
      <c r="B341" s="118"/>
      <c r="C341" s="132"/>
      <c r="D341" s="159"/>
      <c r="E341" s="134"/>
      <c r="F341" s="136"/>
      <c r="G341" s="136"/>
      <c r="H341" s="137" t="n">
        <f aca="false">INT(IF(G341="E",(IF((AND(F341&gt;10.99)*(F341&lt;14.21)),(14.3-F341)/0.1*10,(IF((AND(F341&gt;6)*(F341&lt;11.01)),(12.65-F341)/0.05*10,0))))+50,(IF((AND(F341&gt;10.99)*(F341&lt;14.21)),(14.3-F341)/0.1*10,(IF((AND(F341&gt;6)*(F341&lt;11.01)),(12.65-F341)/0.05*10,0))))))</f>
        <v>0</v>
      </c>
      <c r="I341" s="136"/>
      <c r="J341" s="137" t="n">
        <f aca="false">INT(IF(I341&lt;1,0,(I341-0.945)/0.055)*10)</f>
        <v>0</v>
      </c>
      <c r="K341" s="138"/>
      <c r="L341" s="137" t="n">
        <f aca="false">INT(IF(K341&lt;3,0,(K341-2.85)/0.15)*10)</f>
        <v>0</v>
      </c>
      <c r="M341" s="139"/>
      <c r="N341" s="137" t="n">
        <f aca="false">INT(IF(M341&lt;5,0,(M341-4)/1)*10)</f>
        <v>0</v>
      </c>
      <c r="O341" s="140"/>
      <c r="P341" s="141" t="n">
        <f aca="false">INT(IF(O341&lt;30,0,(O341-27)/3)*10)</f>
        <v>0</v>
      </c>
      <c r="Q341" s="136"/>
      <c r="R341" s="137" t="n">
        <f aca="false">INT(IF(Q341&lt;2.2,0,(Q341-2.135)/0.065)*10)</f>
        <v>0</v>
      </c>
      <c r="S341" s="140"/>
      <c r="T341" s="137" t="n">
        <f aca="false">INT(IF(S341&lt;5,0,(S341-4.3)/0.7)*10)</f>
        <v>0</v>
      </c>
      <c r="U341" s="156"/>
      <c r="V341" s="137" t="n">
        <f aca="false">INT(IF(U341&lt;10,0,(U341-9)/1)*10)</f>
        <v>0</v>
      </c>
      <c r="W341" s="136"/>
      <c r="X341" s="137" t="n">
        <f aca="false">INT(IF(W341&lt;5,0,(W341-4.25)/0.75)*10)</f>
        <v>0</v>
      </c>
      <c r="Y341" s="143"/>
      <c r="Z341" s="139"/>
      <c r="AA341" s="144"/>
      <c r="AB341" s="145" t="n">
        <f aca="false">IF(AC341="ANO",(MAX(AI341:AK341)),0)</f>
        <v>0</v>
      </c>
      <c r="AC341" s="146" t="str">
        <f aca="false">IF(AND(ISNUMBER(Y341))*((ISNUMBER(Z341)))*(((ISNUMBER(AA341)))),"NE",IF(AND(ISNUMBER(Y341))*((ISNUMBER(Z341))),"NE",IF(AND(ISNUMBER(Y341))*((ISNUMBER(AA341))),"NE",IF(AND(ISNUMBER(Z341))*((ISNUMBER(AA341))),"NE",IF(AND(Y341="")*((Z341=""))*(((AA341=""))),"NE","ANO")))))</f>
        <v>NE</v>
      </c>
      <c r="AD341" s="158" t="n">
        <f aca="false">SUM(H341+J341+L341+N341+P341+R341+T341+V341+X341+AB341)</f>
        <v>0</v>
      </c>
      <c r="AG341" s="149" t="n">
        <f aca="false">AD344</f>
        <v>6315</v>
      </c>
      <c r="AH341" s="149"/>
      <c r="AI341" s="150" t="n">
        <f aca="false">INT(IF(Y341&lt;25,0,(Y341-23.5)/1.5)*10)</f>
        <v>0</v>
      </c>
      <c r="AJ341" s="150" t="n">
        <f aca="false">INT(IF(Z341&lt;120,0,(Z341-117.6)/2.4)*10)</f>
        <v>0</v>
      </c>
      <c r="AK341" s="150" t="n">
        <f aca="false">INT(IF(AL341&gt;=441,0,(442.5-AL341)/2.5)*10)</f>
        <v>0</v>
      </c>
      <c r="AL341" s="151" t="str">
        <f aca="false">IF(AND(AM341=0,AN341=0),"",AM341*60+AN341)</f>
        <v/>
      </c>
      <c r="AM341" s="151" t="n">
        <f aca="false">HOUR(AA341)</f>
        <v>0</v>
      </c>
      <c r="AN341" s="151" t="n">
        <f aca="false">MINUTE(AA341)</f>
        <v>0</v>
      </c>
      <c r="AQ341" s="152" t="str">
        <f aca="false">D334</f>
        <v>J - ZŠ Prameny</v>
      </c>
      <c r="AR341" s="153" t="str">
        <f aca="false">IF(A341="A","QD","")</f>
        <v/>
      </c>
    </row>
    <row r="342" customFormat="false" ht="12.75" hidden="false" customHeight="false" outlineLevel="0" collapsed="false">
      <c r="B342" s="118"/>
      <c r="C342" s="132"/>
      <c r="D342" s="159"/>
      <c r="E342" s="134"/>
      <c r="F342" s="136"/>
      <c r="G342" s="136"/>
      <c r="H342" s="137" t="n">
        <f aca="false">INT(IF(G342="E",(IF((AND(F342&gt;10.99)*(F342&lt;14.21)),(14.3-F342)/0.1*10,(IF((AND(F342&gt;6)*(F342&lt;11.01)),(12.65-F342)/0.05*10,0))))+50,(IF((AND(F342&gt;10.99)*(F342&lt;14.21)),(14.3-F342)/0.1*10,(IF((AND(F342&gt;6)*(F342&lt;11.01)),(12.65-F342)/0.05*10,0))))))</f>
        <v>0</v>
      </c>
      <c r="I342" s="136"/>
      <c r="J342" s="137" t="n">
        <f aca="false">INT(IF(I342&lt;1,0,(I342-0.945)/0.055)*10)</f>
        <v>0</v>
      </c>
      <c r="K342" s="138"/>
      <c r="L342" s="137" t="n">
        <f aca="false">INT(IF(K342&lt;3,0,(K342-2.85)/0.15)*10)</f>
        <v>0</v>
      </c>
      <c r="M342" s="139"/>
      <c r="N342" s="137" t="n">
        <f aca="false">INT(IF(M342&lt;5,0,(M342-4)/1)*10)</f>
        <v>0</v>
      </c>
      <c r="O342" s="140"/>
      <c r="P342" s="141" t="n">
        <f aca="false">INT(IF(O342&lt;30,0,(O342-27)/3)*10)</f>
        <v>0</v>
      </c>
      <c r="Q342" s="136"/>
      <c r="R342" s="137" t="n">
        <f aca="false">INT(IF(Q342&lt;2.2,0,(Q342-2.135)/0.065)*10)</f>
        <v>0</v>
      </c>
      <c r="S342" s="140"/>
      <c r="T342" s="137" t="n">
        <f aca="false">INT(IF(S342&lt;5,0,(S342-4.3)/0.7)*10)</f>
        <v>0</v>
      </c>
      <c r="U342" s="156"/>
      <c r="V342" s="137" t="n">
        <f aca="false">INT(IF(U342&lt;10,0,(U342-9)/1)*10)</f>
        <v>0</v>
      </c>
      <c r="W342" s="136"/>
      <c r="X342" s="137" t="n">
        <f aca="false">INT(IF(W342&lt;5,0,(W342-4.25)/0.75)*10)</f>
        <v>0</v>
      </c>
      <c r="Y342" s="143"/>
      <c r="Z342" s="139"/>
      <c r="AA342" s="144"/>
      <c r="AB342" s="145" t="n">
        <f aca="false">IF(AC342="ANO",(MAX(AI342:AK342)),0)</f>
        <v>0</v>
      </c>
      <c r="AC342" s="146" t="str">
        <f aca="false">IF(AND(ISNUMBER(Y342))*((ISNUMBER(Z342)))*(((ISNUMBER(AA342)))),"NE",IF(AND(ISNUMBER(Y342))*((ISNUMBER(Z342))),"NE",IF(AND(ISNUMBER(Y342))*((ISNUMBER(AA342))),"NE",IF(AND(ISNUMBER(Z342))*((ISNUMBER(AA342))),"NE",IF(AND(Y342="")*((Z342=""))*(((AA342=""))),"NE","ANO")))))</f>
        <v>NE</v>
      </c>
      <c r="AD342" s="158" t="n">
        <f aca="false">SUM(H342+J342+L342+N342+P342+R342+T342+V342+X342+AB342)</f>
        <v>0</v>
      </c>
      <c r="AG342" s="149" t="n">
        <f aca="false">AD344</f>
        <v>6315</v>
      </c>
      <c r="AH342" s="149"/>
      <c r="AI342" s="150" t="n">
        <f aca="false">INT(IF(Y342&lt;25,0,(Y342-23.5)/1.5)*10)</f>
        <v>0</v>
      </c>
      <c r="AJ342" s="150" t="n">
        <f aca="false">INT(IF(Z342&lt;120,0,(Z342-117.6)/2.4)*10)</f>
        <v>0</v>
      </c>
      <c r="AK342" s="150" t="n">
        <f aca="false">INT(IF(AL342&gt;=441,0,(442.5-AL342)/2.5)*10)</f>
        <v>0</v>
      </c>
      <c r="AL342" s="151" t="str">
        <f aca="false">IF(AND(AM342=0,AN342=0),"",AM342*60+AN342)</f>
        <v/>
      </c>
      <c r="AM342" s="151" t="n">
        <f aca="false">HOUR(AA342)</f>
        <v>0</v>
      </c>
      <c r="AN342" s="151" t="n">
        <f aca="false">MINUTE(AA342)</f>
        <v>0</v>
      </c>
      <c r="AQ342" s="152" t="str">
        <f aca="false">D334</f>
        <v>J - ZŠ Prameny</v>
      </c>
      <c r="AR342" s="153" t="str">
        <f aca="false">IF(A342="A","QD","")</f>
        <v/>
      </c>
    </row>
    <row r="343" customFormat="false" ht="12.75" hidden="false" customHeight="false" outlineLevel="0" collapsed="false">
      <c r="B343" s="118"/>
      <c r="C343" s="132"/>
      <c r="D343" s="159"/>
      <c r="E343" s="134"/>
      <c r="F343" s="136"/>
      <c r="G343" s="136"/>
      <c r="H343" s="137" t="n">
        <f aca="false">INT(IF(G343="E",(IF((AND(F343&gt;10.99)*(F343&lt;14.21)),(14.3-F343)/0.1*10,(IF((AND(F343&gt;6)*(F343&lt;11.01)),(12.65-F343)/0.05*10,0))))+50,(IF((AND(F343&gt;10.99)*(F343&lt;14.21)),(14.3-F343)/0.1*10,(IF((AND(F343&gt;6)*(F343&lt;11.01)),(12.65-F343)/0.05*10,0))))))</f>
        <v>0</v>
      </c>
      <c r="I343" s="136"/>
      <c r="J343" s="137" t="n">
        <f aca="false">INT(IF(I343&lt;1,0,(I343-0.945)/0.055)*10)</f>
        <v>0</v>
      </c>
      <c r="K343" s="138"/>
      <c r="L343" s="137" t="n">
        <f aca="false">INT(IF(K343&lt;3,0,(K343-2.85)/0.15)*10)</f>
        <v>0</v>
      </c>
      <c r="M343" s="139"/>
      <c r="N343" s="137" t="n">
        <f aca="false">INT(IF(M343&lt;5,0,(M343-4)/1)*10)</f>
        <v>0</v>
      </c>
      <c r="O343" s="140"/>
      <c r="P343" s="141" t="n">
        <f aca="false">INT(IF(O343&lt;30,0,(O343-27)/3)*10)</f>
        <v>0</v>
      </c>
      <c r="Q343" s="136"/>
      <c r="R343" s="137" t="n">
        <f aca="false">INT(IF(Q343&lt;2.2,0,(Q343-2.135)/0.065)*10)</f>
        <v>0</v>
      </c>
      <c r="S343" s="140"/>
      <c r="T343" s="137" t="n">
        <f aca="false">INT(IF(S343&lt;5,0,(S343-4.3)/0.7)*10)</f>
        <v>0</v>
      </c>
      <c r="U343" s="156"/>
      <c r="V343" s="137" t="n">
        <f aca="false">INT(IF(U343&lt;10,0,(U343-9)/1)*10)</f>
        <v>0</v>
      </c>
      <c r="W343" s="136"/>
      <c r="X343" s="137" t="n">
        <f aca="false">INT(IF(W343&lt;5,0,(W343-4.25)/0.75)*10)</f>
        <v>0</v>
      </c>
      <c r="Y343" s="143"/>
      <c r="Z343" s="139"/>
      <c r="AA343" s="144"/>
      <c r="AB343" s="145" t="n">
        <f aca="false">IF(AC343="ANO",(MAX(AI343:AK343)),0)</f>
        <v>0</v>
      </c>
      <c r="AC343" s="146" t="str">
        <f aca="false">IF(AND(ISNUMBER(Y343))*((ISNUMBER(Z343)))*(((ISNUMBER(AA343)))),"NE",IF(AND(ISNUMBER(Y343))*((ISNUMBER(Z343))),"NE",IF(AND(ISNUMBER(Y343))*((ISNUMBER(AA343))),"NE",IF(AND(ISNUMBER(Z343))*((ISNUMBER(AA343))),"NE",IF(AND(Y343="")*((Z343=""))*(((AA343=""))),"NE","ANO")))))</f>
        <v>NE</v>
      </c>
      <c r="AD343" s="158" t="n">
        <f aca="false">SUM(H343+J343+L343+N343+P343+R343+T343+V343+X343+AB343)</f>
        <v>0</v>
      </c>
      <c r="AG343" s="149" t="n">
        <f aca="false">AD344</f>
        <v>6315</v>
      </c>
      <c r="AH343" s="149"/>
      <c r="AI343" s="150" t="n">
        <f aca="false">INT(IF(Y343&lt;25,0,(Y343-23.5)/1.5)*10)</f>
        <v>0</v>
      </c>
      <c r="AJ343" s="150" t="n">
        <f aca="false">INT(IF(Z343&lt;120,0,(Z343-117.6)/2.4)*10)</f>
        <v>0</v>
      </c>
      <c r="AK343" s="150" t="n">
        <f aca="false">INT(IF(AL343&gt;=441,0,(442.5-AL343)/2.5)*10)</f>
        <v>0</v>
      </c>
      <c r="AL343" s="151" t="str">
        <f aca="false">IF(AND(AM343=0,AN343=0),"",AM343*60+AN343)</f>
        <v/>
      </c>
      <c r="AM343" s="151" t="n">
        <f aca="false">HOUR(AA343)</f>
        <v>0</v>
      </c>
      <c r="AN343" s="151" t="n">
        <f aca="false">MINUTE(AA343)</f>
        <v>0</v>
      </c>
      <c r="AQ343" s="152" t="str">
        <f aca="false">D334</f>
        <v>J - ZŠ Prameny</v>
      </c>
      <c r="AR343" s="153" t="str">
        <f aca="false">IF(A343="A","QD","")</f>
        <v/>
      </c>
    </row>
    <row r="344" customFormat="false" ht="12.75" hidden="false" customHeight="false" outlineLevel="0" collapsed="false">
      <c r="B344" s="118"/>
      <c r="C344" s="180"/>
      <c r="D344" s="205"/>
      <c r="E344" s="205"/>
      <c r="F344" s="205"/>
      <c r="G344" s="205"/>
      <c r="H344" s="205"/>
      <c r="I344" s="205"/>
      <c r="J344" s="205"/>
      <c r="K344" s="205"/>
      <c r="L344" s="205"/>
      <c r="M344" s="205"/>
      <c r="N344" s="205"/>
      <c r="O344" s="205"/>
      <c r="P344" s="205"/>
      <c r="Q344" s="205"/>
      <c r="R344" s="205"/>
      <c r="S344" s="205"/>
      <c r="T344" s="205"/>
      <c r="U344" s="205"/>
      <c r="V344" s="205"/>
      <c r="W344" s="205"/>
      <c r="X344" s="205"/>
      <c r="Y344" s="205"/>
      <c r="Z344" s="205"/>
      <c r="AA344" s="205"/>
      <c r="AB344" s="206" t="s">
        <v>120</v>
      </c>
      <c r="AC344" s="207"/>
      <c r="AD344" s="208" t="n">
        <f aca="false">SUM((SUM(AD336:AD339)-MIN(AD336:AD339))+(SUM(AD340:AD343)-MIN(AD340:AD343)))</f>
        <v>6315</v>
      </c>
      <c r="AG344" s="168" t="n">
        <f aca="false">AD344</f>
        <v>6315</v>
      </c>
      <c r="AH344" s="168"/>
      <c r="AI344" s="168"/>
      <c r="AJ344" s="168"/>
      <c r="AK344" s="168"/>
      <c r="AM344" s="53"/>
      <c r="AN344" s="169"/>
    </row>
    <row r="345" customFormat="false" ht="13.5" hidden="false" customHeight="false" outlineLevel="0" collapsed="false">
      <c r="B345" s="118"/>
      <c r="C345" s="170"/>
      <c r="D345" s="171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5"/>
      <c r="T345" s="172"/>
      <c r="U345" s="172"/>
      <c r="V345" s="172"/>
      <c r="W345" s="172"/>
      <c r="X345" s="172"/>
      <c r="Y345" s="172"/>
      <c r="Z345" s="175"/>
      <c r="AA345" s="175"/>
      <c r="AB345" s="209"/>
      <c r="AC345" s="197"/>
      <c r="AD345" s="247"/>
      <c r="AG345" s="168" t="n">
        <f aca="false">AD344</f>
        <v>6315</v>
      </c>
      <c r="AH345" s="168"/>
      <c r="AI345" s="168"/>
      <c r="AJ345" s="168"/>
      <c r="AK345" s="168"/>
      <c r="AM345" s="53"/>
      <c r="AN345" s="53"/>
    </row>
    <row r="346" customFormat="false" ht="12.75" hidden="false" customHeight="false" outlineLevel="0" collapsed="false">
      <c r="B346" s="118" t="s">
        <v>350</v>
      </c>
      <c r="C346" s="101" t="s">
        <v>351</v>
      </c>
      <c r="D346" s="102" t="s">
        <v>352</v>
      </c>
      <c r="E346" s="103"/>
      <c r="F346" s="104" t="s">
        <v>82</v>
      </c>
      <c r="G346" s="105"/>
      <c r="H346" s="106" t="s">
        <v>83</v>
      </c>
      <c r="I346" s="107" t="s">
        <v>84</v>
      </c>
      <c r="J346" s="106" t="s">
        <v>83</v>
      </c>
      <c r="K346" s="107" t="s">
        <v>85</v>
      </c>
      <c r="L346" s="106" t="s">
        <v>83</v>
      </c>
      <c r="M346" s="108" t="s">
        <v>86</v>
      </c>
      <c r="N346" s="106" t="s">
        <v>83</v>
      </c>
      <c r="O346" s="109" t="s">
        <v>87</v>
      </c>
      <c r="P346" s="106" t="s">
        <v>83</v>
      </c>
      <c r="Q346" s="108" t="s">
        <v>88</v>
      </c>
      <c r="R346" s="106" t="s">
        <v>83</v>
      </c>
      <c r="S346" s="104" t="s">
        <v>89</v>
      </c>
      <c r="T346" s="106" t="s">
        <v>83</v>
      </c>
      <c r="U346" s="107" t="s">
        <v>90</v>
      </c>
      <c r="V346" s="106" t="s">
        <v>83</v>
      </c>
      <c r="W346" s="108" t="s">
        <v>91</v>
      </c>
      <c r="X346" s="106" t="s">
        <v>83</v>
      </c>
      <c r="Y346" s="110" t="s">
        <v>92</v>
      </c>
      <c r="Z346" s="104" t="s">
        <v>93</v>
      </c>
      <c r="AA346" s="104" t="s">
        <v>94</v>
      </c>
      <c r="AB346" s="111" t="s">
        <v>83</v>
      </c>
      <c r="AC346" s="112"/>
      <c r="AD346" s="113" t="s">
        <v>95</v>
      </c>
      <c r="AG346" s="114" t="n">
        <f aca="false">AD356</f>
        <v>10661</v>
      </c>
      <c r="AH346" s="114"/>
      <c r="AI346" s="115" t="s">
        <v>96</v>
      </c>
      <c r="AJ346" s="115" t="s">
        <v>96</v>
      </c>
      <c r="AK346" s="115" t="s">
        <v>96</v>
      </c>
      <c r="AL346" s="115" t="s">
        <v>97</v>
      </c>
      <c r="AM346" s="115" t="s">
        <v>98</v>
      </c>
      <c r="AN346" s="115" t="s">
        <v>99</v>
      </c>
    </row>
    <row r="347" customFormat="false" ht="12.75" hidden="false" customHeight="false" outlineLevel="0" collapsed="false">
      <c r="B347" s="118"/>
      <c r="C347" s="119" t="s">
        <v>100</v>
      </c>
      <c r="D347" s="120" t="s">
        <v>72</v>
      </c>
      <c r="E347" s="121" t="s">
        <v>101</v>
      </c>
      <c r="F347" s="122" t="s">
        <v>102</v>
      </c>
      <c r="G347" s="122"/>
      <c r="H347" s="123"/>
      <c r="I347" s="124" t="s">
        <v>103</v>
      </c>
      <c r="J347" s="123"/>
      <c r="K347" s="124" t="s">
        <v>103</v>
      </c>
      <c r="L347" s="123"/>
      <c r="M347" s="125" t="s">
        <v>104</v>
      </c>
      <c r="N347" s="123"/>
      <c r="O347" s="125" t="s">
        <v>104</v>
      </c>
      <c r="P347" s="123"/>
      <c r="Q347" s="125" t="s">
        <v>103</v>
      </c>
      <c r="R347" s="123"/>
      <c r="S347" s="122" t="s">
        <v>104</v>
      </c>
      <c r="T347" s="123"/>
      <c r="U347" s="124" t="s">
        <v>104</v>
      </c>
      <c r="V347" s="123"/>
      <c r="W347" s="125" t="s">
        <v>103</v>
      </c>
      <c r="X347" s="123"/>
      <c r="Y347" s="126" t="s">
        <v>103</v>
      </c>
      <c r="Z347" s="122" t="s">
        <v>103</v>
      </c>
      <c r="AA347" s="127" t="s">
        <v>105</v>
      </c>
      <c r="AB347" s="125"/>
      <c r="AC347" s="128"/>
      <c r="AD347" s="129" t="s">
        <v>106</v>
      </c>
      <c r="AG347" s="114" t="n">
        <f aca="false">AD356</f>
        <v>10661</v>
      </c>
      <c r="AH347" s="114"/>
      <c r="AI347" s="130" t="s">
        <v>92</v>
      </c>
      <c r="AJ347" s="130" t="s">
        <v>93</v>
      </c>
      <c r="AK347" s="130" t="s">
        <v>107</v>
      </c>
      <c r="AL347" s="131" t="s">
        <v>107</v>
      </c>
      <c r="AM347" s="131" t="s">
        <v>107</v>
      </c>
      <c r="AN347" s="131" t="s">
        <v>107</v>
      </c>
    </row>
    <row r="348" customFormat="false" ht="12.75" hidden="false" customHeight="false" outlineLevel="0" collapsed="false">
      <c r="B348" s="118"/>
      <c r="C348" s="132"/>
      <c r="D348" s="179" t="s">
        <v>353</v>
      </c>
      <c r="E348" s="134" t="s">
        <v>119</v>
      </c>
      <c r="F348" s="136" t="n">
        <v>10.36</v>
      </c>
      <c r="G348" s="136"/>
      <c r="H348" s="137" t="n">
        <f aca="false">INT(IF(G348="E",(IF((AND(F348&gt;10.99)*(F348&lt;14.21)),(14.3-F348)/0.1*10,(IF((AND(F348&gt;6)*(F348&lt;11.01)),(12.65-F348)/0.05*10,0))))+50,(IF((AND(F348&gt;10.99)*(F348&lt;14.21)),(14.3-F348)/0.1*10,(IF((AND(F348&gt;6)*(F348&lt;11.01)),(12.65-F348)/0.05*10,0))))))</f>
        <v>458</v>
      </c>
      <c r="I348" s="136"/>
      <c r="J348" s="137" t="n">
        <f aca="false">INT(IF(I348&lt;1,0,(I348-0.945)/0.055)*10)</f>
        <v>0</v>
      </c>
      <c r="K348" s="138" t="n">
        <v>6.4</v>
      </c>
      <c r="L348" s="137" t="n">
        <f aca="false">INT(IF(K348&lt;3,0,(K348-2.85)/0.15)*10)</f>
        <v>236</v>
      </c>
      <c r="M348" s="139"/>
      <c r="N348" s="137" t="n">
        <f aca="false">INT(IF(M348&lt;5,0,(M348-4)/1)*10)</f>
        <v>0</v>
      </c>
      <c r="O348" s="140" t="n">
        <v>107</v>
      </c>
      <c r="P348" s="141" t="n">
        <f aca="false">INT(IF(O348&lt;30,0,(O348-27)/3)*10)</f>
        <v>266</v>
      </c>
      <c r="Q348" s="136" t="n">
        <v>5.49</v>
      </c>
      <c r="R348" s="137" t="n">
        <f aca="false">INT(IF(Q348&lt;2.2,0,(Q348-2.135)/0.065)*10)</f>
        <v>516</v>
      </c>
      <c r="S348" s="140" t="n">
        <v>33</v>
      </c>
      <c r="T348" s="137" t="n">
        <f aca="false">INT(IF(S348&lt;5,0,(S348-4.3)/0.7)*10)</f>
        <v>410</v>
      </c>
      <c r="U348" s="121"/>
      <c r="V348" s="137" t="n">
        <f aca="false">INT(IF(U348&lt;10,0,(U348-9)/1)*10)</f>
        <v>0</v>
      </c>
      <c r="W348" s="136"/>
      <c r="X348" s="137" t="n">
        <f aca="false">INT(IF(W348&lt;5,0,(W348-4.25)/0.75)*10)</f>
        <v>0</v>
      </c>
      <c r="Y348" s="143"/>
      <c r="Z348" s="139"/>
      <c r="AA348" s="144" t="n">
        <v>0.24375</v>
      </c>
      <c r="AB348" s="145" t="n">
        <f aca="false">IF(AC348="ANO",(MAX(AI348:AK348)),0)</f>
        <v>366</v>
      </c>
      <c r="AC348" s="146" t="str">
        <f aca="false">IF(AND(ISNUMBER(Y348))*((ISNUMBER(Z348)))*(((ISNUMBER(AA348)))),"NE",IF(AND(ISNUMBER(Y348))*((ISNUMBER(Z348))),"NE",IF(AND(ISNUMBER(Y348))*((ISNUMBER(AA348))),"NE",IF(AND(ISNUMBER(Z348))*((ISNUMBER(AA348))),"NE",IF(AND(Y348="")*((Z348=""))*(((AA348=""))),"NE","ANO")))))</f>
        <v>ANO</v>
      </c>
      <c r="AD348" s="147" t="n">
        <f aca="false">SUM(H348+J348+L348+N348+P348+R348+T348+V348+X348+AB348)</f>
        <v>2252</v>
      </c>
      <c r="AG348" s="149" t="n">
        <f aca="false">AD356</f>
        <v>10661</v>
      </c>
      <c r="AH348" s="149"/>
      <c r="AI348" s="150" t="n">
        <f aca="false">INT(IF(Y348&lt;25,0,(Y348-23.5)/1.5)*10)</f>
        <v>0</v>
      </c>
      <c r="AJ348" s="150" t="n">
        <f aca="false">INT(IF(Z348&lt;120,0,(Z348-117.6)/2.4)*10)</f>
        <v>0</v>
      </c>
      <c r="AK348" s="150" t="n">
        <f aca="false">INT(IF(AL348&gt;=441,0,(442.5-AL348)/2.5)*10)</f>
        <v>366</v>
      </c>
      <c r="AL348" s="151" t="n">
        <f aca="false">IF(AND(AM348=0,AN348=0),"",AM348*60+AN348)</f>
        <v>351</v>
      </c>
      <c r="AM348" s="151" t="n">
        <f aca="false">HOUR(AA348)</f>
        <v>5</v>
      </c>
      <c r="AN348" s="151" t="n">
        <f aca="false">MINUTE(AA348)</f>
        <v>51</v>
      </c>
      <c r="AQ348" s="152" t="str">
        <f aca="false">D346</f>
        <v>J - ZŠ M. Pujmanové</v>
      </c>
      <c r="AR348" s="153" t="str">
        <f aca="false">IF(A348="A","QD","")</f>
        <v/>
      </c>
    </row>
    <row r="349" customFormat="false" ht="12.75" hidden="false" customHeight="false" outlineLevel="0" collapsed="false">
      <c r="B349" s="118"/>
      <c r="C349" s="132"/>
      <c r="D349" s="179"/>
      <c r="E349" s="134"/>
      <c r="F349" s="135"/>
      <c r="G349" s="135"/>
      <c r="H349" s="137" t="n">
        <f aca="false">INT(IF(G349="E",(IF((AND(F349&gt;10.99)*(F349&lt;14.21)),(14.3-F349)/0.1*10,(IF((AND(F349&gt;6)*(F349&lt;11.01)),(12.65-F349)/0.05*10,0))))+50,(IF((AND(F349&gt;10.99)*(F349&lt;14.21)),(14.3-F349)/0.1*10,(IF((AND(F349&gt;6)*(F349&lt;11.01)),(12.65-F349)/0.05*10,0))))))</f>
        <v>0</v>
      </c>
      <c r="I349" s="135"/>
      <c r="J349" s="137" t="n">
        <f aca="false">INT(IF(I349&lt;1,0,(I349-0.945)/0.055)*10)</f>
        <v>0</v>
      </c>
      <c r="K349" s="154"/>
      <c r="L349" s="137" t="n">
        <f aca="false">INT(IF(K349&lt;3,0,(K349-2.85)/0.15)*10)</f>
        <v>0</v>
      </c>
      <c r="M349" s="139"/>
      <c r="N349" s="137" t="n">
        <f aca="false">INT(IF(M349&lt;5,0,(M349-4)/1)*10)</f>
        <v>0</v>
      </c>
      <c r="O349" s="140"/>
      <c r="P349" s="141" t="n">
        <f aca="false">INT(IF(O349&lt;30,0,(O349-27)/3)*10)</f>
        <v>0</v>
      </c>
      <c r="Q349" s="135"/>
      <c r="R349" s="137" t="n">
        <f aca="false">INT(IF(Q349&lt;2.2,0,(Q349-2.135)/0.065)*10)</f>
        <v>0</v>
      </c>
      <c r="S349" s="140"/>
      <c r="T349" s="137" t="n">
        <f aca="false">INT(IF(S349&lt;5,0,(S349-4.3)/0.7)*10)</f>
        <v>0</v>
      </c>
      <c r="U349" s="156"/>
      <c r="V349" s="137" t="n">
        <f aca="false">INT(IF(U349&lt;10,0,(U349-9)/1)*10)</f>
        <v>0</v>
      </c>
      <c r="W349" s="136"/>
      <c r="X349" s="137" t="n">
        <f aca="false">INT(IF(W349&lt;5,0,(W349-4.25)/0.75)*10)</f>
        <v>0</v>
      </c>
      <c r="Y349" s="143"/>
      <c r="Z349" s="139"/>
      <c r="AA349" s="144"/>
      <c r="AB349" s="145" t="n">
        <f aca="false">IF(AC349="ANO",(MAX(AI349:AK349)),0)</f>
        <v>0</v>
      </c>
      <c r="AC349" s="146" t="str">
        <f aca="false">IF(AND(ISNUMBER(Y349))*((ISNUMBER(Z349)))*(((ISNUMBER(AA349)))),"NE",IF(AND(ISNUMBER(Y349))*((ISNUMBER(Z349))),"NE",IF(AND(ISNUMBER(Y349))*((ISNUMBER(AA349))),"NE",IF(AND(ISNUMBER(Z349))*((ISNUMBER(AA349))),"NE",IF(AND(Y349="")*((Z349=""))*(((AA349=""))),"NE","ANO")))))</f>
        <v>NE</v>
      </c>
      <c r="AD349" s="147" t="n">
        <f aca="false">SUM(H349+J349+L349+N349+P349+R349+T349+V349+X349+AB349)</f>
        <v>0</v>
      </c>
      <c r="AG349" s="149" t="n">
        <f aca="false">AD356</f>
        <v>10661</v>
      </c>
      <c r="AH349" s="149"/>
      <c r="AI349" s="150" t="n">
        <f aca="false">INT(IF(Y349&lt;25,0,(Y349-23.5)/1.5)*10)</f>
        <v>0</v>
      </c>
      <c r="AJ349" s="150" t="n">
        <f aca="false">INT(IF(Z349&lt;120,0,(Z349-117.6)/2.4)*10)</f>
        <v>0</v>
      </c>
      <c r="AK349" s="150" t="n">
        <f aca="false">INT(IF(AL349&gt;=441,0,(442.5-AL349)/2.5)*10)</f>
        <v>0</v>
      </c>
      <c r="AL349" s="151" t="str">
        <f aca="false">IF(AND(AM349=0,AN349=0),"",AM349*60+AN349)</f>
        <v/>
      </c>
      <c r="AM349" s="151" t="n">
        <f aca="false">HOUR(AA349)</f>
        <v>0</v>
      </c>
      <c r="AN349" s="151" t="n">
        <f aca="false">MINUTE(AA349)</f>
        <v>0</v>
      </c>
      <c r="AQ349" s="152" t="str">
        <f aca="false">D346</f>
        <v>J - ZŠ M. Pujmanové</v>
      </c>
      <c r="AR349" s="153" t="str">
        <f aca="false">IF(A349="A","QD","")</f>
        <v/>
      </c>
    </row>
    <row r="350" customFormat="false" ht="12.75" hidden="false" customHeight="false" outlineLevel="0" collapsed="false">
      <c r="B350" s="118"/>
      <c r="C350" s="132"/>
      <c r="D350" s="179"/>
      <c r="E350" s="134"/>
      <c r="F350" s="135"/>
      <c r="G350" s="135"/>
      <c r="H350" s="137" t="n">
        <f aca="false">INT(IF(G350="E",(IF((AND(F350&gt;10.99)*(F350&lt;14.21)),(14.3-F350)/0.1*10,(IF((AND(F350&gt;6)*(F350&lt;11.01)),(12.65-F350)/0.05*10,0))))+50,(IF((AND(F350&gt;10.99)*(F350&lt;14.21)),(14.3-F350)/0.1*10,(IF((AND(F350&gt;6)*(F350&lt;11.01)),(12.65-F350)/0.05*10,0))))))</f>
        <v>0</v>
      </c>
      <c r="I350" s="135"/>
      <c r="J350" s="137" t="n">
        <f aca="false">INT(IF(I350&lt;1,0,(I350-0.945)/0.055)*10)</f>
        <v>0</v>
      </c>
      <c r="K350" s="154"/>
      <c r="L350" s="137" t="n">
        <f aca="false">INT(IF(K350&lt;3,0,(K350-2.85)/0.15)*10)</f>
        <v>0</v>
      </c>
      <c r="M350" s="139"/>
      <c r="N350" s="137" t="n">
        <f aca="false">INT(IF(M350&lt;5,0,(M350-4)/1)*10)</f>
        <v>0</v>
      </c>
      <c r="O350" s="140"/>
      <c r="P350" s="141" t="n">
        <f aca="false">INT(IF(O350&lt;30,0,(O350-27)/3)*10)</f>
        <v>0</v>
      </c>
      <c r="Q350" s="135"/>
      <c r="R350" s="137" t="n">
        <f aca="false">INT(IF(Q350&lt;2.2,0,(Q350-2.135)/0.065)*10)</f>
        <v>0</v>
      </c>
      <c r="S350" s="140"/>
      <c r="T350" s="137" t="n">
        <f aca="false">INT(IF(S350&lt;5,0,(S350-4.3)/0.7)*10)</f>
        <v>0</v>
      </c>
      <c r="U350" s="156"/>
      <c r="V350" s="137" t="n">
        <f aca="false">INT(IF(U350&lt;10,0,(U350-9)/1)*10)</f>
        <v>0</v>
      </c>
      <c r="W350" s="136"/>
      <c r="X350" s="137" t="n">
        <f aca="false">INT(IF(W350&lt;5,0,(W350-4.25)/0.75)*10)</f>
        <v>0</v>
      </c>
      <c r="Y350" s="143"/>
      <c r="Z350" s="139"/>
      <c r="AA350" s="144"/>
      <c r="AB350" s="145" t="n">
        <f aca="false">IF(AC350="ANO",(MAX(AI350:AK350)),0)</f>
        <v>0</v>
      </c>
      <c r="AC350" s="146" t="str">
        <f aca="false">IF(AND(ISNUMBER(Y350))*((ISNUMBER(Z350)))*(((ISNUMBER(AA350)))),"NE",IF(AND(ISNUMBER(Y350))*((ISNUMBER(Z350))),"NE",IF(AND(ISNUMBER(Y350))*((ISNUMBER(AA350))),"NE",IF(AND(ISNUMBER(Z350))*((ISNUMBER(AA350))),"NE",IF(AND(Y350="")*((Z350=""))*(((AA350=""))),"NE","ANO")))))</f>
        <v>NE</v>
      </c>
      <c r="AD350" s="147" t="n">
        <f aca="false">SUM(H350+J350+L350+N350+P350+R350+T350+V350+X350+AB350)</f>
        <v>0</v>
      </c>
      <c r="AG350" s="149" t="n">
        <f aca="false">AD356</f>
        <v>10661</v>
      </c>
      <c r="AH350" s="149"/>
      <c r="AI350" s="150" t="n">
        <f aca="false">INT(IF(Y350&lt;25,0,(Y350-23.5)/1.5)*10)</f>
        <v>0</v>
      </c>
      <c r="AJ350" s="150" t="n">
        <f aca="false">INT(IF(Z350&lt;120,0,(Z350-117.6)/2.4)*10)</f>
        <v>0</v>
      </c>
      <c r="AK350" s="150" t="n">
        <f aca="false">INT(IF(AL350&gt;=441,0,(442.5-AL350)/2.5)*10)</f>
        <v>0</v>
      </c>
      <c r="AL350" s="151" t="str">
        <f aca="false">IF(AND(AM350=0,AN350=0),"",AM350*60+AN350)</f>
        <v/>
      </c>
      <c r="AM350" s="151" t="n">
        <f aca="false">HOUR(AA350)</f>
        <v>0</v>
      </c>
      <c r="AN350" s="151" t="n">
        <f aca="false">MINUTE(AA350)</f>
        <v>0</v>
      </c>
      <c r="AQ350" s="152" t="str">
        <f aca="false">D346</f>
        <v>J - ZŠ M. Pujmanové</v>
      </c>
      <c r="AR350" s="153" t="str">
        <f aca="false">IF(A350="A","QD","")</f>
        <v/>
      </c>
    </row>
    <row r="351" customFormat="false" ht="12.75" hidden="false" customHeight="false" outlineLevel="0" collapsed="false">
      <c r="B351" s="118"/>
      <c r="C351" s="132"/>
      <c r="D351" s="179" t="s">
        <v>354</v>
      </c>
      <c r="E351" s="134" t="s">
        <v>119</v>
      </c>
      <c r="F351" s="135" t="n">
        <v>11.1</v>
      </c>
      <c r="G351" s="135"/>
      <c r="H351" s="137" t="n">
        <f aca="false">INT(IF(G351="E",(IF((AND(F351&gt;10.99)*(F351&lt;14.21)),(14.3-F351)/0.1*10,(IF((AND(F351&gt;6)*(F351&lt;11.01)),(12.65-F351)/0.05*10,0))))+50,(IF((AND(F351&gt;10.99)*(F351&lt;14.21)),(14.3-F351)/0.1*10,(IF((AND(F351&gt;6)*(F351&lt;11.01)),(12.65-F351)/0.05*10,0))))))</f>
        <v>320</v>
      </c>
      <c r="I351" s="135"/>
      <c r="J351" s="137" t="n">
        <f aca="false">INT(IF(I351&lt;1,0,(I351-0.945)/0.055)*10)</f>
        <v>0</v>
      </c>
      <c r="K351" s="154" t="n">
        <v>7.2</v>
      </c>
      <c r="L351" s="137" t="n">
        <f aca="false">INT(IF(K351&lt;3,0,(K351-2.85)/0.15)*10)</f>
        <v>290</v>
      </c>
      <c r="M351" s="139"/>
      <c r="N351" s="137" t="n">
        <f aca="false">INT(IF(M351&lt;5,0,(M351-4)/1)*10)</f>
        <v>0</v>
      </c>
      <c r="O351" s="140" t="n">
        <v>155</v>
      </c>
      <c r="P351" s="141" t="n">
        <f aca="false">INT(IF(O351&lt;30,0,(O351-27)/3)*10)</f>
        <v>426</v>
      </c>
      <c r="Q351" s="135" t="n">
        <v>5.74</v>
      </c>
      <c r="R351" s="137" t="n">
        <f aca="false">INT(IF(Q351&lt;2.2,0,(Q351-2.135)/0.065)*10)</f>
        <v>554</v>
      </c>
      <c r="S351" s="140" t="n">
        <v>33</v>
      </c>
      <c r="T351" s="137" t="n">
        <f aca="false">INT(IF(S351&lt;5,0,(S351-4.3)/0.7)*10)</f>
        <v>410</v>
      </c>
      <c r="U351" s="156"/>
      <c r="V351" s="137" t="n">
        <f aca="false">INT(IF(U351&lt;10,0,(U351-9)/1)*10)</f>
        <v>0</v>
      </c>
      <c r="W351" s="136"/>
      <c r="X351" s="137" t="n">
        <f aca="false">INT(IF(W351&lt;5,0,(W351-4.25)/0.75)*10)</f>
        <v>0</v>
      </c>
      <c r="Y351" s="143"/>
      <c r="Z351" s="139" t="n">
        <v>240</v>
      </c>
      <c r="AA351" s="144"/>
      <c r="AB351" s="145" t="n">
        <f aca="false">IF(AC351="ANO",(MAX(AI351:AK351)),0)</f>
        <v>510</v>
      </c>
      <c r="AC351" s="146" t="str">
        <f aca="false">IF(AND(ISNUMBER(Y351))*((ISNUMBER(Z351)))*(((ISNUMBER(AA351)))),"NE",IF(AND(ISNUMBER(Y351))*((ISNUMBER(Z351))),"NE",IF(AND(ISNUMBER(Y351))*((ISNUMBER(AA351))),"NE",IF(AND(ISNUMBER(Z351))*((ISNUMBER(AA351))),"NE",IF(AND(Y351="")*((Z351=""))*(((AA351=""))),"NE","ANO")))))</f>
        <v>ANO</v>
      </c>
      <c r="AD351" s="147" t="n">
        <f aca="false">SUM(H351+J351+L351+N351+P351+R351+T351+V351+X351+AB351)</f>
        <v>2510</v>
      </c>
      <c r="AG351" s="149" t="n">
        <f aca="false">AD356</f>
        <v>10661</v>
      </c>
      <c r="AH351" s="149"/>
      <c r="AI351" s="150" t="n">
        <f aca="false">INT(IF(Y351&lt;25,0,(Y351-23.5)/1.5)*10)</f>
        <v>0</v>
      </c>
      <c r="AJ351" s="150" t="n">
        <f aca="false">INT(IF(Z351&lt;120,0,(Z351-117.6)/2.4)*10)</f>
        <v>510</v>
      </c>
      <c r="AK351" s="150" t="n">
        <f aca="false">INT(IF(AL351&gt;=441,0,(442.5-AL351)/2.5)*10)</f>
        <v>0</v>
      </c>
      <c r="AL351" s="151" t="str">
        <f aca="false">IF(AND(AM351=0,AN351=0),"",AM351*60+AN351)</f>
        <v/>
      </c>
      <c r="AM351" s="151" t="n">
        <f aca="false">HOUR(AA351)</f>
        <v>0</v>
      </c>
      <c r="AN351" s="151" t="n">
        <f aca="false">MINUTE(AA351)</f>
        <v>0</v>
      </c>
      <c r="AQ351" s="152" t="str">
        <f aca="false">D346</f>
        <v>J - ZŠ M. Pujmanové</v>
      </c>
      <c r="AR351" s="153" t="str">
        <f aca="false">IF(A351="A","QD","")</f>
        <v/>
      </c>
    </row>
    <row r="352" customFormat="false" ht="12.75" hidden="false" customHeight="false" outlineLevel="0" collapsed="false">
      <c r="B352" s="118"/>
      <c r="C352" s="132"/>
      <c r="D352" s="159" t="s">
        <v>355</v>
      </c>
      <c r="E352" s="134" t="s">
        <v>112</v>
      </c>
      <c r="F352" s="135" t="n">
        <v>10.1</v>
      </c>
      <c r="G352" s="135"/>
      <c r="H352" s="137" t="n">
        <f aca="false">INT(IF(G352="E",(IF((AND(F352&gt;10.99)*(F352&lt;14.21)),(14.3-F352)/0.1*10,(IF((AND(F352&gt;6)*(F352&lt;11.01)),(12.65-F352)/0.05*10,0))))+50,(IF((AND(F352&gt;10.99)*(F352&lt;14.21)),(14.3-F352)/0.1*10,(IF((AND(F352&gt;6)*(F352&lt;11.01)),(12.65-F352)/0.05*10,0))))))</f>
        <v>510</v>
      </c>
      <c r="I352" s="135"/>
      <c r="J352" s="137" t="n">
        <f aca="false">INT(IF(I352&lt;1,0,(I352-0.945)/0.055)*10)</f>
        <v>0</v>
      </c>
      <c r="K352" s="154" t="n">
        <v>8</v>
      </c>
      <c r="L352" s="137" t="n">
        <f aca="false">INT(IF(K352&lt;3,0,(K352-2.85)/0.15)*10)</f>
        <v>343</v>
      </c>
      <c r="M352" s="139"/>
      <c r="N352" s="137" t="n">
        <f aca="false">INT(IF(M352&lt;5,0,(M352-4)/1)*10)</f>
        <v>0</v>
      </c>
      <c r="O352" s="140" t="n">
        <v>138</v>
      </c>
      <c r="P352" s="141" t="n">
        <f aca="false">INT(IF(O352&lt;30,0,(O352-27)/3)*10)</f>
        <v>370</v>
      </c>
      <c r="Q352" s="135" t="n">
        <v>5.65</v>
      </c>
      <c r="R352" s="137" t="n">
        <f aca="false">INT(IF(Q352&lt;2.2,0,(Q352-2.135)/0.065)*10)</f>
        <v>540</v>
      </c>
      <c r="S352" s="140" t="n">
        <v>23</v>
      </c>
      <c r="T352" s="137" t="n">
        <f aca="false">INT(IF(S352&lt;5,0,(S352-4.3)/0.7)*10)</f>
        <v>267</v>
      </c>
      <c r="U352" s="121"/>
      <c r="V352" s="137" t="n">
        <f aca="false">INT(IF(U352&lt;10,0,(U352-9)/1)*10)</f>
        <v>0</v>
      </c>
      <c r="W352" s="136"/>
      <c r="X352" s="137" t="n">
        <f aca="false">INT(IF(W352&lt;5,0,(W352-4.25)/0.75)*10)</f>
        <v>0</v>
      </c>
      <c r="Y352" s="143"/>
      <c r="Z352" s="139" t="n">
        <v>294</v>
      </c>
      <c r="AA352" s="144"/>
      <c r="AB352" s="145" t="n">
        <f aca="false">IF(AC352="ANO",(MAX(AI352:AK352)),0)</f>
        <v>735</v>
      </c>
      <c r="AC352" s="146" t="str">
        <f aca="false">IF(AND(ISNUMBER(Y352))*((ISNUMBER(Z352)))*(((ISNUMBER(AA352)))),"NE",IF(AND(ISNUMBER(Y352))*((ISNUMBER(Z352))),"NE",IF(AND(ISNUMBER(Y352))*((ISNUMBER(AA352))),"NE",IF(AND(ISNUMBER(Z352))*((ISNUMBER(AA352))),"NE",IF(AND(Y352="")*((Z352=""))*(((AA352=""))),"NE","ANO")))))</f>
        <v>ANO</v>
      </c>
      <c r="AD352" s="158" t="n">
        <f aca="false">SUM(H352+J352+L352+N352+P352+R352+T352+V352+X352+AB352)</f>
        <v>2765</v>
      </c>
      <c r="AG352" s="149" t="n">
        <f aca="false">AD356</f>
        <v>10661</v>
      </c>
      <c r="AH352" s="149"/>
      <c r="AI352" s="150" t="n">
        <f aca="false">INT(IF(Y352&lt;25,0,(Y352-23.5)/1.5)*10)</f>
        <v>0</v>
      </c>
      <c r="AJ352" s="150" t="n">
        <f aca="false">INT(IF(Z352&lt;120,0,(Z352-117.6)/2.4)*10)</f>
        <v>735</v>
      </c>
      <c r="AK352" s="150" t="n">
        <f aca="false">INT(IF(AL352&gt;=441,0,(442.5-AL352)/2.5)*10)</f>
        <v>0</v>
      </c>
      <c r="AL352" s="151" t="str">
        <f aca="false">IF(AND(AM352=0,AN352=0),"",AM352*60+AN352)</f>
        <v/>
      </c>
      <c r="AM352" s="151" t="n">
        <f aca="false">HOUR(AA352)</f>
        <v>0</v>
      </c>
      <c r="AN352" s="151" t="n">
        <f aca="false">MINUTE(AA352)</f>
        <v>0</v>
      </c>
      <c r="AQ352" s="152" t="str">
        <f aca="false">D346</f>
        <v>J - ZŠ M. Pujmanové</v>
      </c>
      <c r="AR352" s="153" t="str">
        <f aca="false">IF(A352="A","QD","")</f>
        <v/>
      </c>
    </row>
    <row r="353" customFormat="false" ht="12.75" hidden="false" customHeight="false" outlineLevel="0" collapsed="false">
      <c r="B353" s="118"/>
      <c r="C353" s="132"/>
      <c r="D353" s="159" t="s">
        <v>356</v>
      </c>
      <c r="E353" s="134" t="s">
        <v>110</v>
      </c>
      <c r="F353" s="136" t="n">
        <v>9.97</v>
      </c>
      <c r="G353" s="136"/>
      <c r="H353" s="137" t="n">
        <f aca="false">INT(IF(G353="E",(IF((AND(F353&gt;10.99)*(F353&lt;14.21)),(14.3-F353)/0.1*10,(IF((AND(F353&gt;6)*(F353&lt;11.01)),(12.65-F353)/0.05*10,0))))+50,(IF((AND(F353&gt;10.99)*(F353&lt;14.21)),(14.3-F353)/0.1*10,(IF((AND(F353&gt;6)*(F353&lt;11.01)),(12.65-F353)/0.05*10,0))))))</f>
        <v>536</v>
      </c>
      <c r="I353" s="136"/>
      <c r="J353" s="137" t="n">
        <f aca="false">INT(IF(I353&lt;1,0,(I353-0.945)/0.055)*10)</f>
        <v>0</v>
      </c>
      <c r="K353" s="138" t="n">
        <v>8</v>
      </c>
      <c r="L353" s="137" t="n">
        <f aca="false">INT(IF(K353&lt;3,0,(K353-2.85)/0.15)*10)</f>
        <v>343</v>
      </c>
      <c r="M353" s="139"/>
      <c r="N353" s="137" t="n">
        <f aca="false">INT(IF(M353&lt;5,0,(M353-4)/1)*10)</f>
        <v>0</v>
      </c>
      <c r="O353" s="140" t="n">
        <v>106</v>
      </c>
      <c r="P353" s="141" t="n">
        <f aca="false">INT(IF(O353&lt;30,0,(O353-27)/3)*10)</f>
        <v>263</v>
      </c>
      <c r="Q353" s="136" t="n">
        <v>5.64</v>
      </c>
      <c r="R353" s="137" t="n">
        <f aca="false">INT(IF(Q353&lt;2.2,0,(Q353-2.135)/0.065)*10)</f>
        <v>539</v>
      </c>
      <c r="S353" s="140" t="n">
        <v>50</v>
      </c>
      <c r="T353" s="137" t="n">
        <f aca="false">INT(IF(S353&lt;5,0,(S353-4.3)/0.7)*10)</f>
        <v>652</v>
      </c>
      <c r="U353" s="156"/>
      <c r="V353" s="137" t="n">
        <f aca="false">INT(IF(U353&lt;10,0,(U353-9)/1)*10)</f>
        <v>0</v>
      </c>
      <c r="W353" s="136"/>
      <c r="X353" s="137" t="n">
        <f aca="false">INT(IF(W353&lt;5,0,(W353-4.25)/0.75)*10)</f>
        <v>0</v>
      </c>
      <c r="Y353" s="143"/>
      <c r="Z353" s="139" t="n">
        <v>310</v>
      </c>
      <c r="AA353" s="144"/>
      <c r="AB353" s="145" t="n">
        <f aca="false">IF(AC353="ANO",(MAX(AI353:AK353)),0)</f>
        <v>801</v>
      </c>
      <c r="AC353" s="146" t="str">
        <f aca="false">IF(AND(ISNUMBER(Y353))*((ISNUMBER(Z353)))*(((ISNUMBER(AA353)))),"NE",IF(AND(ISNUMBER(Y353))*((ISNUMBER(Z353))),"NE",IF(AND(ISNUMBER(Y353))*((ISNUMBER(AA353))),"NE",IF(AND(ISNUMBER(Z353))*((ISNUMBER(AA353))),"NE",IF(AND(Y353="")*((Z353=""))*(((AA353=""))),"NE","ANO")))))</f>
        <v>ANO</v>
      </c>
      <c r="AD353" s="158" t="n">
        <f aca="false">SUM(H353+J353+L353+N353+P353+R353+T353+V353+X353+AB353)</f>
        <v>3134</v>
      </c>
      <c r="AG353" s="149" t="n">
        <f aca="false">AD356</f>
        <v>10661</v>
      </c>
      <c r="AH353" s="149"/>
      <c r="AI353" s="150" t="n">
        <f aca="false">INT(IF(Y353&lt;25,0,(Y353-23.5)/1.5)*10)</f>
        <v>0</v>
      </c>
      <c r="AJ353" s="150" t="n">
        <f aca="false">INT(IF(Z353&lt;120,0,(Z353-117.6)/2.4)*10)</f>
        <v>801</v>
      </c>
      <c r="AK353" s="150" t="n">
        <f aca="false">INT(IF(AL353&gt;=441,0,(442.5-AL353)/2.5)*10)</f>
        <v>0</v>
      </c>
      <c r="AL353" s="151" t="str">
        <f aca="false">IF(AND(AM353=0,AN353=0),"",AM353*60+AN353)</f>
        <v/>
      </c>
      <c r="AM353" s="151" t="n">
        <f aca="false">HOUR(AA353)</f>
        <v>0</v>
      </c>
      <c r="AN353" s="151" t="n">
        <f aca="false">MINUTE(AA353)</f>
        <v>0</v>
      </c>
      <c r="AQ353" s="152" t="str">
        <f aca="false">D346</f>
        <v>J - ZŠ M. Pujmanové</v>
      </c>
      <c r="AR353" s="153" t="str">
        <f aca="false">IF(A353="A","QD","")</f>
        <v/>
      </c>
    </row>
    <row r="354" customFormat="false" ht="12.75" hidden="false" customHeight="false" outlineLevel="0" collapsed="false">
      <c r="B354" s="118"/>
      <c r="C354" s="132"/>
      <c r="D354" s="159"/>
      <c r="E354" s="134"/>
      <c r="F354" s="136"/>
      <c r="G354" s="136"/>
      <c r="H354" s="137" t="n">
        <f aca="false">INT(IF(G354="E",(IF((AND(F354&gt;10.99)*(F354&lt;14.21)),(14.3-F354)/0.1*10,(IF((AND(F354&gt;6)*(F354&lt;11.01)),(12.65-F354)/0.05*10,0))))+50,(IF((AND(F354&gt;10.99)*(F354&lt;14.21)),(14.3-F354)/0.1*10,(IF((AND(F354&gt;6)*(F354&lt;11.01)),(12.65-F354)/0.05*10,0))))))</f>
        <v>0</v>
      </c>
      <c r="I354" s="136"/>
      <c r="J354" s="137" t="n">
        <f aca="false">INT(IF(I354&lt;1,0,(I354-0.945)/0.055)*10)</f>
        <v>0</v>
      </c>
      <c r="K354" s="138"/>
      <c r="L354" s="137" t="n">
        <f aca="false">INT(IF(K354&lt;3,0,(K354-2.85)/0.15)*10)</f>
        <v>0</v>
      </c>
      <c r="M354" s="139"/>
      <c r="N354" s="137" t="n">
        <f aca="false">INT(IF(M354&lt;5,0,(M354-4)/1)*10)</f>
        <v>0</v>
      </c>
      <c r="O354" s="140"/>
      <c r="P354" s="141" t="n">
        <f aca="false">INT(IF(O354&lt;30,0,(O354-27)/3)*10)</f>
        <v>0</v>
      </c>
      <c r="Q354" s="136"/>
      <c r="R354" s="137" t="n">
        <f aca="false">INT(IF(Q354&lt;2.2,0,(Q354-2.135)/0.065)*10)</f>
        <v>0</v>
      </c>
      <c r="S354" s="140"/>
      <c r="T354" s="137" t="n">
        <f aca="false">INT(IF(S354&lt;5,0,(S354-4.3)/0.7)*10)</f>
        <v>0</v>
      </c>
      <c r="U354" s="156"/>
      <c r="V354" s="137" t="n">
        <f aca="false">INT(IF(U354&lt;10,0,(U354-9)/1)*10)</f>
        <v>0</v>
      </c>
      <c r="W354" s="136"/>
      <c r="X354" s="137" t="n">
        <f aca="false">INT(IF(W354&lt;5,0,(W354-4.25)/0.75)*10)</f>
        <v>0</v>
      </c>
      <c r="Y354" s="143"/>
      <c r="Z354" s="139"/>
      <c r="AA354" s="144"/>
      <c r="AB354" s="145" t="n">
        <f aca="false">IF(AC354="ANO",(MAX(AI354:AK354)),0)</f>
        <v>0</v>
      </c>
      <c r="AC354" s="146" t="str">
        <f aca="false">IF(AND(ISNUMBER(Y354))*((ISNUMBER(Z354)))*(((ISNUMBER(AA354)))),"NE",IF(AND(ISNUMBER(Y354))*((ISNUMBER(Z354))),"NE",IF(AND(ISNUMBER(Y354))*((ISNUMBER(AA354))),"NE",IF(AND(ISNUMBER(Z354))*((ISNUMBER(AA354))),"NE",IF(AND(Y354="")*((Z354=""))*(((AA354=""))),"NE","ANO")))))</f>
        <v>NE</v>
      </c>
      <c r="AD354" s="158" t="n">
        <f aca="false">SUM(H354+J354+L354+N354+P354+R354+T354+V354+X354+AB354)</f>
        <v>0</v>
      </c>
      <c r="AG354" s="149" t="n">
        <f aca="false">AD356</f>
        <v>10661</v>
      </c>
      <c r="AH354" s="149"/>
      <c r="AI354" s="150" t="n">
        <f aca="false">INT(IF(Y354&lt;25,0,(Y354-23.5)/1.5)*10)</f>
        <v>0</v>
      </c>
      <c r="AJ354" s="150" t="n">
        <f aca="false">INT(IF(Z354&lt;120,0,(Z354-117.6)/2.4)*10)</f>
        <v>0</v>
      </c>
      <c r="AK354" s="150" t="n">
        <f aca="false">INT(IF(AL354&gt;=441,0,(442.5-AL354)/2.5)*10)</f>
        <v>0</v>
      </c>
      <c r="AL354" s="151" t="str">
        <f aca="false">IF(AND(AM354=0,AN354=0),"",AM354*60+AN354)</f>
        <v/>
      </c>
      <c r="AM354" s="151" t="n">
        <f aca="false">HOUR(AA354)</f>
        <v>0</v>
      </c>
      <c r="AN354" s="151" t="n">
        <f aca="false">MINUTE(AA354)</f>
        <v>0</v>
      </c>
      <c r="AQ354" s="152" t="str">
        <f aca="false">D346</f>
        <v>J - ZŠ M. Pujmanové</v>
      </c>
      <c r="AR354" s="153" t="str">
        <f aca="false">IF(A354="A","QD","")</f>
        <v/>
      </c>
    </row>
    <row r="355" customFormat="false" ht="12.75" hidden="false" customHeight="false" outlineLevel="0" collapsed="false">
      <c r="B355" s="118"/>
      <c r="C355" s="132"/>
      <c r="D355" s="159"/>
      <c r="E355" s="134"/>
      <c r="F355" s="136"/>
      <c r="G355" s="136"/>
      <c r="H355" s="137" t="n">
        <f aca="false">INT(IF(G355="E",(IF((AND(F355&gt;10.99)*(F355&lt;14.21)),(14.3-F355)/0.1*10,(IF((AND(F355&gt;6)*(F355&lt;11.01)),(12.65-F355)/0.05*10,0))))+50,(IF((AND(F355&gt;10.99)*(F355&lt;14.21)),(14.3-F355)/0.1*10,(IF((AND(F355&gt;6)*(F355&lt;11.01)),(12.65-F355)/0.05*10,0))))))</f>
        <v>0</v>
      </c>
      <c r="I355" s="136"/>
      <c r="J355" s="137" t="n">
        <f aca="false">INT(IF(I355&lt;1,0,(I355-0.945)/0.055)*10)</f>
        <v>0</v>
      </c>
      <c r="K355" s="138"/>
      <c r="L355" s="137" t="n">
        <f aca="false">INT(IF(K355&lt;3,0,(K355-2.85)/0.15)*10)</f>
        <v>0</v>
      </c>
      <c r="M355" s="139"/>
      <c r="N355" s="137" t="n">
        <f aca="false">INT(IF(M355&lt;5,0,(M355-4)/1)*10)</f>
        <v>0</v>
      </c>
      <c r="O355" s="140"/>
      <c r="P355" s="141" t="n">
        <f aca="false">INT(IF(O355&lt;30,0,(O355-27)/3)*10)</f>
        <v>0</v>
      </c>
      <c r="Q355" s="136"/>
      <c r="R355" s="137" t="n">
        <f aca="false">INT(IF(Q355&lt;2.2,0,(Q355-2.135)/0.065)*10)</f>
        <v>0</v>
      </c>
      <c r="S355" s="140"/>
      <c r="T355" s="137" t="n">
        <f aca="false">INT(IF(S355&lt;5,0,(S355-4.3)/0.7)*10)</f>
        <v>0</v>
      </c>
      <c r="U355" s="156"/>
      <c r="V355" s="137" t="n">
        <f aca="false">INT(IF(U355&lt;10,0,(U355-9)/1)*10)</f>
        <v>0</v>
      </c>
      <c r="W355" s="136"/>
      <c r="X355" s="137" t="n">
        <f aca="false">INT(IF(W355&lt;5,0,(W355-4.25)/0.75)*10)</f>
        <v>0</v>
      </c>
      <c r="Y355" s="143"/>
      <c r="Z355" s="139"/>
      <c r="AA355" s="144"/>
      <c r="AB355" s="145" t="n">
        <f aca="false">IF(AC355="ANO",(MAX(AI355:AK355)),0)</f>
        <v>0</v>
      </c>
      <c r="AC355" s="146" t="str">
        <f aca="false">IF(AND(ISNUMBER(Y355))*((ISNUMBER(Z355)))*(((ISNUMBER(AA355)))),"NE",IF(AND(ISNUMBER(Y355))*((ISNUMBER(Z355))),"NE",IF(AND(ISNUMBER(Y355))*((ISNUMBER(AA355))),"NE",IF(AND(ISNUMBER(Z355))*((ISNUMBER(AA355))),"NE",IF(AND(Y355="")*((Z355=""))*(((AA355=""))),"NE","ANO")))))</f>
        <v>NE</v>
      </c>
      <c r="AD355" s="158" t="n">
        <f aca="false">SUM(H355+J355+L355+N355+P355+R355+T355+V355+X355+AB355)</f>
        <v>0</v>
      </c>
      <c r="AG355" s="149" t="n">
        <f aca="false">AD356</f>
        <v>10661</v>
      </c>
      <c r="AH355" s="149"/>
      <c r="AI355" s="150" t="n">
        <f aca="false">INT(IF(Y355&lt;25,0,(Y355-23.5)/1.5)*10)</f>
        <v>0</v>
      </c>
      <c r="AJ355" s="150" t="n">
        <f aca="false">INT(IF(Z355&lt;120,0,(Z355-117.6)/2.4)*10)</f>
        <v>0</v>
      </c>
      <c r="AK355" s="150" t="n">
        <f aca="false">INT(IF(AL355&gt;=441,0,(442.5-AL355)/2.5)*10)</f>
        <v>0</v>
      </c>
      <c r="AL355" s="151" t="str">
        <f aca="false">IF(AND(AM355=0,AN355=0),"",AM355*60+AN355)</f>
        <v/>
      </c>
      <c r="AM355" s="151" t="n">
        <f aca="false">HOUR(AA355)</f>
        <v>0</v>
      </c>
      <c r="AN355" s="151" t="n">
        <f aca="false">MINUTE(AA355)</f>
        <v>0</v>
      </c>
      <c r="AQ355" s="152" t="str">
        <f aca="false">D346</f>
        <v>J - ZŠ M. Pujmanové</v>
      </c>
      <c r="AR355" s="153" t="str">
        <f aca="false">IF(A355="A","QD","")</f>
        <v/>
      </c>
    </row>
    <row r="356" customFormat="false" ht="12.75" hidden="false" customHeight="false" outlineLevel="0" collapsed="false">
      <c r="B356" s="118"/>
      <c r="C356" s="180"/>
      <c r="D356" s="205"/>
      <c r="E356" s="205"/>
      <c r="F356" s="205"/>
      <c r="G356" s="205"/>
      <c r="H356" s="205"/>
      <c r="I356" s="205"/>
      <c r="J356" s="205"/>
      <c r="K356" s="205"/>
      <c r="L356" s="205"/>
      <c r="M356" s="205"/>
      <c r="N356" s="205"/>
      <c r="O356" s="205"/>
      <c r="P356" s="205"/>
      <c r="Q356" s="205"/>
      <c r="R356" s="205"/>
      <c r="S356" s="205"/>
      <c r="T356" s="205"/>
      <c r="U356" s="205"/>
      <c r="V356" s="205"/>
      <c r="W356" s="205"/>
      <c r="X356" s="205"/>
      <c r="Y356" s="205"/>
      <c r="Z356" s="205"/>
      <c r="AA356" s="205"/>
      <c r="AB356" s="206" t="s">
        <v>120</v>
      </c>
      <c r="AC356" s="207"/>
      <c r="AD356" s="208" t="n">
        <f aca="false">SUM((SUM(AD348:AD351)-MIN(AD348:AD351))+(SUM(AD352:AD355)-MIN(AD352:AD355)))</f>
        <v>10661</v>
      </c>
      <c r="AG356" s="168" t="n">
        <f aca="false">AD356</f>
        <v>10661</v>
      </c>
      <c r="AH356" s="168"/>
      <c r="AI356" s="187"/>
      <c r="AJ356" s="187"/>
      <c r="AK356" s="187"/>
      <c r="AL356" s="188"/>
      <c r="AM356" s="188"/>
      <c r="AN356" s="188"/>
      <c r="AQ356" s="51"/>
      <c r="AR356" s="51"/>
    </row>
    <row r="357" customFormat="false" ht="13.5" hidden="false" customHeight="false" outlineLevel="0" collapsed="false">
      <c r="B357" s="118"/>
      <c r="C357" s="189"/>
      <c r="D357" s="171"/>
      <c r="E357" s="172"/>
      <c r="F357" s="172"/>
      <c r="G357" s="172"/>
      <c r="H357" s="172"/>
      <c r="I357" s="172"/>
      <c r="J357" s="172"/>
      <c r="K357" s="172"/>
      <c r="L357" s="172"/>
      <c r="M357" s="172"/>
      <c r="N357" s="172"/>
      <c r="O357" s="172"/>
      <c r="P357" s="173"/>
      <c r="Q357" s="172"/>
      <c r="R357" s="172"/>
      <c r="S357" s="175"/>
      <c r="T357" s="172"/>
      <c r="U357" s="172"/>
      <c r="V357" s="172"/>
      <c r="W357" s="172"/>
      <c r="X357" s="172"/>
      <c r="Y357" s="172"/>
      <c r="Z357" s="175"/>
      <c r="AA357" s="175"/>
      <c r="AB357" s="209"/>
      <c r="AC357" s="197"/>
      <c r="AD357" s="247"/>
      <c r="AG357" s="168" t="n">
        <f aca="false">AD356</f>
        <v>10661</v>
      </c>
      <c r="AH357" s="168"/>
      <c r="AI357" s="187"/>
      <c r="AJ357" s="187"/>
      <c r="AK357" s="187"/>
      <c r="AL357" s="188"/>
      <c r="AM357" s="188"/>
      <c r="AN357" s="188"/>
      <c r="AQ357" s="53"/>
      <c r="AR357" s="53"/>
    </row>
    <row r="358" customFormat="false" ht="12.75" hidden="false" customHeight="false" outlineLevel="0" collapsed="false">
      <c r="B358" s="118" t="s">
        <v>357</v>
      </c>
      <c r="C358" s="101" t="s">
        <v>358</v>
      </c>
      <c r="D358" s="102" t="s">
        <v>352</v>
      </c>
      <c r="E358" s="103"/>
      <c r="F358" s="104" t="s">
        <v>82</v>
      </c>
      <c r="G358" s="105"/>
      <c r="H358" s="106" t="s">
        <v>83</v>
      </c>
      <c r="I358" s="107" t="s">
        <v>84</v>
      </c>
      <c r="J358" s="106" t="s">
        <v>83</v>
      </c>
      <c r="K358" s="107" t="s">
        <v>85</v>
      </c>
      <c r="L358" s="106" t="s">
        <v>83</v>
      </c>
      <c r="M358" s="108" t="s">
        <v>86</v>
      </c>
      <c r="N358" s="106" t="s">
        <v>83</v>
      </c>
      <c r="O358" s="109" t="s">
        <v>87</v>
      </c>
      <c r="P358" s="106" t="s">
        <v>83</v>
      </c>
      <c r="Q358" s="108" t="s">
        <v>88</v>
      </c>
      <c r="R358" s="106" t="s">
        <v>83</v>
      </c>
      <c r="S358" s="104" t="s">
        <v>89</v>
      </c>
      <c r="T358" s="106" t="s">
        <v>83</v>
      </c>
      <c r="U358" s="107" t="s">
        <v>90</v>
      </c>
      <c r="V358" s="106" t="s">
        <v>83</v>
      </c>
      <c r="W358" s="108" t="s">
        <v>91</v>
      </c>
      <c r="X358" s="106" t="s">
        <v>83</v>
      </c>
      <c r="Y358" s="110" t="s">
        <v>92</v>
      </c>
      <c r="Z358" s="104" t="s">
        <v>93</v>
      </c>
      <c r="AA358" s="104" t="s">
        <v>94</v>
      </c>
      <c r="AB358" s="111" t="s">
        <v>83</v>
      </c>
      <c r="AC358" s="112"/>
      <c r="AD358" s="113" t="s">
        <v>95</v>
      </c>
      <c r="AG358" s="114" t="n">
        <f aca="false">AD368</f>
        <v>2371</v>
      </c>
      <c r="AH358" s="114"/>
      <c r="AI358" s="115" t="s">
        <v>96</v>
      </c>
      <c r="AJ358" s="115" t="s">
        <v>96</v>
      </c>
      <c r="AK358" s="115" t="s">
        <v>96</v>
      </c>
      <c r="AL358" s="115" t="s">
        <v>97</v>
      </c>
      <c r="AM358" s="115" t="s">
        <v>98</v>
      </c>
      <c r="AN358" s="115" t="s">
        <v>99</v>
      </c>
      <c r="AQ358" s="116"/>
      <c r="AR358" s="117"/>
    </row>
    <row r="359" customFormat="false" ht="12.75" hidden="false" customHeight="false" outlineLevel="0" collapsed="false">
      <c r="B359" s="118"/>
      <c r="C359" s="119" t="s">
        <v>100</v>
      </c>
      <c r="D359" s="120" t="s">
        <v>72</v>
      </c>
      <c r="E359" s="121" t="s">
        <v>101</v>
      </c>
      <c r="F359" s="122" t="s">
        <v>102</v>
      </c>
      <c r="G359" s="122"/>
      <c r="H359" s="123"/>
      <c r="I359" s="124" t="s">
        <v>103</v>
      </c>
      <c r="J359" s="123"/>
      <c r="K359" s="124" t="s">
        <v>103</v>
      </c>
      <c r="L359" s="123"/>
      <c r="M359" s="125" t="s">
        <v>104</v>
      </c>
      <c r="N359" s="123"/>
      <c r="O359" s="125" t="s">
        <v>104</v>
      </c>
      <c r="P359" s="123"/>
      <c r="Q359" s="125" t="s">
        <v>103</v>
      </c>
      <c r="R359" s="123"/>
      <c r="S359" s="122" t="s">
        <v>104</v>
      </c>
      <c r="T359" s="123"/>
      <c r="U359" s="124" t="s">
        <v>104</v>
      </c>
      <c r="V359" s="123"/>
      <c r="W359" s="125" t="s">
        <v>103</v>
      </c>
      <c r="X359" s="123"/>
      <c r="Y359" s="126" t="s">
        <v>103</v>
      </c>
      <c r="Z359" s="122" t="s">
        <v>103</v>
      </c>
      <c r="AA359" s="127" t="s">
        <v>105</v>
      </c>
      <c r="AB359" s="125"/>
      <c r="AC359" s="128"/>
      <c r="AD359" s="129" t="s">
        <v>106</v>
      </c>
      <c r="AG359" s="114" t="n">
        <f aca="false">AD368</f>
        <v>2371</v>
      </c>
      <c r="AH359" s="114"/>
      <c r="AI359" s="130" t="s">
        <v>92</v>
      </c>
      <c r="AJ359" s="130" t="s">
        <v>93</v>
      </c>
      <c r="AK359" s="130" t="s">
        <v>107</v>
      </c>
      <c r="AL359" s="131" t="s">
        <v>107</v>
      </c>
      <c r="AM359" s="131" t="s">
        <v>107</v>
      </c>
      <c r="AN359" s="131" t="s">
        <v>107</v>
      </c>
      <c r="AQ359" s="116"/>
      <c r="AR359" s="117"/>
    </row>
    <row r="360" customFormat="false" ht="12.75" hidden="false" customHeight="false" outlineLevel="0" collapsed="false">
      <c r="B360" s="118"/>
      <c r="C360" s="132"/>
      <c r="D360" s="179" t="s">
        <v>359</v>
      </c>
      <c r="E360" s="134" t="s">
        <v>119</v>
      </c>
      <c r="F360" s="136" t="n">
        <v>10.8</v>
      </c>
      <c r="G360" s="136"/>
      <c r="H360" s="137" t="n">
        <f aca="false">INT(IF(G360="E",(IF((AND(F360&gt;10.99)*(F360&lt;14.21)),(14.3-F360)/0.1*10,(IF((AND(F360&gt;6)*(F360&lt;11.01)),(12.65-F360)/0.05*10,0))))+50,(IF((AND(F360&gt;10.99)*(F360&lt;14.21)),(14.3-F360)/0.1*10,(IF((AND(F360&gt;6)*(F360&lt;11.01)),(12.65-F360)/0.05*10,0))))))</f>
        <v>370</v>
      </c>
      <c r="I360" s="136"/>
      <c r="J360" s="137" t="n">
        <f aca="false">INT(IF(I360&lt;1,0,(I360-0.945)/0.055)*10)</f>
        <v>0</v>
      </c>
      <c r="K360" s="138" t="n">
        <v>6.9</v>
      </c>
      <c r="L360" s="137" t="n">
        <f aca="false">INT(IF(K360&lt;3,0,(K360-2.85)/0.15)*10)</f>
        <v>270</v>
      </c>
      <c r="M360" s="139"/>
      <c r="N360" s="137" t="n">
        <f aca="false">INT(IF(M360&lt;5,0,(M360-4)/1)*10)</f>
        <v>0</v>
      </c>
      <c r="O360" s="140" t="n">
        <v>127</v>
      </c>
      <c r="P360" s="141" t="n">
        <f aca="false">INT(IF(O360&lt;30,0,(O360-27)/3)*10)</f>
        <v>333</v>
      </c>
      <c r="Q360" s="136" t="n">
        <v>5.08</v>
      </c>
      <c r="R360" s="137" t="n">
        <f aca="false">INT(IF(Q360&lt;2.2,0,(Q360-2.135)/0.065)*10)</f>
        <v>453</v>
      </c>
      <c r="S360" s="140" t="n">
        <v>33</v>
      </c>
      <c r="T360" s="137" t="n">
        <f aca="false">INT(IF(S360&lt;5,0,(S360-4.3)/0.7)*10)</f>
        <v>410</v>
      </c>
      <c r="U360" s="121"/>
      <c r="V360" s="137" t="n">
        <f aca="false">INT(IF(U360&lt;10,0,(U360-9)/1)*10)</f>
        <v>0</v>
      </c>
      <c r="W360" s="136"/>
      <c r="X360" s="137" t="n">
        <f aca="false">INT(IF(W360&lt;5,0,(W360-4.25)/0.75)*10)</f>
        <v>0</v>
      </c>
      <c r="Y360" s="143"/>
      <c r="Z360" s="139" t="n">
        <v>246</v>
      </c>
      <c r="AA360" s="144"/>
      <c r="AB360" s="145" t="n">
        <f aca="false">IF(AC360="ANO",(MAX(AI360:AK360)),0)</f>
        <v>535</v>
      </c>
      <c r="AC360" s="146" t="str">
        <f aca="false">IF(AND(ISNUMBER(Y360))*((ISNUMBER(Z360)))*(((ISNUMBER(AA360)))),"NE",IF(AND(ISNUMBER(Y360))*((ISNUMBER(Z360))),"NE",IF(AND(ISNUMBER(Y360))*((ISNUMBER(AA360))),"NE",IF(AND(ISNUMBER(Z360))*((ISNUMBER(AA360))),"NE",IF(AND(Y360="")*((Z360=""))*(((AA360=""))),"NE","ANO")))))</f>
        <v>ANO</v>
      </c>
      <c r="AD360" s="147" t="n">
        <f aca="false">SUM(H360+J360+L360+N360+P360+R360+T360+V360+X360+AB360)</f>
        <v>2371</v>
      </c>
      <c r="AG360" s="149" t="n">
        <f aca="false">AD368</f>
        <v>2371</v>
      </c>
      <c r="AH360" s="149"/>
      <c r="AI360" s="150" t="n">
        <f aca="false">INT(IF(Y360&lt;25,0,(Y360-23.5)/1.5)*10)</f>
        <v>0</v>
      </c>
      <c r="AJ360" s="150" t="n">
        <f aca="false">INT(IF(Z360&lt;120,0,(Z360-117.6)/2.4)*10)</f>
        <v>535</v>
      </c>
      <c r="AK360" s="150" t="n">
        <f aca="false">INT(IF(AL360&gt;=441,0,(442.5-AL360)/2.5)*10)</f>
        <v>0</v>
      </c>
      <c r="AL360" s="151" t="str">
        <f aca="false">IF(AND(AM360=0,AN360=0),"",AM360*60+AN360)</f>
        <v/>
      </c>
      <c r="AM360" s="151" t="n">
        <f aca="false">HOUR(AA360)</f>
        <v>0</v>
      </c>
      <c r="AN360" s="151" t="n">
        <f aca="false">MINUTE(AA360)</f>
        <v>0</v>
      </c>
      <c r="AQ360" s="152" t="str">
        <f aca="false">D358</f>
        <v>J - ZŠ M. Pujmanové</v>
      </c>
      <c r="AR360" s="153" t="str">
        <f aca="false">IF(A360="A","QD","")</f>
        <v/>
      </c>
    </row>
    <row r="361" customFormat="false" ht="12.75" hidden="false" customHeight="false" outlineLevel="0" collapsed="false">
      <c r="B361" s="118"/>
      <c r="C361" s="132"/>
      <c r="D361" s="179"/>
      <c r="E361" s="134"/>
      <c r="F361" s="135"/>
      <c r="G361" s="135"/>
      <c r="H361" s="137" t="n">
        <f aca="false">INT(IF(G361="E",(IF((AND(F361&gt;10.99)*(F361&lt;14.21)),(14.3-F361)/0.1*10,(IF((AND(F361&gt;6)*(F361&lt;11.01)),(12.65-F361)/0.05*10,0))))+50,(IF((AND(F361&gt;10.99)*(F361&lt;14.21)),(14.3-F361)/0.1*10,(IF((AND(F361&gt;6)*(F361&lt;11.01)),(12.65-F361)/0.05*10,0))))))</f>
        <v>0</v>
      </c>
      <c r="I361" s="135"/>
      <c r="J361" s="137" t="n">
        <f aca="false">INT(IF(I361&lt;1,0,(I361-0.945)/0.055)*10)</f>
        <v>0</v>
      </c>
      <c r="K361" s="154"/>
      <c r="L361" s="137" t="n">
        <f aca="false">INT(IF(K361&lt;3,0,(K361-2.85)/0.15)*10)</f>
        <v>0</v>
      </c>
      <c r="M361" s="139"/>
      <c r="N361" s="137" t="n">
        <f aca="false">INT(IF(M361&lt;5,0,(M361-4)/1)*10)</f>
        <v>0</v>
      </c>
      <c r="O361" s="140"/>
      <c r="P361" s="141" t="n">
        <f aca="false">INT(IF(O361&lt;30,0,(O361-27)/3)*10)</f>
        <v>0</v>
      </c>
      <c r="Q361" s="135"/>
      <c r="R361" s="137" t="n">
        <f aca="false">INT(IF(Q361&lt;2.2,0,(Q361-2.135)/0.065)*10)</f>
        <v>0</v>
      </c>
      <c r="S361" s="140"/>
      <c r="T361" s="137" t="n">
        <f aca="false">INT(IF(S361&lt;5,0,(S361-4.3)/0.7)*10)</f>
        <v>0</v>
      </c>
      <c r="U361" s="156"/>
      <c r="V361" s="137" t="n">
        <f aca="false">INT(IF(U361&lt;10,0,(U361-9)/1)*10)</f>
        <v>0</v>
      </c>
      <c r="W361" s="136"/>
      <c r="X361" s="137" t="n">
        <f aca="false">INT(IF(W361&lt;5,0,(W361-4.25)/0.75)*10)</f>
        <v>0</v>
      </c>
      <c r="Y361" s="143"/>
      <c r="Z361" s="139"/>
      <c r="AA361" s="144"/>
      <c r="AB361" s="145" t="n">
        <f aca="false">IF(AC361="ANO",(MAX(AI361:AK361)),0)</f>
        <v>0</v>
      </c>
      <c r="AC361" s="146" t="str">
        <f aca="false">IF(AND(ISNUMBER(Y361))*((ISNUMBER(Z361)))*(((ISNUMBER(AA361)))),"NE",IF(AND(ISNUMBER(Y361))*((ISNUMBER(Z361))),"NE",IF(AND(ISNUMBER(Y361))*((ISNUMBER(AA361))),"NE",IF(AND(ISNUMBER(Z361))*((ISNUMBER(AA361))),"NE",IF(AND(Y361="")*((Z361=""))*(((AA361=""))),"NE","ANO")))))</f>
        <v>NE</v>
      </c>
      <c r="AD361" s="147" t="n">
        <f aca="false">SUM(H361+J361+L361+N361+P361+R361+T361+V361+X361+AB361)</f>
        <v>0</v>
      </c>
      <c r="AG361" s="149" t="n">
        <f aca="false">AD368</f>
        <v>2371</v>
      </c>
      <c r="AH361" s="149"/>
      <c r="AI361" s="150" t="n">
        <f aca="false">INT(IF(Y361&lt;25,0,(Y361-23.5)/1.5)*10)</f>
        <v>0</v>
      </c>
      <c r="AJ361" s="150" t="n">
        <f aca="false">INT(IF(Z361&lt;120,0,(Z361-117.6)/2.4)*10)</f>
        <v>0</v>
      </c>
      <c r="AK361" s="150" t="n">
        <f aca="false">INT(IF(AL361&gt;=441,0,(442.5-AL361)/2.5)*10)</f>
        <v>0</v>
      </c>
      <c r="AL361" s="151" t="str">
        <f aca="false">IF(AND(AM361=0,AN361=0),"",AM361*60+AN361)</f>
        <v/>
      </c>
      <c r="AM361" s="151" t="n">
        <f aca="false">HOUR(AA361)</f>
        <v>0</v>
      </c>
      <c r="AN361" s="151" t="n">
        <f aca="false">MINUTE(AA361)</f>
        <v>0</v>
      </c>
      <c r="AQ361" s="152" t="str">
        <f aca="false">D358</f>
        <v>J - ZŠ M. Pujmanové</v>
      </c>
      <c r="AR361" s="153" t="str">
        <f aca="false">IF(A361="A","QD","")</f>
        <v/>
      </c>
    </row>
    <row r="362" customFormat="false" ht="12.75" hidden="false" customHeight="false" outlineLevel="0" collapsed="false">
      <c r="B362" s="118"/>
      <c r="C362" s="132"/>
      <c r="D362" s="179"/>
      <c r="E362" s="134"/>
      <c r="F362" s="135"/>
      <c r="G362" s="135"/>
      <c r="H362" s="137" t="n">
        <f aca="false">INT(IF(G362="E",(IF((AND(F362&gt;10.99)*(F362&lt;14.21)),(14.3-F362)/0.1*10,(IF((AND(F362&gt;6)*(F362&lt;11.01)),(12.65-F362)/0.05*10,0))))+50,(IF((AND(F362&gt;10.99)*(F362&lt;14.21)),(14.3-F362)/0.1*10,(IF((AND(F362&gt;6)*(F362&lt;11.01)),(12.65-F362)/0.05*10,0))))))</f>
        <v>0</v>
      </c>
      <c r="I362" s="135"/>
      <c r="J362" s="137" t="n">
        <f aca="false">INT(IF(I362&lt;1,0,(I362-0.945)/0.055)*10)</f>
        <v>0</v>
      </c>
      <c r="K362" s="154"/>
      <c r="L362" s="137" t="n">
        <f aca="false">INT(IF(K362&lt;3,0,(K362-2.85)/0.15)*10)</f>
        <v>0</v>
      </c>
      <c r="M362" s="139"/>
      <c r="N362" s="137" t="n">
        <f aca="false">INT(IF(M362&lt;5,0,(M362-4)/1)*10)</f>
        <v>0</v>
      </c>
      <c r="O362" s="140"/>
      <c r="P362" s="141" t="n">
        <f aca="false">INT(IF(O362&lt;30,0,(O362-27)/3)*10)</f>
        <v>0</v>
      </c>
      <c r="Q362" s="135"/>
      <c r="R362" s="137" t="n">
        <f aca="false">INT(IF(Q362&lt;2.2,0,(Q362-2.135)/0.065)*10)</f>
        <v>0</v>
      </c>
      <c r="S362" s="140"/>
      <c r="T362" s="137" t="n">
        <f aca="false">INT(IF(S362&lt;5,0,(S362-4.3)/0.7)*10)</f>
        <v>0</v>
      </c>
      <c r="U362" s="156"/>
      <c r="V362" s="137" t="n">
        <f aca="false">INT(IF(U362&lt;10,0,(U362-9)/1)*10)</f>
        <v>0</v>
      </c>
      <c r="W362" s="136"/>
      <c r="X362" s="137" t="n">
        <f aca="false">INT(IF(W362&lt;5,0,(W362-4.25)/0.75)*10)</f>
        <v>0</v>
      </c>
      <c r="Y362" s="143"/>
      <c r="Z362" s="139"/>
      <c r="AA362" s="144"/>
      <c r="AB362" s="145" t="n">
        <f aca="false">IF(AC362="ANO",(MAX(AI362:AK362)),0)</f>
        <v>0</v>
      </c>
      <c r="AC362" s="146" t="str">
        <f aca="false">IF(AND(ISNUMBER(Y362))*((ISNUMBER(Z362)))*(((ISNUMBER(AA362)))),"NE",IF(AND(ISNUMBER(Y362))*((ISNUMBER(Z362))),"NE",IF(AND(ISNUMBER(Y362))*((ISNUMBER(AA362))),"NE",IF(AND(ISNUMBER(Z362))*((ISNUMBER(AA362))),"NE",IF(AND(Y362="")*((Z362=""))*(((AA362=""))),"NE","ANO")))))</f>
        <v>NE</v>
      </c>
      <c r="AD362" s="147" t="n">
        <f aca="false">SUM(H362+J362+L362+N362+P362+R362+T362+V362+X362+AB362)</f>
        <v>0</v>
      </c>
      <c r="AG362" s="149" t="n">
        <f aca="false">AD368</f>
        <v>2371</v>
      </c>
      <c r="AH362" s="149"/>
      <c r="AI362" s="150" t="n">
        <f aca="false">INT(IF(Y362&lt;25,0,(Y362-23.5)/1.5)*10)</f>
        <v>0</v>
      </c>
      <c r="AJ362" s="150" t="n">
        <f aca="false">INT(IF(Z362&lt;120,0,(Z362-117.6)/2.4)*10)</f>
        <v>0</v>
      </c>
      <c r="AK362" s="150" t="n">
        <f aca="false">INT(IF(AL362&gt;=441,0,(442.5-AL362)/2.5)*10)</f>
        <v>0</v>
      </c>
      <c r="AL362" s="151" t="str">
        <f aca="false">IF(AND(AM362=0,AN362=0),"",AM362*60+AN362)</f>
        <v/>
      </c>
      <c r="AM362" s="151" t="n">
        <f aca="false">HOUR(AA362)</f>
        <v>0</v>
      </c>
      <c r="AN362" s="151" t="n">
        <f aca="false">MINUTE(AA362)</f>
        <v>0</v>
      </c>
      <c r="AQ362" s="152" t="str">
        <f aca="false">D358</f>
        <v>J - ZŠ M. Pujmanové</v>
      </c>
      <c r="AR362" s="153" t="str">
        <f aca="false">IF(A362="A","QD","")</f>
        <v/>
      </c>
    </row>
    <row r="363" customFormat="false" ht="12.75" hidden="false" customHeight="false" outlineLevel="0" collapsed="false">
      <c r="B363" s="118"/>
      <c r="C363" s="132"/>
      <c r="D363" s="179"/>
      <c r="E363" s="134"/>
      <c r="F363" s="135"/>
      <c r="G363" s="135"/>
      <c r="H363" s="137" t="n">
        <f aca="false">INT(IF(G363="E",(IF((AND(F363&gt;10.99)*(F363&lt;14.21)),(14.3-F363)/0.1*10,(IF((AND(F363&gt;6)*(F363&lt;11.01)),(12.65-F363)/0.05*10,0))))+50,(IF((AND(F363&gt;10.99)*(F363&lt;14.21)),(14.3-F363)/0.1*10,(IF((AND(F363&gt;6)*(F363&lt;11.01)),(12.65-F363)/0.05*10,0))))))</f>
        <v>0</v>
      </c>
      <c r="I363" s="135"/>
      <c r="J363" s="137" t="n">
        <f aca="false">INT(IF(I363&lt;1,0,(I363-0.945)/0.055)*10)</f>
        <v>0</v>
      </c>
      <c r="K363" s="154"/>
      <c r="L363" s="137" t="n">
        <f aca="false">INT(IF(K363&lt;3,0,(K363-2.85)/0.15)*10)</f>
        <v>0</v>
      </c>
      <c r="M363" s="139"/>
      <c r="N363" s="137" t="n">
        <f aca="false">INT(IF(M363&lt;5,0,(M363-4)/1)*10)</f>
        <v>0</v>
      </c>
      <c r="O363" s="140"/>
      <c r="P363" s="141" t="n">
        <f aca="false">INT(IF(O363&lt;30,0,(O363-27)/3)*10)</f>
        <v>0</v>
      </c>
      <c r="Q363" s="135"/>
      <c r="R363" s="137" t="n">
        <f aca="false">INT(IF(Q363&lt;2.2,0,(Q363-2.135)/0.065)*10)</f>
        <v>0</v>
      </c>
      <c r="S363" s="140"/>
      <c r="T363" s="137" t="n">
        <f aca="false">INT(IF(S363&lt;5,0,(S363-4.3)/0.7)*10)</f>
        <v>0</v>
      </c>
      <c r="U363" s="156"/>
      <c r="V363" s="137" t="n">
        <f aca="false">INT(IF(U363&lt;10,0,(U363-9)/1)*10)</f>
        <v>0</v>
      </c>
      <c r="W363" s="136"/>
      <c r="X363" s="137" t="n">
        <f aca="false">INT(IF(W363&lt;5,0,(W363-4.25)/0.75)*10)</f>
        <v>0</v>
      </c>
      <c r="Y363" s="143"/>
      <c r="Z363" s="139"/>
      <c r="AA363" s="144"/>
      <c r="AB363" s="145" t="n">
        <f aca="false">IF(AC363="ANO",(MAX(AI363:AK363)),0)</f>
        <v>0</v>
      </c>
      <c r="AC363" s="146" t="str">
        <f aca="false">IF(AND(ISNUMBER(Y363))*((ISNUMBER(Z363)))*(((ISNUMBER(AA363)))),"NE",IF(AND(ISNUMBER(Y363))*((ISNUMBER(Z363))),"NE",IF(AND(ISNUMBER(Y363))*((ISNUMBER(AA363))),"NE",IF(AND(ISNUMBER(Z363))*((ISNUMBER(AA363))),"NE",IF(AND(Y363="")*((Z363=""))*(((AA363=""))),"NE","ANO")))))</f>
        <v>NE</v>
      </c>
      <c r="AD363" s="147" t="n">
        <f aca="false">SUM(H363+J363+L363+N363+P363+R363+T363+V363+X363+AB363)</f>
        <v>0</v>
      </c>
      <c r="AG363" s="149" t="n">
        <f aca="false">AD368</f>
        <v>2371</v>
      </c>
      <c r="AH363" s="149"/>
      <c r="AI363" s="150" t="n">
        <f aca="false">INT(IF(Y363&lt;25,0,(Y363-23.5)/1.5)*10)</f>
        <v>0</v>
      </c>
      <c r="AJ363" s="150" t="n">
        <f aca="false">INT(IF(Z363&lt;120,0,(Z363-117.6)/2.4)*10)</f>
        <v>0</v>
      </c>
      <c r="AK363" s="150" t="n">
        <f aca="false">INT(IF(AL363&gt;=441,0,(442.5-AL363)/2.5)*10)</f>
        <v>0</v>
      </c>
      <c r="AL363" s="151" t="str">
        <f aca="false">IF(AND(AM363=0,AN363=0),"",AM363*60+AN363)</f>
        <v/>
      </c>
      <c r="AM363" s="151" t="n">
        <f aca="false">HOUR(AA363)</f>
        <v>0</v>
      </c>
      <c r="AN363" s="151" t="n">
        <f aca="false">MINUTE(AA363)</f>
        <v>0</v>
      </c>
      <c r="AQ363" s="152" t="str">
        <f aca="false">D358</f>
        <v>J - ZŠ M. Pujmanové</v>
      </c>
      <c r="AR363" s="153" t="str">
        <f aca="false">IF(A363="A","QD","")</f>
        <v/>
      </c>
    </row>
    <row r="364" customFormat="false" ht="12.75" hidden="false" customHeight="false" outlineLevel="0" collapsed="false">
      <c r="B364" s="118"/>
      <c r="C364" s="132"/>
      <c r="D364" s="159"/>
      <c r="E364" s="134"/>
      <c r="F364" s="135"/>
      <c r="G364" s="135"/>
      <c r="H364" s="137" t="n">
        <f aca="false">INT(IF(G364="E",(IF((AND(F364&gt;10.99)*(F364&lt;14.21)),(14.3-F364)/0.1*10,(IF((AND(F364&gt;6)*(F364&lt;11.01)),(12.65-F364)/0.05*10,0))))+50,(IF((AND(F364&gt;10.99)*(F364&lt;14.21)),(14.3-F364)/0.1*10,(IF((AND(F364&gt;6)*(F364&lt;11.01)),(12.65-F364)/0.05*10,0))))))</f>
        <v>0</v>
      </c>
      <c r="I364" s="135"/>
      <c r="J364" s="137" t="n">
        <f aca="false">INT(IF(I364&lt;1,0,(I364-0.945)/0.055)*10)</f>
        <v>0</v>
      </c>
      <c r="K364" s="154"/>
      <c r="L364" s="137" t="n">
        <f aca="false">INT(IF(K364&lt;3,0,(K364-2.85)/0.15)*10)</f>
        <v>0</v>
      </c>
      <c r="M364" s="139"/>
      <c r="N364" s="137" t="n">
        <f aca="false">INT(IF(M364&lt;5,0,(M364-4)/1)*10)</f>
        <v>0</v>
      </c>
      <c r="O364" s="140"/>
      <c r="P364" s="141" t="n">
        <f aca="false">INT(IF(O364&lt;30,0,(O364-27)/3)*10)</f>
        <v>0</v>
      </c>
      <c r="Q364" s="135"/>
      <c r="R364" s="137" t="n">
        <f aca="false">INT(IF(Q364&lt;2.2,0,(Q364-2.135)/0.065)*10)</f>
        <v>0</v>
      </c>
      <c r="S364" s="140"/>
      <c r="T364" s="137" t="n">
        <f aca="false">INT(IF(S364&lt;5,0,(S364-4.3)/0.7)*10)</f>
        <v>0</v>
      </c>
      <c r="U364" s="121"/>
      <c r="V364" s="137" t="n">
        <f aca="false">INT(IF(U364&lt;10,0,(U364-9)/1)*10)</f>
        <v>0</v>
      </c>
      <c r="W364" s="136"/>
      <c r="X364" s="137" t="n">
        <f aca="false">INT(IF(W364&lt;5,0,(W364-4.25)/0.75)*10)</f>
        <v>0</v>
      </c>
      <c r="Y364" s="143"/>
      <c r="Z364" s="139"/>
      <c r="AA364" s="144"/>
      <c r="AB364" s="145" t="n">
        <f aca="false">IF(AC364="ANO",(MAX(AI364:AK364)),0)</f>
        <v>0</v>
      </c>
      <c r="AC364" s="146" t="str">
        <f aca="false">IF(AND(ISNUMBER(Y364))*((ISNUMBER(Z364)))*(((ISNUMBER(AA364)))),"NE",IF(AND(ISNUMBER(Y364))*((ISNUMBER(Z364))),"NE",IF(AND(ISNUMBER(Y364))*((ISNUMBER(AA364))),"NE",IF(AND(ISNUMBER(Z364))*((ISNUMBER(AA364))),"NE",IF(AND(Y364="")*((Z364=""))*(((AA364=""))),"NE","ANO")))))</f>
        <v>NE</v>
      </c>
      <c r="AD364" s="158" t="n">
        <f aca="false">SUM(H364+J364+L364+N364+P364+R364+T364+V364+X364+AB364)</f>
        <v>0</v>
      </c>
      <c r="AG364" s="149" t="n">
        <f aca="false">AD368</f>
        <v>2371</v>
      </c>
      <c r="AH364" s="149"/>
      <c r="AI364" s="150" t="n">
        <f aca="false">INT(IF(Y364&lt;25,0,(Y364-23.5)/1.5)*10)</f>
        <v>0</v>
      </c>
      <c r="AJ364" s="150" t="n">
        <f aca="false">INT(IF(Z364&lt;120,0,(Z364-117.6)/2.4)*10)</f>
        <v>0</v>
      </c>
      <c r="AK364" s="150" t="n">
        <f aca="false">INT(IF(AL364&gt;=441,0,(442.5-AL364)/2.5)*10)</f>
        <v>0</v>
      </c>
      <c r="AL364" s="151" t="str">
        <f aca="false">IF(AND(AM364=0,AN364=0),"",AM364*60+AN364)</f>
        <v/>
      </c>
      <c r="AM364" s="151" t="n">
        <f aca="false">HOUR(AA364)</f>
        <v>0</v>
      </c>
      <c r="AN364" s="151" t="n">
        <f aca="false">MINUTE(AA364)</f>
        <v>0</v>
      </c>
      <c r="AQ364" s="152" t="str">
        <f aca="false">D358</f>
        <v>J - ZŠ M. Pujmanové</v>
      </c>
      <c r="AR364" s="153" t="str">
        <f aca="false">IF(A364="A","QD","")</f>
        <v/>
      </c>
    </row>
    <row r="365" customFormat="false" ht="12.75" hidden="false" customHeight="false" outlineLevel="0" collapsed="false">
      <c r="B365" s="118"/>
      <c r="C365" s="132"/>
      <c r="D365" s="159"/>
      <c r="E365" s="134"/>
      <c r="F365" s="136"/>
      <c r="G365" s="136"/>
      <c r="H365" s="137" t="n">
        <f aca="false">INT(IF(G365="E",(IF((AND(F365&gt;10.99)*(F365&lt;14.21)),(14.3-F365)/0.1*10,(IF((AND(F365&gt;6)*(F365&lt;11.01)),(12.65-F365)/0.05*10,0))))+50,(IF((AND(F365&gt;10.99)*(F365&lt;14.21)),(14.3-F365)/0.1*10,(IF((AND(F365&gt;6)*(F365&lt;11.01)),(12.65-F365)/0.05*10,0))))))</f>
        <v>0</v>
      </c>
      <c r="I365" s="136"/>
      <c r="J365" s="137" t="n">
        <f aca="false">INT(IF(I365&lt;1,0,(I365-0.945)/0.055)*10)</f>
        <v>0</v>
      </c>
      <c r="K365" s="138"/>
      <c r="L365" s="137" t="n">
        <f aca="false">INT(IF(K365&lt;3,0,(K365-2.85)/0.15)*10)</f>
        <v>0</v>
      </c>
      <c r="M365" s="139"/>
      <c r="N365" s="137" t="n">
        <f aca="false">INT(IF(M365&lt;5,0,(M365-4)/1)*10)</f>
        <v>0</v>
      </c>
      <c r="O365" s="140"/>
      <c r="P365" s="141" t="n">
        <f aca="false">INT(IF(O365&lt;30,0,(O365-27)/3)*10)</f>
        <v>0</v>
      </c>
      <c r="Q365" s="136"/>
      <c r="R365" s="137" t="n">
        <f aca="false">INT(IF(Q365&lt;2.2,0,(Q365-2.135)/0.065)*10)</f>
        <v>0</v>
      </c>
      <c r="S365" s="140"/>
      <c r="T365" s="137" t="n">
        <f aca="false">INT(IF(S365&lt;5,0,(S365-4.3)/0.7)*10)</f>
        <v>0</v>
      </c>
      <c r="U365" s="156"/>
      <c r="V365" s="137" t="n">
        <f aca="false">INT(IF(U365&lt;10,0,(U365-9)/1)*10)</f>
        <v>0</v>
      </c>
      <c r="W365" s="136"/>
      <c r="X365" s="137" t="n">
        <f aca="false">INT(IF(W365&lt;5,0,(W365-4.25)/0.75)*10)</f>
        <v>0</v>
      </c>
      <c r="Y365" s="143"/>
      <c r="Z365" s="139"/>
      <c r="AA365" s="144"/>
      <c r="AB365" s="145" t="n">
        <f aca="false">IF(AC365="ANO",(MAX(AI365:AK365)),0)</f>
        <v>0</v>
      </c>
      <c r="AC365" s="146" t="str">
        <f aca="false">IF(AND(ISNUMBER(Y365))*((ISNUMBER(Z365)))*(((ISNUMBER(AA365)))),"NE",IF(AND(ISNUMBER(Y365))*((ISNUMBER(Z365))),"NE",IF(AND(ISNUMBER(Y365))*((ISNUMBER(AA365))),"NE",IF(AND(ISNUMBER(Z365))*((ISNUMBER(AA365))),"NE",IF(AND(Y365="")*((Z365=""))*(((AA365=""))),"NE","ANO")))))</f>
        <v>NE</v>
      </c>
      <c r="AD365" s="158" t="n">
        <f aca="false">SUM(H365+J365+L365+N365+P365+R365+T365+V365+X365+AB365)</f>
        <v>0</v>
      </c>
      <c r="AG365" s="149" t="n">
        <f aca="false">AD368</f>
        <v>2371</v>
      </c>
      <c r="AH365" s="149"/>
      <c r="AI365" s="150" t="n">
        <f aca="false">INT(IF(Y365&lt;25,0,(Y365-23.5)/1.5)*10)</f>
        <v>0</v>
      </c>
      <c r="AJ365" s="150" t="n">
        <f aca="false">INT(IF(Z365&lt;120,0,(Z365-117.6)/2.4)*10)</f>
        <v>0</v>
      </c>
      <c r="AK365" s="150" t="n">
        <f aca="false">INT(IF(AL365&gt;=441,0,(442.5-AL365)/2.5)*10)</f>
        <v>0</v>
      </c>
      <c r="AL365" s="151" t="str">
        <f aca="false">IF(AND(AM365=0,AN365=0),"",AM365*60+AN365)</f>
        <v/>
      </c>
      <c r="AM365" s="151" t="n">
        <f aca="false">HOUR(AA365)</f>
        <v>0</v>
      </c>
      <c r="AN365" s="151" t="n">
        <f aca="false">MINUTE(AA365)</f>
        <v>0</v>
      </c>
      <c r="AQ365" s="152" t="str">
        <f aca="false">D358</f>
        <v>J - ZŠ M. Pujmanové</v>
      </c>
      <c r="AR365" s="153" t="str">
        <f aca="false">IF(A365="A","QD","")</f>
        <v/>
      </c>
    </row>
    <row r="366" customFormat="false" ht="12.75" hidden="false" customHeight="false" outlineLevel="0" collapsed="false">
      <c r="B366" s="118"/>
      <c r="C366" s="132"/>
      <c r="D366" s="159"/>
      <c r="E366" s="134"/>
      <c r="F366" s="136"/>
      <c r="G366" s="136"/>
      <c r="H366" s="137" t="n">
        <f aca="false">INT(IF(G366="E",(IF((AND(F366&gt;10.99)*(F366&lt;14.21)),(14.3-F366)/0.1*10,(IF((AND(F366&gt;6)*(F366&lt;11.01)),(12.65-F366)/0.05*10,0))))+50,(IF((AND(F366&gt;10.99)*(F366&lt;14.21)),(14.3-F366)/0.1*10,(IF((AND(F366&gt;6)*(F366&lt;11.01)),(12.65-F366)/0.05*10,0))))))</f>
        <v>0</v>
      </c>
      <c r="I366" s="136"/>
      <c r="J366" s="137" t="n">
        <f aca="false">INT(IF(I366&lt;1,0,(I366-0.945)/0.055)*10)</f>
        <v>0</v>
      </c>
      <c r="K366" s="138"/>
      <c r="L366" s="137" t="n">
        <f aca="false">INT(IF(K366&lt;3,0,(K366-2.85)/0.15)*10)</f>
        <v>0</v>
      </c>
      <c r="M366" s="139"/>
      <c r="N366" s="137" t="n">
        <f aca="false">INT(IF(M366&lt;5,0,(M366-4)/1)*10)</f>
        <v>0</v>
      </c>
      <c r="O366" s="140"/>
      <c r="P366" s="141" t="n">
        <f aca="false">INT(IF(O366&lt;30,0,(O366-27)/3)*10)</f>
        <v>0</v>
      </c>
      <c r="Q366" s="136"/>
      <c r="R366" s="137" t="n">
        <f aca="false">INT(IF(Q366&lt;2.2,0,(Q366-2.135)/0.065)*10)</f>
        <v>0</v>
      </c>
      <c r="S366" s="140"/>
      <c r="T366" s="137" t="n">
        <f aca="false">INT(IF(S366&lt;5,0,(S366-4.3)/0.7)*10)</f>
        <v>0</v>
      </c>
      <c r="U366" s="156"/>
      <c r="V366" s="137" t="n">
        <f aca="false">INT(IF(U366&lt;10,0,(U366-9)/1)*10)</f>
        <v>0</v>
      </c>
      <c r="W366" s="136"/>
      <c r="X366" s="137" t="n">
        <f aca="false">INT(IF(W366&lt;5,0,(W366-4.25)/0.75)*10)</f>
        <v>0</v>
      </c>
      <c r="Y366" s="143"/>
      <c r="Z366" s="139"/>
      <c r="AA366" s="144"/>
      <c r="AB366" s="145" t="n">
        <f aca="false">IF(AC366="ANO",(MAX(AI366:AK366)),0)</f>
        <v>0</v>
      </c>
      <c r="AC366" s="146" t="str">
        <f aca="false">IF(AND(ISNUMBER(Y366))*((ISNUMBER(Z366)))*(((ISNUMBER(AA366)))),"NE",IF(AND(ISNUMBER(Y366))*((ISNUMBER(Z366))),"NE",IF(AND(ISNUMBER(Y366))*((ISNUMBER(AA366))),"NE",IF(AND(ISNUMBER(Z366))*((ISNUMBER(AA366))),"NE",IF(AND(Y366="")*((Z366=""))*(((AA366=""))),"NE","ANO")))))</f>
        <v>NE</v>
      </c>
      <c r="AD366" s="158" t="n">
        <f aca="false">SUM(H366+J366+L366+N366+P366+R366+T366+V366+X366+AB366)</f>
        <v>0</v>
      </c>
      <c r="AG366" s="149" t="n">
        <f aca="false">AD368</f>
        <v>2371</v>
      </c>
      <c r="AH366" s="149"/>
      <c r="AI366" s="150" t="n">
        <f aca="false">INT(IF(Y366&lt;25,0,(Y366-23.5)/1.5)*10)</f>
        <v>0</v>
      </c>
      <c r="AJ366" s="150" t="n">
        <f aca="false">INT(IF(Z366&lt;120,0,(Z366-117.6)/2.4)*10)</f>
        <v>0</v>
      </c>
      <c r="AK366" s="150" t="n">
        <f aca="false">INT(IF(AL366&gt;=441,0,(442.5-AL366)/2.5)*10)</f>
        <v>0</v>
      </c>
      <c r="AL366" s="151" t="str">
        <f aca="false">IF(AND(AM366=0,AN366=0),"",AM366*60+AN366)</f>
        <v/>
      </c>
      <c r="AM366" s="151" t="n">
        <f aca="false">HOUR(AA366)</f>
        <v>0</v>
      </c>
      <c r="AN366" s="151" t="n">
        <f aca="false">MINUTE(AA366)</f>
        <v>0</v>
      </c>
      <c r="AQ366" s="152" t="str">
        <f aca="false">D358</f>
        <v>J - ZŠ M. Pujmanové</v>
      </c>
      <c r="AR366" s="153" t="str">
        <f aca="false">IF(A366="A","QD","")</f>
        <v/>
      </c>
    </row>
    <row r="367" customFormat="false" ht="12.75" hidden="false" customHeight="false" outlineLevel="0" collapsed="false">
      <c r="B367" s="118"/>
      <c r="C367" s="132"/>
      <c r="D367" s="159"/>
      <c r="E367" s="134"/>
      <c r="F367" s="136"/>
      <c r="G367" s="136"/>
      <c r="H367" s="137" t="n">
        <f aca="false">INT(IF(G367="E",(IF((AND(F367&gt;10.99)*(F367&lt;14.21)),(14.3-F367)/0.1*10,(IF((AND(F367&gt;6)*(F367&lt;11.01)),(12.65-F367)/0.05*10,0))))+50,(IF((AND(F367&gt;10.99)*(F367&lt;14.21)),(14.3-F367)/0.1*10,(IF((AND(F367&gt;6)*(F367&lt;11.01)),(12.65-F367)/0.05*10,0))))))</f>
        <v>0</v>
      </c>
      <c r="I367" s="136"/>
      <c r="J367" s="137" t="n">
        <f aca="false">INT(IF(I367&lt;1,0,(I367-0.945)/0.055)*10)</f>
        <v>0</v>
      </c>
      <c r="K367" s="138"/>
      <c r="L367" s="137" t="n">
        <f aca="false">INT(IF(K367&lt;3,0,(K367-2.85)/0.15)*10)</f>
        <v>0</v>
      </c>
      <c r="M367" s="139"/>
      <c r="N367" s="137" t="n">
        <f aca="false">INT(IF(M367&lt;5,0,(M367-4)/1)*10)</f>
        <v>0</v>
      </c>
      <c r="O367" s="140"/>
      <c r="P367" s="141" t="n">
        <f aca="false">INT(IF(O367&lt;30,0,(O367-27)/3)*10)</f>
        <v>0</v>
      </c>
      <c r="Q367" s="136"/>
      <c r="R367" s="137" t="n">
        <f aca="false">INT(IF(Q367&lt;2.2,0,(Q367-2.135)/0.065)*10)</f>
        <v>0</v>
      </c>
      <c r="S367" s="140"/>
      <c r="T367" s="137" t="n">
        <f aca="false">INT(IF(S367&lt;5,0,(S367-4.3)/0.7)*10)</f>
        <v>0</v>
      </c>
      <c r="U367" s="156"/>
      <c r="V367" s="137" t="n">
        <f aca="false">INT(IF(U367&lt;10,0,(U367-9)/1)*10)</f>
        <v>0</v>
      </c>
      <c r="W367" s="136"/>
      <c r="X367" s="137" t="n">
        <f aca="false">INT(IF(W367&lt;5,0,(W367-4.25)/0.75)*10)</f>
        <v>0</v>
      </c>
      <c r="Y367" s="143"/>
      <c r="Z367" s="139"/>
      <c r="AA367" s="144"/>
      <c r="AB367" s="145" t="n">
        <f aca="false">IF(AC367="ANO",(MAX(AI367:AK367)),0)</f>
        <v>0</v>
      </c>
      <c r="AC367" s="146" t="str">
        <f aca="false">IF(AND(ISNUMBER(Y367))*((ISNUMBER(Z367)))*(((ISNUMBER(AA367)))),"NE",IF(AND(ISNUMBER(Y367))*((ISNUMBER(Z367))),"NE",IF(AND(ISNUMBER(Y367))*((ISNUMBER(AA367))),"NE",IF(AND(ISNUMBER(Z367))*((ISNUMBER(AA367))),"NE",IF(AND(Y367="")*((Z367=""))*(((AA367=""))),"NE","ANO")))))</f>
        <v>NE</v>
      </c>
      <c r="AD367" s="158" t="n">
        <f aca="false">SUM(H367+J367+L367+N367+P367+R367+T367+V367+X367+AB367)</f>
        <v>0</v>
      </c>
      <c r="AG367" s="149" t="n">
        <f aca="false">AD368</f>
        <v>2371</v>
      </c>
      <c r="AH367" s="149"/>
      <c r="AI367" s="150" t="n">
        <f aca="false">INT(IF(Y367&lt;25,0,(Y367-23.5)/1.5)*10)</f>
        <v>0</v>
      </c>
      <c r="AJ367" s="150" t="n">
        <f aca="false">INT(IF(Z367&lt;120,0,(Z367-117.6)/2.4)*10)</f>
        <v>0</v>
      </c>
      <c r="AK367" s="150" t="n">
        <f aca="false">INT(IF(AL367&gt;=441,0,(442.5-AL367)/2.5)*10)</f>
        <v>0</v>
      </c>
      <c r="AL367" s="151" t="str">
        <f aca="false">IF(AND(AM367=0,AN367=0),"",AM367*60+AN367)</f>
        <v/>
      </c>
      <c r="AM367" s="151" t="n">
        <f aca="false">HOUR(AA367)</f>
        <v>0</v>
      </c>
      <c r="AN367" s="151" t="n">
        <f aca="false">MINUTE(AA367)</f>
        <v>0</v>
      </c>
      <c r="AQ367" s="152" t="str">
        <f aca="false">D358</f>
        <v>J - ZŠ M. Pujmanové</v>
      </c>
      <c r="AR367" s="153" t="str">
        <f aca="false">IF(A367="A","QD","")</f>
        <v/>
      </c>
    </row>
    <row r="368" customFormat="false" ht="12.75" hidden="false" customHeight="false" outlineLevel="0" collapsed="false">
      <c r="B368" s="118"/>
      <c r="C368" s="180"/>
      <c r="D368" s="205"/>
      <c r="E368" s="205"/>
      <c r="F368" s="205"/>
      <c r="G368" s="205"/>
      <c r="H368" s="205"/>
      <c r="I368" s="205"/>
      <c r="J368" s="205"/>
      <c r="K368" s="205"/>
      <c r="L368" s="205"/>
      <c r="M368" s="205"/>
      <c r="N368" s="205"/>
      <c r="O368" s="205"/>
      <c r="P368" s="205"/>
      <c r="Q368" s="205"/>
      <c r="R368" s="205"/>
      <c r="S368" s="205"/>
      <c r="T368" s="205"/>
      <c r="U368" s="205"/>
      <c r="V368" s="205"/>
      <c r="W368" s="205"/>
      <c r="X368" s="205"/>
      <c r="Y368" s="205"/>
      <c r="Z368" s="205"/>
      <c r="AA368" s="205"/>
      <c r="AB368" s="206" t="s">
        <v>120</v>
      </c>
      <c r="AC368" s="207"/>
      <c r="AD368" s="208" t="n">
        <f aca="false">SUM((SUM(AD360:AD363)-MIN(AD360:AD363))+(SUM(AD364:AD367)-MIN(AD364:AD367)))</f>
        <v>2371</v>
      </c>
      <c r="AG368" s="168" t="n">
        <f aca="false">AD368</f>
        <v>2371</v>
      </c>
      <c r="AH368" s="168"/>
      <c r="AI368" s="168"/>
      <c r="AJ368" s="168"/>
      <c r="AK368" s="168"/>
      <c r="AM368" s="53"/>
      <c r="AN368" s="169"/>
      <c r="AQ368" s="51"/>
      <c r="AR368" s="51"/>
    </row>
    <row r="369" customFormat="false" ht="13.5" hidden="false" customHeight="false" outlineLevel="0" collapsed="false">
      <c r="B369" s="118"/>
      <c r="C369" s="170"/>
      <c r="D369" s="171"/>
      <c r="E369" s="172"/>
      <c r="F369" s="172"/>
      <c r="G369" s="172"/>
      <c r="H369" s="172"/>
      <c r="I369" s="172"/>
      <c r="J369" s="172"/>
      <c r="K369" s="172"/>
      <c r="L369" s="172"/>
      <c r="M369" s="172"/>
      <c r="N369" s="172"/>
      <c r="O369" s="172"/>
      <c r="P369" s="172"/>
      <c r="Q369" s="172"/>
      <c r="R369" s="172"/>
      <c r="S369" s="175"/>
      <c r="T369" s="172"/>
      <c r="U369" s="172"/>
      <c r="V369" s="172"/>
      <c r="W369" s="172"/>
      <c r="X369" s="172"/>
      <c r="Y369" s="172"/>
      <c r="Z369" s="175"/>
      <c r="AA369" s="175"/>
      <c r="AB369" s="209"/>
      <c r="AC369" s="197"/>
      <c r="AD369" s="247"/>
      <c r="AG369" s="168" t="n">
        <f aca="false">AD368</f>
        <v>2371</v>
      </c>
      <c r="AH369" s="168"/>
      <c r="AI369" s="168"/>
      <c r="AJ369" s="168"/>
      <c r="AK369" s="168"/>
      <c r="AM369" s="53"/>
      <c r="AN369" s="53"/>
      <c r="AQ369" s="53"/>
      <c r="AR369" s="53"/>
    </row>
    <row r="370" customFormat="false" ht="12.75" hidden="false" customHeight="false" outlineLevel="0" collapsed="false">
      <c r="B370" s="118" t="s">
        <v>360</v>
      </c>
      <c r="C370" s="101" t="s">
        <v>361</v>
      </c>
      <c r="D370" s="102" t="s">
        <v>321</v>
      </c>
      <c r="E370" s="103"/>
      <c r="F370" s="104" t="s">
        <v>82</v>
      </c>
      <c r="G370" s="105"/>
      <c r="H370" s="106" t="s">
        <v>83</v>
      </c>
      <c r="I370" s="107" t="s">
        <v>84</v>
      </c>
      <c r="J370" s="106" t="s">
        <v>83</v>
      </c>
      <c r="K370" s="107" t="s">
        <v>85</v>
      </c>
      <c r="L370" s="106" t="s">
        <v>83</v>
      </c>
      <c r="M370" s="108" t="s">
        <v>86</v>
      </c>
      <c r="N370" s="106" t="s">
        <v>83</v>
      </c>
      <c r="O370" s="109" t="s">
        <v>87</v>
      </c>
      <c r="P370" s="111" t="s">
        <v>136</v>
      </c>
      <c r="Q370" s="108" t="s">
        <v>88</v>
      </c>
      <c r="R370" s="106" t="s">
        <v>83</v>
      </c>
      <c r="S370" s="104" t="s">
        <v>89</v>
      </c>
      <c r="T370" s="106" t="s">
        <v>83</v>
      </c>
      <c r="U370" s="107" t="s">
        <v>90</v>
      </c>
      <c r="V370" s="106" t="s">
        <v>83</v>
      </c>
      <c r="W370" s="108" t="s">
        <v>91</v>
      </c>
      <c r="X370" s="106" t="s">
        <v>83</v>
      </c>
      <c r="Y370" s="110" t="s">
        <v>92</v>
      </c>
      <c r="Z370" s="104" t="s">
        <v>93</v>
      </c>
      <c r="AA370" s="104" t="s">
        <v>94</v>
      </c>
      <c r="AB370" s="111" t="s">
        <v>83</v>
      </c>
      <c r="AC370" s="112"/>
      <c r="AD370" s="113" t="s">
        <v>95</v>
      </c>
      <c r="AG370" s="114" t="n">
        <f aca="false">AD380</f>
        <v>7211</v>
      </c>
      <c r="AH370" s="114"/>
      <c r="AI370" s="115" t="s">
        <v>96</v>
      </c>
      <c r="AJ370" s="115" t="s">
        <v>96</v>
      </c>
      <c r="AK370" s="115" t="s">
        <v>96</v>
      </c>
      <c r="AL370" s="115" t="s">
        <v>97</v>
      </c>
      <c r="AM370" s="115" t="s">
        <v>98</v>
      </c>
      <c r="AN370" s="115" t="s">
        <v>99</v>
      </c>
      <c r="AQ370" s="53"/>
      <c r="AR370" s="53"/>
    </row>
    <row r="371" customFormat="false" ht="12.75" hidden="false" customHeight="false" outlineLevel="0" collapsed="false">
      <c r="B371" s="118"/>
      <c r="C371" s="119" t="s">
        <v>100</v>
      </c>
      <c r="D371" s="120"/>
      <c r="E371" s="121" t="s">
        <v>101</v>
      </c>
      <c r="F371" s="122" t="s">
        <v>102</v>
      </c>
      <c r="G371" s="122"/>
      <c r="H371" s="123"/>
      <c r="I371" s="124" t="s">
        <v>103</v>
      </c>
      <c r="J371" s="123"/>
      <c r="K371" s="124" t="s">
        <v>103</v>
      </c>
      <c r="L371" s="123"/>
      <c r="M371" s="125" t="s">
        <v>104</v>
      </c>
      <c r="N371" s="123"/>
      <c r="O371" s="125" t="s">
        <v>104</v>
      </c>
      <c r="P371" s="125"/>
      <c r="Q371" s="125" t="s">
        <v>103</v>
      </c>
      <c r="R371" s="123"/>
      <c r="S371" s="122" t="s">
        <v>104</v>
      </c>
      <c r="T371" s="123"/>
      <c r="U371" s="124" t="s">
        <v>104</v>
      </c>
      <c r="V371" s="123"/>
      <c r="W371" s="125" t="s">
        <v>103</v>
      </c>
      <c r="X371" s="123"/>
      <c r="Y371" s="126" t="s">
        <v>103</v>
      </c>
      <c r="Z371" s="122" t="s">
        <v>103</v>
      </c>
      <c r="AA371" s="127" t="s">
        <v>105</v>
      </c>
      <c r="AB371" s="125"/>
      <c r="AC371" s="128"/>
      <c r="AD371" s="129" t="s">
        <v>106</v>
      </c>
      <c r="AG371" s="114" t="n">
        <f aca="false">AD380</f>
        <v>7211</v>
      </c>
      <c r="AH371" s="114"/>
      <c r="AI371" s="130" t="s">
        <v>92</v>
      </c>
      <c r="AJ371" s="130" t="s">
        <v>93</v>
      </c>
      <c r="AK371" s="130" t="s">
        <v>107</v>
      </c>
      <c r="AL371" s="131" t="s">
        <v>107</v>
      </c>
      <c r="AM371" s="131" t="s">
        <v>107</v>
      </c>
      <c r="AN371" s="131" t="s">
        <v>107</v>
      </c>
      <c r="AQ371" s="53"/>
      <c r="AR371" s="53"/>
    </row>
    <row r="372" customFormat="false" ht="12.75" hidden="false" customHeight="false" outlineLevel="0" collapsed="false">
      <c r="B372" s="118"/>
      <c r="C372" s="132"/>
      <c r="D372" s="179"/>
      <c r="E372" s="134"/>
      <c r="F372" s="136"/>
      <c r="G372" s="136"/>
      <c r="H372" s="137" t="n">
        <f aca="false">INT(IF(G372="E",(IF((AND(F372&gt;10.99)*(F372&lt;14.21)),(14.3-F372)/0.1*10,(IF((AND(F372&gt;6)*(F372&lt;11.01)),(12.65-F372)/0.05*10,0))))+50,(IF((AND(F372&gt;10.99)*(F372&lt;14.21)),(14.3-F372)/0.1*10,(IF((AND(F372&gt;6)*(F372&lt;11.01)),(12.65-F372)/0.05*10,0))))))</f>
        <v>0</v>
      </c>
      <c r="I372" s="136"/>
      <c r="J372" s="137" t="n">
        <f aca="false">INT(IF(I372&lt;1,0,(I372-0.945)/0.055)*10)</f>
        <v>0</v>
      </c>
      <c r="K372" s="138"/>
      <c r="L372" s="137" t="n">
        <f aca="false">INT(IF(K372&lt;3,0,(K372-2.85)/0.15)*10)</f>
        <v>0</v>
      </c>
      <c r="M372" s="139"/>
      <c r="N372" s="137" t="n">
        <f aca="false">INT(IF(M372&lt;5,0,(M372-4)/1)*10)</f>
        <v>0</v>
      </c>
      <c r="O372" s="140"/>
      <c r="P372" s="141" t="n">
        <f aca="false">INT(IF(O372&lt;30,0,(O372-27)/3)*10)</f>
        <v>0</v>
      </c>
      <c r="Q372" s="136"/>
      <c r="R372" s="137" t="n">
        <f aca="false">INT(IF(Q372&lt;2.2,0,(Q372-2.135)/0.065)*10)</f>
        <v>0</v>
      </c>
      <c r="S372" s="140"/>
      <c r="T372" s="137" t="n">
        <f aca="false">INT(IF(S372&lt;5,0,(S372-4.3)/0.7)*10)</f>
        <v>0</v>
      </c>
      <c r="U372" s="121"/>
      <c r="V372" s="137" t="n">
        <f aca="false">INT(IF(U372&lt;10,0,(U372-9)/1)*10)</f>
        <v>0</v>
      </c>
      <c r="W372" s="136"/>
      <c r="X372" s="137" t="n">
        <f aca="false">INT(IF(W372&lt;5,0,(W372-4.25)/0.75)*10)</f>
        <v>0</v>
      </c>
      <c r="Y372" s="143"/>
      <c r="Z372" s="139"/>
      <c r="AA372" s="144"/>
      <c r="AB372" s="145" t="n">
        <f aca="false">IF(AC372="ANO",(MAX(AI372:AK372)),0)</f>
        <v>0</v>
      </c>
      <c r="AC372" s="146" t="str">
        <f aca="false">IF(AND(ISNUMBER(Y372))*((ISNUMBER(Z372)))*(((ISNUMBER(AA372)))),"NE",IF(AND(ISNUMBER(Y372))*((ISNUMBER(Z372))),"NE",IF(AND(ISNUMBER(Y372))*((ISNUMBER(AA372))),"NE",IF(AND(ISNUMBER(Z372))*((ISNUMBER(AA372))),"NE",IF(AND(Y372="")*((Z372=""))*(((AA372=""))),"NE","ANO")))))</f>
        <v>NE</v>
      </c>
      <c r="AD372" s="147" t="n">
        <f aca="false">SUM(H372+J372+L372+N372+P372+R372+T372+V372+X372+AB372)</f>
        <v>0</v>
      </c>
      <c r="AG372" s="149" t="n">
        <f aca="false">AD380</f>
        <v>7211</v>
      </c>
      <c r="AH372" s="149"/>
      <c r="AI372" s="150" t="n">
        <f aca="false">INT(IF(Y372&lt;25,0,(Y372-23.5)/1.5)*10)</f>
        <v>0</v>
      </c>
      <c r="AJ372" s="150" t="n">
        <f aca="false">INT(IF(Z372&lt;120,0,(Z372-117.6)/2.4)*10)</f>
        <v>0</v>
      </c>
      <c r="AK372" s="150" t="n">
        <f aca="false">INT(IF(AL372&gt;=441,0,(442.5-AL372)/2.5)*10)</f>
        <v>0</v>
      </c>
      <c r="AL372" s="151" t="str">
        <f aca="false">IF(AND(AM372=0,AN372=0),"",AM372*60+AN372)</f>
        <v/>
      </c>
      <c r="AM372" s="151" t="n">
        <f aca="false">HOUR(AA372)</f>
        <v>0</v>
      </c>
      <c r="AN372" s="151" t="n">
        <f aca="false">MINUTE(AA372)</f>
        <v>0</v>
      </c>
      <c r="AQ372" s="152" t="str">
        <f aca="false">D370</f>
        <v>J - ZŠ Jarošova</v>
      </c>
      <c r="AR372" s="153" t="str">
        <f aca="false">IF(A372="A","QD","")</f>
        <v/>
      </c>
    </row>
    <row r="373" customFormat="false" ht="12.75" hidden="false" customHeight="false" outlineLevel="0" collapsed="false">
      <c r="B373" s="118"/>
      <c r="C373" s="132"/>
      <c r="D373" s="179"/>
      <c r="E373" s="134"/>
      <c r="F373" s="135"/>
      <c r="G373" s="135"/>
      <c r="H373" s="137" t="n">
        <f aca="false">INT(IF(G373="E",(IF((AND(F373&gt;10.99)*(F373&lt;14.21)),(14.3-F373)/0.1*10,(IF((AND(F373&gt;6)*(F373&lt;11.01)),(12.65-F373)/0.05*10,0))))+50,(IF((AND(F373&gt;10.99)*(F373&lt;14.21)),(14.3-F373)/0.1*10,(IF((AND(F373&gt;6)*(F373&lt;11.01)),(12.65-F373)/0.05*10,0))))))</f>
        <v>0</v>
      </c>
      <c r="I373" s="135"/>
      <c r="J373" s="137" t="n">
        <f aca="false">INT(IF(I373&lt;1,0,(I373-0.945)/0.055)*10)</f>
        <v>0</v>
      </c>
      <c r="K373" s="154"/>
      <c r="L373" s="137" t="n">
        <f aca="false">INT(IF(K373&lt;3,0,(K373-2.85)/0.15)*10)</f>
        <v>0</v>
      </c>
      <c r="M373" s="139"/>
      <c r="N373" s="137" t="n">
        <f aca="false">INT(IF(M373&lt;5,0,(M373-4)/1)*10)</f>
        <v>0</v>
      </c>
      <c r="O373" s="140"/>
      <c r="P373" s="141" t="n">
        <f aca="false">INT(IF(O373&lt;30,0,(O373-27)/3)*10)</f>
        <v>0</v>
      </c>
      <c r="Q373" s="135"/>
      <c r="R373" s="137" t="n">
        <f aca="false">INT(IF(Q373&lt;2.2,0,(Q373-2.135)/0.065)*10)</f>
        <v>0</v>
      </c>
      <c r="S373" s="140"/>
      <c r="T373" s="137" t="n">
        <f aca="false">INT(IF(S373&lt;5,0,(S373-4.3)/0.7)*10)</f>
        <v>0</v>
      </c>
      <c r="U373" s="156"/>
      <c r="V373" s="137" t="n">
        <f aca="false">INT(IF(U373&lt;10,0,(U373-9)/1)*10)</f>
        <v>0</v>
      </c>
      <c r="W373" s="136"/>
      <c r="X373" s="137" t="n">
        <f aca="false">INT(IF(W373&lt;5,0,(W373-4.25)/0.75)*10)</f>
        <v>0</v>
      </c>
      <c r="Y373" s="143"/>
      <c r="Z373" s="139"/>
      <c r="AA373" s="144"/>
      <c r="AB373" s="145" t="n">
        <f aca="false">IF(AC373="ANO",(MAX(AI373:AK373)),0)</f>
        <v>0</v>
      </c>
      <c r="AC373" s="146" t="str">
        <f aca="false">IF(AND(ISNUMBER(Y373))*((ISNUMBER(Z373)))*(((ISNUMBER(AA373)))),"NE",IF(AND(ISNUMBER(Y373))*((ISNUMBER(Z373))),"NE",IF(AND(ISNUMBER(Y373))*((ISNUMBER(AA373))),"NE",IF(AND(ISNUMBER(Z373))*((ISNUMBER(AA373))),"NE",IF(AND(Y373="")*((Z373=""))*(((AA373=""))),"NE","ANO")))))</f>
        <v>NE</v>
      </c>
      <c r="AD373" s="147" t="n">
        <f aca="false">SUM(H373+J373+L373+N373+P373+R373+T373+V373+X373+AB373)</f>
        <v>0</v>
      </c>
      <c r="AG373" s="149" t="n">
        <f aca="false">AD380</f>
        <v>7211</v>
      </c>
      <c r="AH373" s="149"/>
      <c r="AI373" s="150" t="n">
        <f aca="false">INT(IF(Y373&lt;25,0,(Y373-23.5)/1.5)*10)</f>
        <v>0</v>
      </c>
      <c r="AJ373" s="150" t="n">
        <f aca="false">INT(IF(Z373&lt;120,0,(Z373-117.6)/2.4)*10)</f>
        <v>0</v>
      </c>
      <c r="AK373" s="150" t="n">
        <f aca="false">INT(IF(AL373&gt;=441,0,(442.5-AL373)/2.5)*10)</f>
        <v>0</v>
      </c>
      <c r="AL373" s="151" t="str">
        <f aca="false">IF(AND(AM373=0,AN373=0),"",AM373*60+AN373)</f>
        <v/>
      </c>
      <c r="AM373" s="151" t="n">
        <f aca="false">HOUR(AA373)</f>
        <v>0</v>
      </c>
      <c r="AN373" s="151" t="n">
        <f aca="false">MINUTE(AA373)</f>
        <v>0</v>
      </c>
      <c r="AQ373" s="152" t="str">
        <f aca="false">D370</f>
        <v>J - ZŠ Jarošova</v>
      </c>
      <c r="AR373" s="153" t="str">
        <f aca="false">IF(A373="A","QD","")</f>
        <v/>
      </c>
    </row>
    <row r="374" customFormat="false" ht="12.75" hidden="false" customHeight="false" outlineLevel="0" collapsed="false">
      <c r="B374" s="118"/>
      <c r="C374" s="132"/>
      <c r="D374" s="179"/>
      <c r="E374" s="134"/>
      <c r="F374" s="135"/>
      <c r="G374" s="135"/>
      <c r="H374" s="137" t="n">
        <f aca="false">INT(IF(G374="E",(IF((AND(F374&gt;10.99)*(F374&lt;14.21)),(14.3-F374)/0.1*10,(IF((AND(F374&gt;6)*(F374&lt;11.01)),(12.65-F374)/0.05*10,0))))+50,(IF((AND(F374&gt;10.99)*(F374&lt;14.21)),(14.3-F374)/0.1*10,(IF((AND(F374&gt;6)*(F374&lt;11.01)),(12.65-F374)/0.05*10,0))))))</f>
        <v>0</v>
      </c>
      <c r="I374" s="135"/>
      <c r="J374" s="137" t="n">
        <f aca="false">INT(IF(I374&lt;1,0,(I374-0.945)/0.055)*10)</f>
        <v>0</v>
      </c>
      <c r="K374" s="154"/>
      <c r="L374" s="137" t="n">
        <f aca="false">INT(IF(K374&lt;3,0,(K374-2.85)/0.15)*10)</f>
        <v>0</v>
      </c>
      <c r="M374" s="139"/>
      <c r="N374" s="137" t="n">
        <f aca="false">INT(IF(M374&lt;5,0,(M374-4)/1)*10)</f>
        <v>0</v>
      </c>
      <c r="O374" s="140"/>
      <c r="P374" s="141" t="n">
        <f aca="false">INT(IF(O374&lt;30,0,(O374-27)/3)*10)</f>
        <v>0</v>
      </c>
      <c r="Q374" s="135"/>
      <c r="R374" s="137" t="n">
        <f aca="false">INT(IF(Q374&lt;2.2,0,(Q374-2.135)/0.065)*10)</f>
        <v>0</v>
      </c>
      <c r="S374" s="140"/>
      <c r="T374" s="137" t="n">
        <f aca="false">INT(IF(S374&lt;5,0,(S374-4.3)/0.7)*10)</f>
        <v>0</v>
      </c>
      <c r="U374" s="156"/>
      <c r="V374" s="137" t="n">
        <f aca="false">INT(IF(U374&lt;10,0,(U374-9)/1)*10)</f>
        <v>0</v>
      </c>
      <c r="W374" s="136"/>
      <c r="X374" s="137" t="n">
        <f aca="false">INT(IF(W374&lt;5,0,(W374-4.25)/0.75)*10)</f>
        <v>0</v>
      </c>
      <c r="Y374" s="143"/>
      <c r="Z374" s="139"/>
      <c r="AA374" s="144"/>
      <c r="AB374" s="145" t="n">
        <f aca="false">IF(AC374="ANO",(MAX(AI374:AK374)),0)</f>
        <v>0</v>
      </c>
      <c r="AC374" s="146" t="str">
        <f aca="false">IF(AND(ISNUMBER(Y374))*((ISNUMBER(Z374)))*(((ISNUMBER(AA374)))),"NE",IF(AND(ISNUMBER(Y374))*((ISNUMBER(Z374))),"NE",IF(AND(ISNUMBER(Y374))*((ISNUMBER(AA374))),"NE",IF(AND(ISNUMBER(Z374))*((ISNUMBER(AA374))),"NE",IF(AND(Y374="")*((Z374=""))*(((AA374=""))),"NE","ANO")))))</f>
        <v>NE</v>
      </c>
      <c r="AD374" s="147" t="n">
        <f aca="false">SUM(H374+J374+L374+N374+P374+R374+T374+V374+X374+AB374)</f>
        <v>0</v>
      </c>
      <c r="AG374" s="149" t="n">
        <f aca="false">AD380</f>
        <v>7211</v>
      </c>
      <c r="AH374" s="149"/>
      <c r="AI374" s="150" t="n">
        <f aca="false">INT(IF(Y374&lt;25,0,(Y374-23.5)/1.5)*10)</f>
        <v>0</v>
      </c>
      <c r="AJ374" s="150" t="n">
        <f aca="false">INT(IF(Z374&lt;120,0,(Z374-117.6)/2.4)*10)</f>
        <v>0</v>
      </c>
      <c r="AK374" s="150" t="n">
        <f aca="false">INT(IF(AL374&gt;=441,0,(442.5-AL374)/2.5)*10)</f>
        <v>0</v>
      </c>
      <c r="AL374" s="151" t="str">
        <f aca="false">IF(AND(AM374=0,AN374=0),"",AM374*60+AN374)</f>
        <v/>
      </c>
      <c r="AM374" s="151" t="n">
        <f aca="false">HOUR(AA374)</f>
        <v>0</v>
      </c>
      <c r="AN374" s="151" t="n">
        <f aca="false">MINUTE(AA374)</f>
        <v>0</v>
      </c>
      <c r="AQ374" s="152" t="str">
        <f aca="false">D370</f>
        <v>J - ZŠ Jarošova</v>
      </c>
      <c r="AR374" s="153" t="str">
        <f aca="false">IF(A374="A","QD","")</f>
        <v/>
      </c>
    </row>
    <row r="375" customFormat="false" ht="12.75" hidden="false" customHeight="false" outlineLevel="0" collapsed="false">
      <c r="B375" s="118"/>
      <c r="C375" s="132"/>
      <c r="D375" s="179"/>
      <c r="E375" s="134"/>
      <c r="F375" s="135"/>
      <c r="G375" s="135"/>
      <c r="H375" s="137" t="n">
        <f aca="false">INT(IF(G375="E",(IF((AND(F375&gt;10.99)*(F375&lt;14.21)),(14.3-F375)/0.1*10,(IF((AND(F375&gt;6)*(F375&lt;11.01)),(12.65-F375)/0.05*10,0))))+50,(IF((AND(F375&gt;10.99)*(F375&lt;14.21)),(14.3-F375)/0.1*10,(IF((AND(F375&gt;6)*(F375&lt;11.01)),(12.65-F375)/0.05*10,0))))))</f>
        <v>0</v>
      </c>
      <c r="I375" s="135"/>
      <c r="J375" s="137" t="n">
        <f aca="false">INT(IF(I375&lt;1,0,(I375-0.945)/0.055)*10)</f>
        <v>0</v>
      </c>
      <c r="K375" s="154"/>
      <c r="L375" s="137" t="n">
        <f aca="false">INT(IF(K375&lt;3,0,(K375-2.85)/0.15)*10)</f>
        <v>0</v>
      </c>
      <c r="M375" s="139"/>
      <c r="N375" s="137" t="n">
        <f aca="false">INT(IF(M375&lt;5,0,(M375-4)/1)*10)</f>
        <v>0</v>
      </c>
      <c r="O375" s="140"/>
      <c r="P375" s="141" t="n">
        <f aca="false">INT(IF(O375&lt;30,0,(O375-27)/3)*10)</f>
        <v>0</v>
      </c>
      <c r="Q375" s="135"/>
      <c r="R375" s="137" t="n">
        <f aca="false">INT(IF(Q375&lt;2.2,0,(Q375-2.135)/0.065)*10)</f>
        <v>0</v>
      </c>
      <c r="S375" s="140"/>
      <c r="T375" s="137" t="n">
        <f aca="false">INT(IF(S375&lt;5,0,(S375-4.3)/0.7)*10)</f>
        <v>0</v>
      </c>
      <c r="U375" s="156"/>
      <c r="V375" s="137" t="n">
        <f aca="false">INT(IF(U375&lt;10,0,(U375-9)/1)*10)</f>
        <v>0</v>
      </c>
      <c r="W375" s="136"/>
      <c r="X375" s="137" t="n">
        <f aca="false">INT(IF(W375&lt;5,0,(W375-4.25)/0.75)*10)</f>
        <v>0</v>
      </c>
      <c r="Y375" s="143"/>
      <c r="Z375" s="139"/>
      <c r="AA375" s="144"/>
      <c r="AB375" s="145" t="n">
        <f aca="false">IF(AC375="ANO",(MAX(AI375:AK375)),0)</f>
        <v>0</v>
      </c>
      <c r="AC375" s="146" t="str">
        <f aca="false">IF(AND(ISNUMBER(Y375))*((ISNUMBER(Z375)))*(((ISNUMBER(AA375)))),"NE",IF(AND(ISNUMBER(Y375))*((ISNUMBER(Z375))),"NE",IF(AND(ISNUMBER(Y375))*((ISNUMBER(AA375))),"NE",IF(AND(ISNUMBER(Z375))*((ISNUMBER(AA375))),"NE",IF(AND(Y375="")*((Z375=""))*(((AA375=""))),"NE","ANO")))))</f>
        <v>NE</v>
      </c>
      <c r="AD375" s="147" t="n">
        <f aca="false">SUM(H375+J375+L375+N375+P375+R375+T375+V375+X375+AB375)</f>
        <v>0</v>
      </c>
      <c r="AG375" s="149" t="n">
        <f aca="false">AD380</f>
        <v>7211</v>
      </c>
      <c r="AH375" s="149"/>
      <c r="AI375" s="150" t="n">
        <f aca="false">INT(IF(Y375&lt;25,0,(Y375-23.5)/1.5)*10)</f>
        <v>0</v>
      </c>
      <c r="AJ375" s="150" t="n">
        <f aca="false">INT(IF(Z375&lt;120,0,(Z375-117.6)/2.4)*10)</f>
        <v>0</v>
      </c>
      <c r="AK375" s="150" t="n">
        <f aca="false">INT(IF(AL375&gt;=441,0,(442.5-AL375)/2.5)*10)</f>
        <v>0</v>
      </c>
      <c r="AL375" s="151" t="str">
        <f aca="false">IF(AND(AM375=0,AN375=0),"",AM375*60+AN375)</f>
        <v/>
      </c>
      <c r="AM375" s="151" t="n">
        <f aca="false">HOUR(AA375)</f>
        <v>0</v>
      </c>
      <c r="AN375" s="151" t="n">
        <f aca="false">MINUTE(AA375)</f>
        <v>0</v>
      </c>
      <c r="AQ375" s="152" t="str">
        <f aca="false">D370</f>
        <v>J - ZŠ Jarošova</v>
      </c>
      <c r="AR375" s="153" t="str">
        <f aca="false">IF(A375="A","QD","")</f>
        <v/>
      </c>
    </row>
    <row r="376" customFormat="false" ht="12.75" hidden="false" customHeight="false" outlineLevel="0" collapsed="false">
      <c r="B376" s="118"/>
      <c r="C376" s="132"/>
      <c r="D376" s="159" t="s">
        <v>362</v>
      </c>
      <c r="E376" s="134" t="s">
        <v>110</v>
      </c>
      <c r="F376" s="135" t="n">
        <v>9.03</v>
      </c>
      <c r="G376" s="135"/>
      <c r="H376" s="137" t="n">
        <f aca="false">INT(IF(G376="E",(IF((AND(F376&gt;10.99)*(F376&lt;14.21)),(14.3-F376)/0.1*10,(IF((AND(F376&gt;6)*(F376&lt;11.01)),(12.65-F376)/0.05*10,0))))+50,(IF((AND(F376&gt;10.99)*(F376&lt;14.21)),(14.3-F376)/0.1*10,(IF((AND(F376&gt;6)*(F376&lt;11.01)),(12.65-F376)/0.05*10,0))))))</f>
        <v>724</v>
      </c>
      <c r="I376" s="135"/>
      <c r="J376" s="137" t="n">
        <f aca="false">INT(IF(I376&lt;1,0,(I376-0.945)/0.055)*10)</f>
        <v>0</v>
      </c>
      <c r="K376" s="154" t="n">
        <v>8.9</v>
      </c>
      <c r="L376" s="137" t="n">
        <f aca="false">INT(IF(K376&lt;3,0,(K376-2.85)/0.15)*10)</f>
        <v>403</v>
      </c>
      <c r="M376" s="139"/>
      <c r="N376" s="137" t="n">
        <f aca="false">INT(IF(M376&lt;5,0,(M376-4)/1)*10)</f>
        <v>0</v>
      </c>
      <c r="O376" s="140" t="n">
        <v>138</v>
      </c>
      <c r="P376" s="141" t="n">
        <f aca="false">INT(IF(O376&lt;30,0,(O376-27)/3)*10)</f>
        <v>370</v>
      </c>
      <c r="Q376" s="135" t="n">
        <v>6.82</v>
      </c>
      <c r="R376" s="137" t="n">
        <f aca="false">INT(IF(Q376&lt;2.2,0,(Q376-2.135)/0.065)*10)</f>
        <v>720</v>
      </c>
      <c r="S376" s="140" t="n">
        <v>45</v>
      </c>
      <c r="T376" s="137" t="n">
        <f aca="false">INT(IF(S376&lt;5,0,(S376-4.3)/0.7)*10)</f>
        <v>581</v>
      </c>
      <c r="U376" s="121"/>
      <c r="V376" s="137" t="n">
        <f aca="false">INT(IF(U376&lt;10,0,(U376-9)/1)*10)</f>
        <v>0</v>
      </c>
      <c r="W376" s="136"/>
      <c r="X376" s="137" t="n">
        <f aca="false">INT(IF(W376&lt;5,0,(W376-4.25)/0.75)*10)</f>
        <v>0</v>
      </c>
      <c r="Y376" s="143"/>
      <c r="Z376" s="139"/>
      <c r="AA376" s="144" t="n">
        <v>0.152083333333333</v>
      </c>
      <c r="AB376" s="145" t="n">
        <f aca="false">IF(AC376="ANO",(MAX(AI376:AK376)),0)</f>
        <v>894</v>
      </c>
      <c r="AC376" s="146" t="str">
        <f aca="false">IF(AND(ISNUMBER(Y376))*((ISNUMBER(Z376)))*(((ISNUMBER(AA376)))),"NE",IF(AND(ISNUMBER(Y376))*((ISNUMBER(Z376))),"NE",IF(AND(ISNUMBER(Y376))*((ISNUMBER(AA376))),"NE",IF(AND(ISNUMBER(Z376))*((ISNUMBER(AA376))),"NE",IF(AND(Y376="")*((Z376=""))*(((AA376=""))),"NE","ANO")))))</f>
        <v>ANO</v>
      </c>
      <c r="AD376" s="158" t="n">
        <f aca="false">SUM(H376+J376+L376+N376+P376+R376+T376+V376+X376+AB376)</f>
        <v>3692</v>
      </c>
      <c r="AG376" s="149" t="n">
        <f aca="false">AD380</f>
        <v>7211</v>
      </c>
      <c r="AH376" s="149"/>
      <c r="AI376" s="150" t="n">
        <f aca="false">INT(IF(Y376&lt;25,0,(Y376-23.5)/1.5)*10)</f>
        <v>0</v>
      </c>
      <c r="AJ376" s="150" t="n">
        <f aca="false">INT(IF(Z376&lt;120,0,(Z376-117.6)/2.4)*10)</f>
        <v>0</v>
      </c>
      <c r="AK376" s="150" t="n">
        <f aca="false">INT(IF(AL376&gt;=441,0,(442.5-AL376)/2.5)*10)</f>
        <v>894</v>
      </c>
      <c r="AL376" s="151" t="n">
        <f aca="false">IF(AND(AM376=0,AN376=0),"",AM376*60+AN376)</f>
        <v>219</v>
      </c>
      <c r="AM376" s="151" t="n">
        <f aca="false">HOUR(AA376)</f>
        <v>3</v>
      </c>
      <c r="AN376" s="151" t="n">
        <f aca="false">MINUTE(AA376)</f>
        <v>39</v>
      </c>
      <c r="AQ376" s="152" t="str">
        <f aca="false">D370</f>
        <v>J - ZŠ Jarošova</v>
      </c>
      <c r="AR376" s="153" t="str">
        <f aca="false">IF(A376="A","QD","")</f>
        <v/>
      </c>
    </row>
    <row r="377" customFormat="false" ht="12.75" hidden="false" customHeight="false" outlineLevel="0" collapsed="false">
      <c r="B377" s="118"/>
      <c r="C377" s="132"/>
      <c r="D377" s="159" t="s">
        <v>363</v>
      </c>
      <c r="E377" s="134" t="s">
        <v>247</v>
      </c>
      <c r="F377" s="136" t="n">
        <v>9.49</v>
      </c>
      <c r="G377" s="136"/>
      <c r="H377" s="137" t="n">
        <f aca="false">INT(IF(G377="E",(IF((AND(F377&gt;10.99)*(F377&lt;14.21)),(14.3-F377)/0.1*10,(IF((AND(F377&gt;6)*(F377&lt;11.01)),(12.65-F377)/0.05*10,0))))+50,(IF((AND(F377&gt;10.99)*(F377&lt;14.21)),(14.3-F377)/0.1*10,(IF((AND(F377&gt;6)*(F377&lt;11.01)),(12.65-F377)/0.05*10,0))))))</f>
        <v>632</v>
      </c>
      <c r="I377" s="136"/>
      <c r="J377" s="137" t="n">
        <f aca="false">INT(IF(I377&lt;1,0,(I377-0.945)/0.055)*10)</f>
        <v>0</v>
      </c>
      <c r="K377" s="138" t="n">
        <v>11.15</v>
      </c>
      <c r="L377" s="137" t="n">
        <f aca="false">INT(IF(K377&lt;3,0,(K377-2.85)/0.15)*10)</f>
        <v>553</v>
      </c>
      <c r="M377" s="139"/>
      <c r="N377" s="137" t="n">
        <f aca="false">INT(IF(M377&lt;5,0,(M377-4)/1)*10)</f>
        <v>0</v>
      </c>
      <c r="O377" s="140" t="n">
        <v>128</v>
      </c>
      <c r="P377" s="141" t="n">
        <f aca="false">INT(IF(O377&lt;30,0,(O377-27)/3)*10)</f>
        <v>336</v>
      </c>
      <c r="Q377" s="136" t="n">
        <v>6.34</v>
      </c>
      <c r="R377" s="137" t="n">
        <f aca="false">INT(IF(Q377&lt;2.2,0,(Q377-2.135)/0.065)*10)</f>
        <v>646</v>
      </c>
      <c r="S377" s="140" t="n">
        <v>37</v>
      </c>
      <c r="T377" s="137" t="n">
        <f aca="false">INT(IF(S377&lt;5,0,(S377-4.3)/0.7)*10)</f>
        <v>467</v>
      </c>
      <c r="U377" s="156"/>
      <c r="V377" s="137" t="n">
        <f aca="false">INT(IF(U377&lt;10,0,(U377-9)/1)*10)</f>
        <v>0</v>
      </c>
      <c r="W377" s="136"/>
      <c r="X377" s="137" t="n">
        <f aca="false">INT(IF(W377&lt;5,0,(W377-4.25)/0.75)*10)</f>
        <v>0</v>
      </c>
      <c r="Y377" s="143"/>
      <c r="Z377" s="139" t="n">
        <v>330</v>
      </c>
      <c r="AA377" s="144"/>
      <c r="AB377" s="145" t="n">
        <f aca="false">IF(AC377="ANO",(MAX(AI377:AK377)),0)</f>
        <v>885</v>
      </c>
      <c r="AC377" s="146" t="str">
        <f aca="false">IF(AND(ISNUMBER(Y377))*((ISNUMBER(Z377)))*(((ISNUMBER(AA377)))),"NE",IF(AND(ISNUMBER(Y377))*((ISNUMBER(Z377))),"NE",IF(AND(ISNUMBER(Y377))*((ISNUMBER(AA377))),"NE",IF(AND(ISNUMBER(Z377))*((ISNUMBER(AA377))),"NE",IF(AND(Y377="")*((Z377=""))*(((AA377=""))),"NE","ANO")))))</f>
        <v>ANO</v>
      </c>
      <c r="AD377" s="158" t="n">
        <f aca="false">SUM(H377+J377+L377+N377+P377+R377+T377+V377+X377+AB377)</f>
        <v>3519</v>
      </c>
      <c r="AG377" s="149" t="n">
        <f aca="false">AD380</f>
        <v>7211</v>
      </c>
      <c r="AH377" s="149"/>
      <c r="AI377" s="150" t="n">
        <f aca="false">INT(IF(Y377&lt;25,0,(Y377-23.5)/1.5)*10)</f>
        <v>0</v>
      </c>
      <c r="AJ377" s="150" t="n">
        <f aca="false">INT(IF(Z377&lt;120,0,(Z377-117.6)/2.4)*10)</f>
        <v>885</v>
      </c>
      <c r="AK377" s="150" t="n">
        <f aca="false">INT(IF(AL377&gt;=441,0,(442.5-AL377)/2.5)*10)</f>
        <v>0</v>
      </c>
      <c r="AL377" s="151" t="str">
        <f aca="false">IF(AND(AM377=0,AN377=0),"",AM377*60+AN377)</f>
        <v/>
      </c>
      <c r="AM377" s="151" t="n">
        <f aca="false">HOUR(AA377)</f>
        <v>0</v>
      </c>
      <c r="AN377" s="151" t="n">
        <f aca="false">MINUTE(AA377)</f>
        <v>0</v>
      </c>
      <c r="AQ377" s="152" t="str">
        <f aca="false">D370</f>
        <v>J - ZŠ Jarošova</v>
      </c>
      <c r="AR377" s="153" t="str">
        <f aca="false">IF(A377="A","QD","")</f>
        <v/>
      </c>
    </row>
    <row r="378" customFormat="false" ht="12.75" hidden="false" customHeight="false" outlineLevel="0" collapsed="false">
      <c r="B378" s="118"/>
      <c r="C378" s="132"/>
      <c r="D378" s="159"/>
      <c r="E378" s="134"/>
      <c r="F378" s="136"/>
      <c r="G378" s="136"/>
      <c r="H378" s="137" t="n">
        <f aca="false">INT(IF(G378="E",(IF((AND(F378&gt;10.99)*(F378&lt;14.21)),(14.3-F378)/0.1*10,(IF((AND(F378&gt;6)*(F378&lt;11.01)),(12.65-F378)/0.05*10,0))))+50,(IF((AND(F378&gt;10.99)*(F378&lt;14.21)),(14.3-F378)/0.1*10,(IF((AND(F378&gt;6)*(F378&lt;11.01)),(12.65-F378)/0.05*10,0))))))</f>
        <v>0</v>
      </c>
      <c r="I378" s="136"/>
      <c r="J378" s="137" t="n">
        <f aca="false">INT(IF(I378&lt;1,0,(I378-0.945)/0.055)*10)</f>
        <v>0</v>
      </c>
      <c r="K378" s="138"/>
      <c r="L378" s="137" t="n">
        <f aca="false">INT(IF(K378&lt;3,0,(K378-2.85)/0.15)*10)</f>
        <v>0</v>
      </c>
      <c r="M378" s="139"/>
      <c r="N378" s="137" t="n">
        <f aca="false">INT(IF(M378&lt;5,0,(M378-4)/1)*10)</f>
        <v>0</v>
      </c>
      <c r="O378" s="140"/>
      <c r="P378" s="141" t="n">
        <f aca="false">INT(IF(O378&lt;30,0,(O378-27)/3)*10)</f>
        <v>0</v>
      </c>
      <c r="Q378" s="136"/>
      <c r="R378" s="137" t="n">
        <f aca="false">INT(IF(Q378&lt;2.2,0,(Q378-2.135)/0.065)*10)</f>
        <v>0</v>
      </c>
      <c r="S378" s="140"/>
      <c r="T378" s="137" t="n">
        <f aca="false">INT(IF(S378&lt;5,0,(S378-4.3)/0.7)*10)</f>
        <v>0</v>
      </c>
      <c r="U378" s="156"/>
      <c r="V378" s="137" t="n">
        <f aca="false">INT(IF(U378&lt;10,0,(U378-9)/1)*10)</f>
        <v>0</v>
      </c>
      <c r="W378" s="136"/>
      <c r="X378" s="137" t="n">
        <f aca="false">INT(IF(W378&lt;5,0,(W378-4.25)/0.75)*10)</f>
        <v>0</v>
      </c>
      <c r="Y378" s="143"/>
      <c r="Z378" s="139"/>
      <c r="AA378" s="144"/>
      <c r="AB378" s="145" t="n">
        <f aca="false">IF(AC378="ANO",(MAX(AI378:AK378)),0)</f>
        <v>0</v>
      </c>
      <c r="AC378" s="146" t="str">
        <f aca="false">IF(AND(ISNUMBER(Y378))*((ISNUMBER(Z378)))*(((ISNUMBER(AA378)))),"NE",IF(AND(ISNUMBER(Y378))*((ISNUMBER(Z378))),"NE",IF(AND(ISNUMBER(Y378))*((ISNUMBER(AA378))),"NE",IF(AND(ISNUMBER(Z378))*((ISNUMBER(AA378))),"NE",IF(AND(Y378="")*((Z378=""))*(((AA378=""))),"NE","ANO")))))</f>
        <v>NE</v>
      </c>
      <c r="AD378" s="158" t="n">
        <f aca="false">SUM(H378+J378+L378+N378+P378+R378+T378+V378+X378+AB378)</f>
        <v>0</v>
      </c>
      <c r="AG378" s="149" t="n">
        <f aca="false">AD380</f>
        <v>7211</v>
      </c>
      <c r="AH378" s="149"/>
      <c r="AI378" s="150" t="n">
        <f aca="false">INT(IF(Y378&lt;25,0,(Y378-23.5)/1.5)*10)</f>
        <v>0</v>
      </c>
      <c r="AJ378" s="150" t="n">
        <f aca="false">INT(IF(Z378&lt;120,0,(Z378-117.6)/2.4)*10)</f>
        <v>0</v>
      </c>
      <c r="AK378" s="150" t="n">
        <f aca="false">INT(IF(AL378&gt;=441,0,(442.5-AL378)/2.5)*10)</f>
        <v>0</v>
      </c>
      <c r="AL378" s="151" t="str">
        <f aca="false">IF(AND(AM378=0,AN378=0),"",AM378*60+AN378)</f>
        <v/>
      </c>
      <c r="AM378" s="151" t="n">
        <f aca="false">HOUR(AA378)</f>
        <v>0</v>
      </c>
      <c r="AN378" s="151" t="n">
        <f aca="false">MINUTE(AA378)</f>
        <v>0</v>
      </c>
      <c r="AQ378" s="152" t="str">
        <f aca="false">D370</f>
        <v>J - ZŠ Jarošova</v>
      </c>
      <c r="AR378" s="153" t="str">
        <f aca="false">IF(A378="A","QD","")</f>
        <v/>
      </c>
    </row>
    <row r="379" customFormat="false" ht="12.75" hidden="false" customHeight="false" outlineLevel="0" collapsed="false">
      <c r="B379" s="118"/>
      <c r="C379" s="132"/>
      <c r="D379" s="159"/>
      <c r="E379" s="134"/>
      <c r="F379" s="136"/>
      <c r="G379" s="136"/>
      <c r="H379" s="137" t="n">
        <f aca="false">INT(IF(G379="E",(IF((AND(F379&gt;10.99)*(F379&lt;14.21)),(14.3-F379)/0.1*10,(IF((AND(F379&gt;6)*(F379&lt;11.01)),(12.65-F379)/0.05*10,0))))+50,(IF((AND(F379&gt;10.99)*(F379&lt;14.21)),(14.3-F379)/0.1*10,(IF((AND(F379&gt;6)*(F379&lt;11.01)),(12.65-F379)/0.05*10,0))))))</f>
        <v>0</v>
      </c>
      <c r="I379" s="136"/>
      <c r="J379" s="137" t="n">
        <f aca="false">INT(IF(I379&lt;1,0,(I379-0.945)/0.055)*10)</f>
        <v>0</v>
      </c>
      <c r="K379" s="138"/>
      <c r="L379" s="137" t="n">
        <f aca="false">INT(IF(K379&lt;3,0,(K379-2.85)/0.15)*10)</f>
        <v>0</v>
      </c>
      <c r="M379" s="139"/>
      <c r="N379" s="137" t="n">
        <f aca="false">INT(IF(M379&lt;5,0,(M379-4)/1)*10)</f>
        <v>0</v>
      </c>
      <c r="O379" s="140"/>
      <c r="P379" s="141" t="n">
        <f aca="false">INT(IF(O379&lt;30,0,(O379-27)/3)*10)</f>
        <v>0</v>
      </c>
      <c r="Q379" s="136"/>
      <c r="R379" s="137" t="n">
        <f aca="false">INT(IF(Q379&lt;2.2,0,(Q379-2.135)/0.065)*10)</f>
        <v>0</v>
      </c>
      <c r="S379" s="140"/>
      <c r="T379" s="137" t="n">
        <f aca="false">INT(IF(S379&lt;5,0,(S379-4.3)/0.7)*10)</f>
        <v>0</v>
      </c>
      <c r="U379" s="156"/>
      <c r="V379" s="137" t="n">
        <f aca="false">INT(IF(U379&lt;10,0,(U379-9)/1)*10)</f>
        <v>0</v>
      </c>
      <c r="W379" s="136"/>
      <c r="X379" s="137" t="n">
        <f aca="false">INT(IF(W379&lt;5,0,(W379-4.25)/0.75)*10)</f>
        <v>0</v>
      </c>
      <c r="Y379" s="143"/>
      <c r="Z379" s="139"/>
      <c r="AA379" s="144"/>
      <c r="AB379" s="145" t="n">
        <f aca="false">IF(AC379="ANO",(MAX(AI379:AK379)),0)</f>
        <v>0</v>
      </c>
      <c r="AC379" s="146" t="str">
        <f aca="false">IF(AND(ISNUMBER(Y379))*((ISNUMBER(Z379)))*(((ISNUMBER(AA379)))),"NE",IF(AND(ISNUMBER(Y379))*((ISNUMBER(Z379))),"NE",IF(AND(ISNUMBER(Y379))*((ISNUMBER(AA379))),"NE",IF(AND(ISNUMBER(Z379))*((ISNUMBER(AA379))),"NE",IF(AND(Y379="")*((Z379=""))*(((AA379=""))),"NE","ANO")))))</f>
        <v>NE</v>
      </c>
      <c r="AD379" s="158" t="n">
        <f aca="false">SUM(H379+J379+L379+N379+P379+R379+T379+V379+X379+AB379)</f>
        <v>0</v>
      </c>
      <c r="AG379" s="149" t="n">
        <f aca="false">AD380</f>
        <v>7211</v>
      </c>
      <c r="AH379" s="149"/>
      <c r="AI379" s="150" t="n">
        <f aca="false">INT(IF(Y379&lt;25,0,(Y379-23.5)/1.5)*10)</f>
        <v>0</v>
      </c>
      <c r="AJ379" s="150" t="n">
        <f aca="false">INT(IF(Z379&lt;120,0,(Z379-117.6)/2.4)*10)</f>
        <v>0</v>
      </c>
      <c r="AK379" s="150" t="n">
        <f aca="false">INT(IF(AL379&gt;=441,0,(442.5-AL379)/2.5)*10)</f>
        <v>0</v>
      </c>
      <c r="AL379" s="151" t="str">
        <f aca="false">IF(AND(AM379=0,AN379=0),"",AM379*60+AN379)</f>
        <v/>
      </c>
      <c r="AM379" s="151" t="n">
        <f aca="false">HOUR(AA379)</f>
        <v>0</v>
      </c>
      <c r="AN379" s="151" t="n">
        <f aca="false">MINUTE(AA379)</f>
        <v>0</v>
      </c>
      <c r="AQ379" s="152" t="str">
        <f aca="false">D370</f>
        <v>J - ZŠ Jarošova</v>
      </c>
      <c r="AR379" s="153" t="str">
        <f aca="false">IF(A379="A","QD","")</f>
        <v/>
      </c>
    </row>
    <row r="380" customFormat="false" ht="12.75" hidden="false" customHeight="false" outlineLevel="0" collapsed="false">
      <c r="B380" s="118"/>
      <c r="C380" s="180"/>
      <c r="D380" s="205"/>
      <c r="E380" s="205"/>
      <c r="F380" s="205"/>
      <c r="G380" s="205"/>
      <c r="H380" s="205"/>
      <c r="I380" s="205"/>
      <c r="J380" s="205"/>
      <c r="K380" s="205"/>
      <c r="L380" s="205"/>
      <c r="M380" s="205"/>
      <c r="N380" s="205"/>
      <c r="O380" s="205"/>
      <c r="P380" s="205"/>
      <c r="Q380" s="205"/>
      <c r="R380" s="205"/>
      <c r="S380" s="205"/>
      <c r="T380" s="205"/>
      <c r="U380" s="205"/>
      <c r="V380" s="205"/>
      <c r="W380" s="205"/>
      <c r="X380" s="205"/>
      <c r="Y380" s="205"/>
      <c r="Z380" s="205"/>
      <c r="AA380" s="205"/>
      <c r="AB380" s="206" t="s">
        <v>120</v>
      </c>
      <c r="AC380" s="207"/>
      <c r="AD380" s="208" t="n">
        <f aca="false">SUM((SUM(AD372:AD375)-MIN(AD372:AD375))+(SUM(AD376:AD379)-MIN(AD376:AD379)))</f>
        <v>7211</v>
      </c>
      <c r="AG380" s="168" t="n">
        <f aca="false">AD380</f>
        <v>7211</v>
      </c>
      <c r="AH380" s="168"/>
      <c r="AI380" s="168"/>
      <c r="AJ380" s="168"/>
      <c r="AK380" s="168"/>
      <c r="AM380" s="53"/>
      <c r="AN380" s="169"/>
      <c r="AQ380" s="51"/>
      <c r="AR380" s="51"/>
    </row>
    <row r="381" customFormat="false" ht="13.5" hidden="false" customHeight="false" outlineLevel="0" collapsed="false">
      <c r="B381" s="118"/>
      <c r="C381" s="170"/>
      <c r="D381" s="171"/>
      <c r="E381" s="172"/>
      <c r="F381" s="172"/>
      <c r="G381" s="172"/>
      <c r="H381" s="172"/>
      <c r="I381" s="172"/>
      <c r="J381" s="172"/>
      <c r="K381" s="172"/>
      <c r="L381" s="172"/>
      <c r="M381" s="172"/>
      <c r="N381" s="172"/>
      <c r="O381" s="172"/>
      <c r="P381" s="173"/>
      <c r="Q381" s="172"/>
      <c r="R381" s="172"/>
      <c r="S381" s="175"/>
      <c r="T381" s="172"/>
      <c r="U381" s="172"/>
      <c r="V381" s="172"/>
      <c r="W381" s="172"/>
      <c r="X381" s="172"/>
      <c r="Y381" s="172"/>
      <c r="Z381" s="175"/>
      <c r="AA381" s="175"/>
      <c r="AB381" s="209"/>
      <c r="AC381" s="197"/>
      <c r="AD381" s="247"/>
      <c r="AG381" s="168" t="n">
        <f aca="false">AD380</f>
        <v>7211</v>
      </c>
      <c r="AH381" s="168"/>
      <c r="AI381" s="168"/>
      <c r="AJ381" s="168"/>
      <c r="AK381" s="168"/>
      <c r="AM381" s="53"/>
      <c r="AN381" s="53"/>
      <c r="AQ381" s="53"/>
      <c r="AR381" s="53"/>
    </row>
    <row r="382" customFormat="false" ht="12.75" hidden="false" customHeight="false" outlineLevel="0" collapsed="false">
      <c r="B382" s="118" t="s">
        <v>364</v>
      </c>
      <c r="C382" s="101" t="s">
        <v>365</v>
      </c>
      <c r="D382" s="102" t="s">
        <v>366</v>
      </c>
      <c r="E382" s="103"/>
      <c r="F382" s="104" t="s">
        <v>82</v>
      </c>
      <c r="G382" s="105"/>
      <c r="H382" s="106" t="s">
        <v>83</v>
      </c>
      <c r="I382" s="107" t="s">
        <v>84</v>
      </c>
      <c r="J382" s="106" t="s">
        <v>83</v>
      </c>
      <c r="K382" s="107" t="s">
        <v>85</v>
      </c>
      <c r="L382" s="106" t="s">
        <v>83</v>
      </c>
      <c r="M382" s="108" t="s">
        <v>86</v>
      </c>
      <c r="N382" s="106" t="s">
        <v>83</v>
      </c>
      <c r="O382" s="109" t="s">
        <v>87</v>
      </c>
      <c r="P382" s="106" t="s">
        <v>124</v>
      </c>
      <c r="Q382" s="108" t="s">
        <v>88</v>
      </c>
      <c r="R382" s="106" t="s">
        <v>83</v>
      </c>
      <c r="S382" s="104" t="s">
        <v>89</v>
      </c>
      <c r="T382" s="106" t="s">
        <v>83</v>
      </c>
      <c r="U382" s="107" t="s">
        <v>90</v>
      </c>
      <c r="V382" s="106" t="s">
        <v>83</v>
      </c>
      <c r="W382" s="108" t="s">
        <v>91</v>
      </c>
      <c r="X382" s="106" t="s">
        <v>83</v>
      </c>
      <c r="Y382" s="110" t="s">
        <v>92</v>
      </c>
      <c r="Z382" s="104" t="s">
        <v>93</v>
      </c>
      <c r="AA382" s="104" t="s">
        <v>94</v>
      </c>
      <c r="AB382" s="111" t="s">
        <v>83</v>
      </c>
      <c r="AC382" s="112"/>
      <c r="AD382" s="113" t="s">
        <v>95</v>
      </c>
      <c r="AG382" s="114" t="n">
        <f aca="false">AD392</f>
        <v>3108</v>
      </c>
      <c r="AH382" s="114"/>
      <c r="AI382" s="115" t="s">
        <v>96</v>
      </c>
      <c r="AJ382" s="115" t="s">
        <v>96</v>
      </c>
      <c r="AK382" s="115" t="s">
        <v>96</v>
      </c>
      <c r="AL382" s="115" t="s">
        <v>97</v>
      </c>
      <c r="AM382" s="115" t="s">
        <v>98</v>
      </c>
      <c r="AN382" s="115" t="s">
        <v>99</v>
      </c>
      <c r="AQ382" s="116"/>
      <c r="AR382" s="117"/>
    </row>
    <row r="383" customFormat="false" ht="12.75" hidden="false" customHeight="false" outlineLevel="0" collapsed="false">
      <c r="B383" s="118"/>
      <c r="C383" s="119" t="s">
        <v>100</v>
      </c>
      <c r="D383" s="120" t="s">
        <v>367</v>
      </c>
      <c r="E383" s="121" t="s">
        <v>101</v>
      </c>
      <c r="F383" s="122" t="s">
        <v>102</v>
      </c>
      <c r="G383" s="122"/>
      <c r="H383" s="123"/>
      <c r="I383" s="124" t="s">
        <v>103</v>
      </c>
      <c r="J383" s="123"/>
      <c r="K383" s="124" t="s">
        <v>103</v>
      </c>
      <c r="L383" s="123"/>
      <c r="M383" s="125" t="s">
        <v>104</v>
      </c>
      <c r="N383" s="123"/>
      <c r="O383" s="125" t="s">
        <v>104</v>
      </c>
      <c r="P383" s="123"/>
      <c r="Q383" s="125" t="s">
        <v>103</v>
      </c>
      <c r="R383" s="123"/>
      <c r="S383" s="122" t="s">
        <v>104</v>
      </c>
      <c r="T383" s="123"/>
      <c r="U383" s="124" t="s">
        <v>104</v>
      </c>
      <c r="V383" s="123"/>
      <c r="W383" s="125" t="s">
        <v>103</v>
      </c>
      <c r="X383" s="123"/>
      <c r="Y383" s="126" t="s">
        <v>103</v>
      </c>
      <c r="Z383" s="122" t="s">
        <v>103</v>
      </c>
      <c r="AA383" s="127" t="s">
        <v>105</v>
      </c>
      <c r="AB383" s="125"/>
      <c r="AC383" s="128"/>
      <c r="AD383" s="129" t="s">
        <v>106</v>
      </c>
      <c r="AG383" s="114" t="n">
        <f aca="false">AD392</f>
        <v>3108</v>
      </c>
      <c r="AH383" s="114"/>
      <c r="AI383" s="130" t="s">
        <v>92</v>
      </c>
      <c r="AJ383" s="130" t="s">
        <v>93</v>
      </c>
      <c r="AK383" s="130" t="s">
        <v>107</v>
      </c>
      <c r="AL383" s="131" t="s">
        <v>107</v>
      </c>
      <c r="AM383" s="131" t="s">
        <v>107</v>
      </c>
      <c r="AN383" s="131" t="s">
        <v>107</v>
      </c>
      <c r="AQ383" s="116"/>
      <c r="AR383" s="117"/>
    </row>
    <row r="384" customFormat="false" ht="12.75" hidden="false" customHeight="false" outlineLevel="0" collapsed="false">
      <c r="B384" s="118"/>
      <c r="C384" s="132"/>
      <c r="D384" s="179"/>
      <c r="E384" s="134"/>
      <c r="F384" s="136"/>
      <c r="G384" s="136"/>
      <c r="H384" s="137" t="n">
        <f aca="false">INT(IF(G384="E",(IF((AND(F384&gt;10.99)*(F384&lt;14.21)),(14.3-F384)/0.1*10,(IF((AND(F384&gt;6)*(F384&lt;11.01)),(12.65-F384)/0.05*10,0))))+50,(IF((AND(F384&gt;10.99)*(F384&lt;14.21)),(14.3-F384)/0.1*10,(IF((AND(F384&gt;6)*(F384&lt;11.01)),(12.65-F384)/0.05*10,0))))))</f>
        <v>0</v>
      </c>
      <c r="I384" s="136"/>
      <c r="J384" s="137" t="n">
        <f aca="false">INT(IF(I384&lt;1,0,(I384-0.945)/0.055)*10)</f>
        <v>0</v>
      </c>
      <c r="K384" s="138"/>
      <c r="L384" s="137" t="n">
        <f aca="false">INT(IF(K384&lt;3,0,(K384-2.85)/0.15)*10)</f>
        <v>0</v>
      </c>
      <c r="M384" s="139"/>
      <c r="N384" s="137" t="n">
        <f aca="false">INT(IF(M384&lt;5,0,(M384-4)/1)*10)</f>
        <v>0</v>
      </c>
      <c r="O384" s="140"/>
      <c r="P384" s="141" t="n">
        <f aca="false">INT(IF(O384&lt;30,0,(O384-27)/3)*10)</f>
        <v>0</v>
      </c>
      <c r="Q384" s="136"/>
      <c r="R384" s="137" t="n">
        <f aca="false">INT(IF(Q384&lt;2.2,0,(Q384-2.135)/0.065)*10)</f>
        <v>0</v>
      </c>
      <c r="S384" s="140"/>
      <c r="T384" s="137" t="n">
        <f aca="false">INT(IF(S384&lt;5,0,(S384-4.3)/0.7)*10)</f>
        <v>0</v>
      </c>
      <c r="U384" s="121"/>
      <c r="V384" s="137" t="n">
        <f aca="false">INT(IF(U384&lt;10,0,(U384-9)/1)*10)</f>
        <v>0</v>
      </c>
      <c r="W384" s="136"/>
      <c r="X384" s="137" t="n">
        <f aca="false">INT(IF(W384&lt;5,0,(W384-4.25)/0.75)*10)</f>
        <v>0</v>
      </c>
      <c r="Y384" s="143"/>
      <c r="Z384" s="139"/>
      <c r="AA384" s="144"/>
      <c r="AB384" s="145" t="n">
        <f aca="false">IF(AC384="ANO",(MAX(AI384:AK384)),0)</f>
        <v>0</v>
      </c>
      <c r="AC384" s="146" t="str">
        <f aca="false">IF(AND(ISNUMBER(Y384))*((ISNUMBER(Z384)))*(((ISNUMBER(AA384)))),"NE",IF(AND(ISNUMBER(Y384))*((ISNUMBER(Z384))),"NE",IF(AND(ISNUMBER(Y384))*((ISNUMBER(AA384))),"NE",IF(AND(ISNUMBER(Z384))*((ISNUMBER(AA384))),"NE",IF(AND(Y384="")*((Z384=""))*(((AA384=""))),"NE","ANO")))))</f>
        <v>NE</v>
      </c>
      <c r="AD384" s="147" t="n">
        <f aca="false">SUM(H384+J384+L384+N384+P384+R384+T384+V384+X384+AB384)</f>
        <v>0</v>
      </c>
      <c r="AG384" s="149" t="n">
        <f aca="false">AD392</f>
        <v>3108</v>
      </c>
      <c r="AH384" s="149"/>
      <c r="AI384" s="150" t="n">
        <f aca="false">INT(IF(Y384&lt;25,0,(Y384-23.5)/1.5)*10)</f>
        <v>0</v>
      </c>
      <c r="AJ384" s="150" t="n">
        <f aca="false">INT(IF(Z384&lt;120,0,(Z384-117.6)/2.4)*10)</f>
        <v>0</v>
      </c>
      <c r="AK384" s="150" t="n">
        <f aca="false">INT(IF(AL384&gt;=441,0,(442.5-AL384)/2.5)*10)</f>
        <v>0</v>
      </c>
      <c r="AL384" s="151" t="str">
        <f aca="false">IF(AND(AM384=0,AN384=0),"",AM384*60+AN384)</f>
        <v/>
      </c>
      <c r="AM384" s="151" t="n">
        <f aca="false">HOUR(AA384)</f>
        <v>0</v>
      </c>
      <c r="AN384" s="151" t="n">
        <f aca="false">MINUTE(AA384)</f>
        <v>0</v>
      </c>
      <c r="AQ384" s="152" t="str">
        <f aca="false">D382</f>
        <v>J - ZŠ Školní</v>
      </c>
      <c r="AR384" s="153" t="str">
        <f aca="false">IF(A384="A","QD","")</f>
        <v/>
      </c>
    </row>
    <row r="385" customFormat="false" ht="12.75" hidden="false" customHeight="false" outlineLevel="0" collapsed="false">
      <c r="B385" s="118"/>
      <c r="C385" s="132"/>
      <c r="D385" s="179"/>
      <c r="E385" s="134"/>
      <c r="F385" s="135"/>
      <c r="G385" s="135"/>
      <c r="H385" s="137" t="n">
        <f aca="false">INT(IF(G385="E",(IF((AND(F385&gt;10.99)*(F385&lt;14.21)),(14.3-F385)/0.1*10,(IF((AND(F385&gt;6)*(F385&lt;11.01)),(12.65-F385)/0.05*10,0))))+50,(IF((AND(F385&gt;10.99)*(F385&lt;14.21)),(14.3-F385)/0.1*10,(IF((AND(F385&gt;6)*(F385&lt;11.01)),(12.65-F385)/0.05*10,0))))))</f>
        <v>0</v>
      </c>
      <c r="I385" s="135"/>
      <c r="J385" s="137" t="n">
        <f aca="false">INT(IF(I385&lt;1,0,(I385-0.945)/0.055)*10)</f>
        <v>0</v>
      </c>
      <c r="K385" s="154"/>
      <c r="L385" s="137" t="n">
        <f aca="false">INT(IF(K385&lt;3,0,(K385-2.85)/0.15)*10)</f>
        <v>0</v>
      </c>
      <c r="M385" s="139"/>
      <c r="N385" s="137" t="n">
        <f aca="false">INT(IF(M385&lt;5,0,(M385-4)/1)*10)</f>
        <v>0</v>
      </c>
      <c r="O385" s="140"/>
      <c r="P385" s="141" t="n">
        <f aca="false">INT(IF(O385&lt;30,0,(O385-27)/3)*10)</f>
        <v>0</v>
      </c>
      <c r="Q385" s="135"/>
      <c r="R385" s="137" t="n">
        <f aca="false">INT(IF(Q385&lt;2.2,0,(Q385-2.135)/0.065)*10)</f>
        <v>0</v>
      </c>
      <c r="S385" s="140"/>
      <c r="T385" s="137" t="n">
        <f aca="false">INT(IF(S385&lt;5,0,(S385-4.3)/0.7)*10)</f>
        <v>0</v>
      </c>
      <c r="U385" s="156"/>
      <c r="V385" s="137" t="n">
        <f aca="false">INT(IF(U385&lt;10,0,(U385-9)/1)*10)</f>
        <v>0</v>
      </c>
      <c r="W385" s="136"/>
      <c r="X385" s="137" t="n">
        <f aca="false">INT(IF(W385&lt;5,0,(W385-4.25)/0.75)*10)</f>
        <v>0</v>
      </c>
      <c r="Y385" s="143"/>
      <c r="Z385" s="139"/>
      <c r="AA385" s="144"/>
      <c r="AB385" s="145" t="n">
        <f aca="false">IF(AC385="ANO",(MAX(AI385:AK385)),0)</f>
        <v>0</v>
      </c>
      <c r="AC385" s="146" t="str">
        <f aca="false">IF(AND(ISNUMBER(Y385))*((ISNUMBER(Z385)))*(((ISNUMBER(AA385)))),"NE",IF(AND(ISNUMBER(Y385))*((ISNUMBER(Z385))),"NE",IF(AND(ISNUMBER(Y385))*((ISNUMBER(AA385))),"NE",IF(AND(ISNUMBER(Z385))*((ISNUMBER(AA385))),"NE",IF(AND(Y385="")*((Z385=""))*(((AA385=""))),"NE","ANO")))))</f>
        <v>NE</v>
      </c>
      <c r="AD385" s="147" t="n">
        <f aca="false">SUM(H385+J385+L385+N385+P385+R385+T385+V385+X385+AB385)</f>
        <v>0</v>
      </c>
      <c r="AG385" s="149" t="n">
        <f aca="false">AD392</f>
        <v>3108</v>
      </c>
      <c r="AH385" s="149"/>
      <c r="AI385" s="150" t="n">
        <f aca="false">INT(IF(Y385&lt;25,0,(Y385-23.5)/1.5)*10)</f>
        <v>0</v>
      </c>
      <c r="AJ385" s="150" t="n">
        <f aca="false">INT(IF(Z385&lt;120,0,(Z385-117.6)/2.4)*10)</f>
        <v>0</v>
      </c>
      <c r="AK385" s="150" t="n">
        <f aca="false">INT(IF(AL385&gt;=441,0,(442.5-AL385)/2.5)*10)</f>
        <v>0</v>
      </c>
      <c r="AL385" s="151" t="str">
        <f aca="false">IF(AND(AM385=0,AN385=0),"",AM385*60+AN385)</f>
        <v/>
      </c>
      <c r="AM385" s="151" t="n">
        <f aca="false">HOUR(AA385)</f>
        <v>0</v>
      </c>
      <c r="AN385" s="151" t="n">
        <f aca="false">MINUTE(AA385)</f>
        <v>0</v>
      </c>
      <c r="AQ385" s="152" t="str">
        <f aca="false">D382</f>
        <v>J - ZŠ Školní</v>
      </c>
      <c r="AR385" s="153" t="str">
        <f aca="false">IF(A385="A","QD","")</f>
        <v/>
      </c>
    </row>
    <row r="386" customFormat="false" ht="12.75" hidden="false" customHeight="false" outlineLevel="0" collapsed="false">
      <c r="B386" s="118"/>
      <c r="C386" s="132"/>
      <c r="D386" s="179"/>
      <c r="E386" s="134"/>
      <c r="F386" s="135"/>
      <c r="G386" s="135"/>
      <c r="H386" s="137" t="n">
        <f aca="false">INT(IF(G386="E",(IF((AND(F386&gt;10.99)*(F386&lt;14.21)),(14.3-F386)/0.1*10,(IF((AND(F386&gt;6)*(F386&lt;11.01)),(12.65-F386)/0.05*10,0))))+50,(IF((AND(F386&gt;10.99)*(F386&lt;14.21)),(14.3-F386)/0.1*10,(IF((AND(F386&gt;6)*(F386&lt;11.01)),(12.65-F386)/0.05*10,0))))))</f>
        <v>0</v>
      </c>
      <c r="I386" s="135"/>
      <c r="J386" s="137" t="n">
        <f aca="false">INT(IF(I386&lt;1,0,(I386-0.945)/0.055)*10)</f>
        <v>0</v>
      </c>
      <c r="K386" s="154"/>
      <c r="L386" s="137" t="n">
        <f aca="false">INT(IF(K386&lt;3,0,(K386-2.85)/0.15)*10)</f>
        <v>0</v>
      </c>
      <c r="M386" s="139"/>
      <c r="N386" s="137" t="n">
        <f aca="false">INT(IF(M386&lt;5,0,(M386-4)/1)*10)</f>
        <v>0</v>
      </c>
      <c r="O386" s="140"/>
      <c r="P386" s="141" t="n">
        <f aca="false">INT(IF(O386&lt;30,0,(O386-27)/3)*10)</f>
        <v>0</v>
      </c>
      <c r="Q386" s="135"/>
      <c r="R386" s="137" t="n">
        <f aca="false">INT(IF(Q386&lt;2.2,0,(Q386-2.135)/0.065)*10)</f>
        <v>0</v>
      </c>
      <c r="S386" s="140"/>
      <c r="T386" s="137" t="n">
        <f aca="false">INT(IF(S386&lt;5,0,(S386-4.3)/0.7)*10)</f>
        <v>0</v>
      </c>
      <c r="U386" s="156"/>
      <c r="V386" s="137" t="n">
        <f aca="false">INT(IF(U386&lt;10,0,(U386-9)/1)*10)</f>
        <v>0</v>
      </c>
      <c r="W386" s="136"/>
      <c r="X386" s="137" t="n">
        <f aca="false">INT(IF(W386&lt;5,0,(W386-4.25)/0.75)*10)</f>
        <v>0</v>
      </c>
      <c r="Y386" s="143"/>
      <c r="Z386" s="139"/>
      <c r="AA386" s="144"/>
      <c r="AB386" s="145" t="n">
        <f aca="false">IF(AC386="ANO",(MAX(AI386:AK386)),0)</f>
        <v>0</v>
      </c>
      <c r="AC386" s="146" t="str">
        <f aca="false">IF(AND(ISNUMBER(Y386))*((ISNUMBER(Z386)))*(((ISNUMBER(AA386)))),"NE",IF(AND(ISNUMBER(Y386))*((ISNUMBER(Z386))),"NE",IF(AND(ISNUMBER(Y386))*((ISNUMBER(AA386))),"NE",IF(AND(ISNUMBER(Z386))*((ISNUMBER(AA386))),"NE",IF(AND(Y386="")*((Z386=""))*(((AA386=""))),"NE","ANO")))))</f>
        <v>NE</v>
      </c>
      <c r="AD386" s="147" t="n">
        <f aca="false">SUM(H386+J386+L386+N386+P386+R386+T386+V386+X386+AB386)</f>
        <v>0</v>
      </c>
      <c r="AG386" s="149" t="n">
        <f aca="false">AD392</f>
        <v>3108</v>
      </c>
      <c r="AH386" s="149"/>
      <c r="AI386" s="150" t="n">
        <f aca="false">INT(IF(Y386&lt;25,0,(Y386-23.5)/1.5)*10)</f>
        <v>0</v>
      </c>
      <c r="AJ386" s="150" t="n">
        <f aca="false">INT(IF(Z386&lt;120,0,(Z386-117.6)/2.4)*10)</f>
        <v>0</v>
      </c>
      <c r="AK386" s="150" t="n">
        <f aca="false">INT(IF(AL386&gt;=441,0,(442.5-AL386)/2.5)*10)</f>
        <v>0</v>
      </c>
      <c r="AL386" s="151" t="str">
        <f aca="false">IF(AND(AM386=0,AN386=0),"",AM386*60+AN386)</f>
        <v/>
      </c>
      <c r="AM386" s="151" t="n">
        <f aca="false">HOUR(AA386)</f>
        <v>0</v>
      </c>
      <c r="AN386" s="151" t="n">
        <f aca="false">MINUTE(AA386)</f>
        <v>0</v>
      </c>
      <c r="AQ386" s="152" t="str">
        <f aca="false">D382</f>
        <v>J - ZŠ Školní</v>
      </c>
      <c r="AR386" s="153" t="str">
        <f aca="false">IF(A386="A","QD","")</f>
        <v/>
      </c>
    </row>
    <row r="387" customFormat="false" ht="12.75" hidden="false" customHeight="false" outlineLevel="0" collapsed="false">
      <c r="B387" s="118"/>
      <c r="C387" s="132"/>
      <c r="D387" s="179"/>
      <c r="E387" s="134"/>
      <c r="F387" s="135"/>
      <c r="G387" s="135"/>
      <c r="H387" s="137" t="n">
        <f aca="false">INT(IF(G387="E",(IF((AND(F387&gt;10.99)*(F387&lt;14.21)),(14.3-F387)/0.1*10,(IF((AND(F387&gt;6)*(F387&lt;11.01)),(12.65-F387)/0.05*10,0))))+50,(IF((AND(F387&gt;10.99)*(F387&lt;14.21)),(14.3-F387)/0.1*10,(IF((AND(F387&gt;6)*(F387&lt;11.01)),(12.65-F387)/0.05*10,0))))))</f>
        <v>0</v>
      </c>
      <c r="I387" s="135"/>
      <c r="J387" s="137" t="n">
        <f aca="false">INT(IF(I387&lt;1,0,(I387-0.945)/0.055)*10)</f>
        <v>0</v>
      </c>
      <c r="K387" s="154"/>
      <c r="L387" s="137" t="n">
        <f aca="false">INT(IF(K387&lt;3,0,(K387-2.85)/0.15)*10)</f>
        <v>0</v>
      </c>
      <c r="M387" s="139"/>
      <c r="N387" s="137" t="n">
        <f aca="false">INT(IF(M387&lt;5,0,(M387-4)/1)*10)</f>
        <v>0</v>
      </c>
      <c r="O387" s="140"/>
      <c r="P387" s="141" t="n">
        <f aca="false">INT(IF(O387&lt;30,0,(O387-27)/3)*10)</f>
        <v>0</v>
      </c>
      <c r="Q387" s="135"/>
      <c r="R387" s="137" t="n">
        <f aca="false">INT(IF(Q387&lt;2.2,0,(Q387-2.135)/0.065)*10)</f>
        <v>0</v>
      </c>
      <c r="S387" s="140"/>
      <c r="T387" s="137" t="n">
        <f aca="false">INT(IF(S387&lt;5,0,(S387-4.3)/0.7)*10)</f>
        <v>0</v>
      </c>
      <c r="U387" s="156"/>
      <c r="V387" s="137" t="n">
        <f aca="false">INT(IF(U387&lt;10,0,(U387-9)/1)*10)</f>
        <v>0</v>
      </c>
      <c r="W387" s="136"/>
      <c r="X387" s="137" t="n">
        <f aca="false">INT(IF(W387&lt;5,0,(W387-4.25)/0.75)*10)</f>
        <v>0</v>
      </c>
      <c r="Y387" s="143"/>
      <c r="Z387" s="139"/>
      <c r="AA387" s="144"/>
      <c r="AB387" s="145" t="n">
        <f aca="false">IF(AC387="ANO",(MAX(AI387:AK387)),0)</f>
        <v>0</v>
      </c>
      <c r="AC387" s="146" t="str">
        <f aca="false">IF(AND(ISNUMBER(Y387))*((ISNUMBER(Z387)))*(((ISNUMBER(AA387)))),"NE",IF(AND(ISNUMBER(Y387))*((ISNUMBER(Z387))),"NE",IF(AND(ISNUMBER(Y387))*((ISNUMBER(AA387))),"NE",IF(AND(ISNUMBER(Z387))*((ISNUMBER(AA387))),"NE",IF(AND(Y387="")*((Z387=""))*(((AA387=""))),"NE","ANO")))))</f>
        <v>NE</v>
      </c>
      <c r="AD387" s="147" t="n">
        <f aca="false">SUM(H387+J387+L387+N387+P387+R387+T387+V387+X387+AB387)</f>
        <v>0</v>
      </c>
      <c r="AG387" s="149" t="n">
        <f aca="false">AD392</f>
        <v>3108</v>
      </c>
      <c r="AH387" s="149"/>
      <c r="AI387" s="150" t="n">
        <f aca="false">INT(IF(Y387&lt;25,0,(Y387-23.5)/1.5)*10)</f>
        <v>0</v>
      </c>
      <c r="AJ387" s="150" t="n">
        <f aca="false">INT(IF(Z387&lt;120,0,(Z387-117.6)/2.4)*10)</f>
        <v>0</v>
      </c>
      <c r="AK387" s="150" t="n">
        <f aca="false">INT(IF(AL387&gt;=441,0,(442.5-AL387)/2.5)*10)</f>
        <v>0</v>
      </c>
      <c r="AL387" s="151" t="str">
        <f aca="false">IF(AND(AM387=0,AN387=0),"",AM387*60+AN387)</f>
        <v/>
      </c>
      <c r="AM387" s="151" t="n">
        <f aca="false">HOUR(AA387)</f>
        <v>0</v>
      </c>
      <c r="AN387" s="151" t="n">
        <f aca="false">MINUTE(AA387)</f>
        <v>0</v>
      </c>
      <c r="AQ387" s="152" t="str">
        <f aca="false">D382</f>
        <v>J - ZŠ Školní</v>
      </c>
      <c r="AR387" s="153" t="str">
        <f aca="false">IF(A387="A","QD","")</f>
        <v/>
      </c>
    </row>
    <row r="388" customFormat="false" ht="12.75" hidden="false" customHeight="false" outlineLevel="0" collapsed="false">
      <c r="B388" s="118"/>
      <c r="C388" s="132"/>
      <c r="D388" s="159" t="s">
        <v>368</v>
      </c>
      <c r="E388" s="134" t="s">
        <v>119</v>
      </c>
      <c r="F388" s="135" t="n">
        <v>10.9</v>
      </c>
      <c r="G388" s="135"/>
      <c r="H388" s="137" t="n">
        <f aca="false">INT(IF(G388="E",(IF((AND(F388&gt;10.99)*(F388&lt;14.21)),(14.3-F388)/0.1*10,(IF((AND(F388&gt;6)*(F388&lt;11.01)),(12.65-F388)/0.05*10,0))))+50,(IF((AND(F388&gt;10.99)*(F388&lt;14.21)),(14.3-F388)/0.1*10,(IF((AND(F388&gt;6)*(F388&lt;11.01)),(12.65-F388)/0.05*10,0))))))</f>
        <v>350</v>
      </c>
      <c r="I388" s="135"/>
      <c r="J388" s="137" t="n">
        <f aca="false">INT(IF(I388&lt;1,0,(I388-0.945)/0.055)*10)</f>
        <v>0</v>
      </c>
      <c r="K388" s="154" t="n">
        <v>8.45</v>
      </c>
      <c r="L388" s="137" t="n">
        <f aca="false">INT(IF(K388&lt;3,0,(K388-2.85)/0.15)*10)</f>
        <v>373</v>
      </c>
      <c r="M388" s="139"/>
      <c r="N388" s="137" t="n">
        <f aca="false">INT(IF(M388&lt;5,0,(M388-4)/1)*10)</f>
        <v>0</v>
      </c>
      <c r="O388" s="140" t="n">
        <v>204</v>
      </c>
      <c r="P388" s="141" t="n">
        <f aca="false">INT(IF(O388&lt;30,0,(O388-27)/3)*10)</f>
        <v>590</v>
      </c>
      <c r="Q388" s="135" t="n">
        <v>5.35</v>
      </c>
      <c r="R388" s="137" t="n">
        <f aca="false">INT(IF(Q388&lt;2.2,0,(Q388-2.135)/0.065)*10)</f>
        <v>494</v>
      </c>
      <c r="S388" s="140" t="n">
        <v>46</v>
      </c>
      <c r="T388" s="137" t="n">
        <f aca="false">INT(IF(S388&lt;5,0,(S388-4.3)/0.7)*10)</f>
        <v>595</v>
      </c>
      <c r="U388" s="121"/>
      <c r="V388" s="137" t="n">
        <f aca="false">INT(IF(U388&lt;10,0,(U388-9)/1)*10)</f>
        <v>0</v>
      </c>
      <c r="W388" s="136"/>
      <c r="X388" s="137" t="n">
        <f aca="false">INT(IF(W388&lt;5,0,(W388-4.25)/0.75)*10)</f>
        <v>0</v>
      </c>
      <c r="Y388" s="143"/>
      <c r="Z388" s="139"/>
      <c r="AA388" s="144" t="n">
        <v>0.184722222222222</v>
      </c>
      <c r="AB388" s="145" t="n">
        <f aca="false">IF(AC388="ANO",(MAX(AI388:AK388)),0)</f>
        <v>706</v>
      </c>
      <c r="AC388" s="146" t="str">
        <f aca="false">IF(AND(ISNUMBER(Y388))*((ISNUMBER(Z388)))*(((ISNUMBER(AA388)))),"NE",IF(AND(ISNUMBER(Y388))*((ISNUMBER(Z388))),"NE",IF(AND(ISNUMBER(Y388))*((ISNUMBER(AA388))),"NE",IF(AND(ISNUMBER(Z388))*((ISNUMBER(AA388))),"NE",IF(AND(Y388="")*((Z388=""))*(((AA388=""))),"NE","ANO")))))</f>
        <v>ANO</v>
      </c>
      <c r="AD388" s="158" t="n">
        <f aca="false">SUM(H388+J388+L388+N388+P388+R388+T388+V388+X388+AB388)</f>
        <v>3108</v>
      </c>
      <c r="AG388" s="149" t="n">
        <f aca="false">AD392</f>
        <v>3108</v>
      </c>
      <c r="AH388" s="149"/>
      <c r="AI388" s="150" t="n">
        <f aca="false">INT(IF(Y388&lt;25,0,(Y388-23.5)/1.5)*10)</f>
        <v>0</v>
      </c>
      <c r="AJ388" s="150" t="n">
        <f aca="false">INT(IF(Z388&lt;120,0,(Z388-117.6)/2.4)*10)</f>
        <v>0</v>
      </c>
      <c r="AK388" s="150" t="n">
        <f aca="false">INT(IF(AL388&gt;=441,0,(442.5-AL388)/2.5)*10)</f>
        <v>706</v>
      </c>
      <c r="AL388" s="151" t="n">
        <f aca="false">IF(AND(AM388=0,AN388=0),"",AM388*60+AN388)</f>
        <v>266</v>
      </c>
      <c r="AM388" s="151" t="n">
        <f aca="false">HOUR(AA388)</f>
        <v>4</v>
      </c>
      <c r="AN388" s="151" t="n">
        <f aca="false">MINUTE(AA388)</f>
        <v>26</v>
      </c>
      <c r="AQ388" s="152" t="str">
        <f aca="false">D382</f>
        <v>J - ZŠ Školní</v>
      </c>
      <c r="AR388" s="153" t="str">
        <f aca="false">IF(A388="A","QD","")</f>
        <v/>
      </c>
    </row>
    <row r="389" customFormat="false" ht="12.75" hidden="false" customHeight="false" outlineLevel="0" collapsed="false">
      <c r="B389" s="118"/>
      <c r="C389" s="132"/>
      <c r="D389" s="159"/>
      <c r="E389" s="134"/>
      <c r="F389" s="136"/>
      <c r="G389" s="136"/>
      <c r="H389" s="137" t="n">
        <f aca="false">INT(IF(G389="E",(IF((AND(F389&gt;10.99)*(F389&lt;14.21)),(14.3-F389)/0.1*10,(IF((AND(F389&gt;6)*(F389&lt;11.01)),(12.65-F389)/0.05*10,0))))+50,(IF((AND(F389&gt;10.99)*(F389&lt;14.21)),(14.3-F389)/0.1*10,(IF((AND(F389&gt;6)*(F389&lt;11.01)),(12.65-F389)/0.05*10,0))))))</f>
        <v>0</v>
      </c>
      <c r="I389" s="136"/>
      <c r="J389" s="137" t="n">
        <f aca="false">INT(IF(I389&lt;1,0,(I389-0.945)/0.055)*10)</f>
        <v>0</v>
      </c>
      <c r="K389" s="138"/>
      <c r="L389" s="137" t="n">
        <f aca="false">INT(IF(K389&lt;3,0,(K389-2.85)/0.15)*10)</f>
        <v>0</v>
      </c>
      <c r="M389" s="139"/>
      <c r="N389" s="137" t="n">
        <f aca="false">INT(IF(M389&lt;5,0,(M389-4)/1)*10)</f>
        <v>0</v>
      </c>
      <c r="O389" s="140"/>
      <c r="P389" s="141" t="n">
        <f aca="false">INT(IF(O389&lt;30,0,(O389-27)/3)*10)</f>
        <v>0</v>
      </c>
      <c r="Q389" s="136"/>
      <c r="R389" s="137" t="n">
        <f aca="false">INT(IF(Q389&lt;2.2,0,(Q389-2.135)/0.065)*10)</f>
        <v>0</v>
      </c>
      <c r="S389" s="140"/>
      <c r="T389" s="137" t="n">
        <f aca="false">INT(IF(S389&lt;5,0,(S389-4.3)/0.7)*10)</f>
        <v>0</v>
      </c>
      <c r="U389" s="156"/>
      <c r="V389" s="137" t="n">
        <f aca="false">INT(IF(U389&lt;10,0,(U389-9)/1)*10)</f>
        <v>0</v>
      </c>
      <c r="W389" s="136"/>
      <c r="X389" s="137" t="n">
        <f aca="false">INT(IF(W389&lt;5,0,(W389-4.25)/0.75)*10)</f>
        <v>0</v>
      </c>
      <c r="Y389" s="143"/>
      <c r="Z389" s="139"/>
      <c r="AA389" s="144"/>
      <c r="AB389" s="145" t="n">
        <f aca="false">IF(AC389="ANO",(MAX(AI389:AK389)),0)</f>
        <v>0</v>
      </c>
      <c r="AC389" s="146" t="str">
        <f aca="false">IF(AND(ISNUMBER(Y389))*((ISNUMBER(Z389)))*(((ISNUMBER(AA389)))),"NE",IF(AND(ISNUMBER(Y389))*((ISNUMBER(Z389))),"NE",IF(AND(ISNUMBER(Y389))*((ISNUMBER(AA389))),"NE",IF(AND(ISNUMBER(Z389))*((ISNUMBER(AA389))),"NE",IF(AND(Y389="")*((Z389=""))*(((AA389=""))),"NE","ANO")))))</f>
        <v>NE</v>
      </c>
      <c r="AD389" s="158" t="n">
        <f aca="false">SUM(H389+J389+L389+N389+P389+R389+T389+V389+X389+AB389)</f>
        <v>0</v>
      </c>
      <c r="AG389" s="149" t="n">
        <f aca="false">AD392</f>
        <v>3108</v>
      </c>
      <c r="AH389" s="149"/>
      <c r="AI389" s="150" t="n">
        <f aca="false">INT(IF(Y389&lt;25,0,(Y389-23.5)/1.5)*10)</f>
        <v>0</v>
      </c>
      <c r="AJ389" s="150" t="n">
        <f aca="false">INT(IF(Z389&lt;120,0,(Z389-117.6)/2.4)*10)</f>
        <v>0</v>
      </c>
      <c r="AK389" s="150" t="n">
        <f aca="false">INT(IF(AL389&gt;=441,0,(442.5-AL389)/2.5)*10)</f>
        <v>0</v>
      </c>
      <c r="AL389" s="151" t="str">
        <f aca="false">IF(AND(AM389=0,AN389=0),"",AM389*60+AN389)</f>
        <v/>
      </c>
      <c r="AM389" s="151" t="n">
        <f aca="false">HOUR(AA389)</f>
        <v>0</v>
      </c>
      <c r="AN389" s="151" t="n">
        <f aca="false">MINUTE(AA389)</f>
        <v>0</v>
      </c>
      <c r="AQ389" s="152" t="str">
        <f aca="false">D382</f>
        <v>J - ZŠ Školní</v>
      </c>
      <c r="AR389" s="153" t="str">
        <f aca="false">IF(A389="A","QD","")</f>
        <v/>
      </c>
    </row>
    <row r="390" customFormat="false" ht="12.75" hidden="false" customHeight="false" outlineLevel="0" collapsed="false">
      <c r="B390" s="118"/>
      <c r="C390" s="132"/>
      <c r="D390" s="159"/>
      <c r="E390" s="134"/>
      <c r="F390" s="136"/>
      <c r="G390" s="136"/>
      <c r="H390" s="137" t="n">
        <f aca="false">INT(IF(G390="E",(IF((AND(F390&gt;10.99)*(F390&lt;14.21)),(14.3-F390)/0.1*10,(IF((AND(F390&gt;6)*(F390&lt;11.01)),(12.65-F390)/0.05*10,0))))+50,(IF((AND(F390&gt;10.99)*(F390&lt;14.21)),(14.3-F390)/0.1*10,(IF((AND(F390&gt;6)*(F390&lt;11.01)),(12.65-F390)/0.05*10,0))))))</f>
        <v>0</v>
      </c>
      <c r="I390" s="136"/>
      <c r="J390" s="137" t="n">
        <f aca="false">INT(IF(I390&lt;1,0,(I390-0.945)/0.055)*10)</f>
        <v>0</v>
      </c>
      <c r="K390" s="138"/>
      <c r="L390" s="137" t="n">
        <f aca="false">INT(IF(K390&lt;3,0,(K390-2.85)/0.15)*10)</f>
        <v>0</v>
      </c>
      <c r="M390" s="139"/>
      <c r="N390" s="137" t="n">
        <f aca="false">INT(IF(M390&lt;5,0,(M390-4)/1)*10)</f>
        <v>0</v>
      </c>
      <c r="O390" s="140"/>
      <c r="P390" s="141" t="n">
        <f aca="false">INT(IF(O390&lt;30,0,(O390-27)/3)*10)</f>
        <v>0</v>
      </c>
      <c r="Q390" s="136"/>
      <c r="R390" s="137" t="n">
        <f aca="false">INT(IF(Q390&lt;2.2,0,(Q390-2.135)/0.065)*10)</f>
        <v>0</v>
      </c>
      <c r="S390" s="140"/>
      <c r="T390" s="137" t="n">
        <f aca="false">INT(IF(S390&lt;5,0,(S390-4.3)/0.7)*10)</f>
        <v>0</v>
      </c>
      <c r="U390" s="156"/>
      <c r="V390" s="137" t="n">
        <f aca="false">INT(IF(U390&lt;10,0,(U390-9)/1)*10)</f>
        <v>0</v>
      </c>
      <c r="W390" s="136"/>
      <c r="X390" s="137" t="n">
        <f aca="false">INT(IF(W390&lt;5,0,(W390-4.25)/0.75)*10)</f>
        <v>0</v>
      </c>
      <c r="Y390" s="143"/>
      <c r="Z390" s="139"/>
      <c r="AA390" s="144"/>
      <c r="AB390" s="145" t="n">
        <f aca="false">IF(AC390="ANO",(MAX(AI390:AK390)),0)</f>
        <v>0</v>
      </c>
      <c r="AC390" s="146" t="str">
        <f aca="false">IF(AND(ISNUMBER(Y390))*((ISNUMBER(Z390)))*(((ISNUMBER(AA390)))),"NE",IF(AND(ISNUMBER(Y390))*((ISNUMBER(Z390))),"NE",IF(AND(ISNUMBER(Y390))*((ISNUMBER(AA390))),"NE",IF(AND(ISNUMBER(Z390))*((ISNUMBER(AA390))),"NE",IF(AND(Y390="")*((Z390=""))*(((AA390=""))),"NE","ANO")))))</f>
        <v>NE</v>
      </c>
      <c r="AD390" s="158" t="n">
        <f aca="false">SUM(H390+J390+L390+N390+P390+R390+T390+V390+X390+AB390)</f>
        <v>0</v>
      </c>
      <c r="AG390" s="149" t="n">
        <f aca="false">AD392</f>
        <v>3108</v>
      </c>
      <c r="AH390" s="149"/>
      <c r="AI390" s="150" t="n">
        <f aca="false">INT(IF(Y390&lt;25,0,(Y390-23.5)/1.5)*10)</f>
        <v>0</v>
      </c>
      <c r="AJ390" s="150" t="n">
        <f aca="false">INT(IF(Z390&lt;120,0,(Z390-117.6)/2.4)*10)</f>
        <v>0</v>
      </c>
      <c r="AK390" s="150" t="n">
        <f aca="false">INT(IF(AL390&gt;=441,0,(442.5-AL390)/2.5)*10)</f>
        <v>0</v>
      </c>
      <c r="AL390" s="151" t="str">
        <f aca="false">IF(AND(AM390=0,AN390=0),"",AM390*60+AN390)</f>
        <v/>
      </c>
      <c r="AM390" s="151" t="n">
        <f aca="false">HOUR(AA390)</f>
        <v>0</v>
      </c>
      <c r="AN390" s="151" t="n">
        <f aca="false">MINUTE(AA390)</f>
        <v>0</v>
      </c>
      <c r="AQ390" s="152" t="str">
        <f aca="false">D382</f>
        <v>J - ZŠ Školní</v>
      </c>
      <c r="AR390" s="153" t="str">
        <f aca="false">IF(A390="A","QD","")</f>
        <v/>
      </c>
    </row>
    <row r="391" customFormat="false" ht="12.75" hidden="false" customHeight="false" outlineLevel="0" collapsed="false">
      <c r="B391" s="118"/>
      <c r="C391" s="132"/>
      <c r="D391" s="159"/>
      <c r="E391" s="134"/>
      <c r="F391" s="136"/>
      <c r="G391" s="136"/>
      <c r="H391" s="137" t="n">
        <f aca="false">INT(IF(G391="E",(IF((AND(F391&gt;10.99)*(F391&lt;14.21)),(14.3-F391)/0.1*10,(IF((AND(F391&gt;6)*(F391&lt;11.01)),(12.65-F391)/0.05*10,0))))+50,(IF((AND(F391&gt;10.99)*(F391&lt;14.21)),(14.3-F391)/0.1*10,(IF((AND(F391&gt;6)*(F391&lt;11.01)),(12.65-F391)/0.05*10,0))))))</f>
        <v>0</v>
      </c>
      <c r="I391" s="136"/>
      <c r="J391" s="137" t="n">
        <f aca="false">INT(IF(I391&lt;1,0,(I391-0.945)/0.055)*10)</f>
        <v>0</v>
      </c>
      <c r="K391" s="138"/>
      <c r="L391" s="137" t="n">
        <f aca="false">INT(IF(K391&lt;3,0,(K391-2.85)/0.15)*10)</f>
        <v>0</v>
      </c>
      <c r="M391" s="139"/>
      <c r="N391" s="137" t="n">
        <f aca="false">INT(IF(M391&lt;5,0,(M391-4)/1)*10)</f>
        <v>0</v>
      </c>
      <c r="O391" s="140"/>
      <c r="P391" s="141" t="n">
        <f aca="false">INT(IF(O391&lt;30,0,(O391-27)/3)*10)</f>
        <v>0</v>
      </c>
      <c r="Q391" s="136"/>
      <c r="R391" s="137" t="n">
        <f aca="false">INT(IF(Q391&lt;2.2,0,(Q391-2.135)/0.065)*10)</f>
        <v>0</v>
      </c>
      <c r="S391" s="140"/>
      <c r="T391" s="137" t="n">
        <f aca="false">INT(IF(S391&lt;5,0,(S391-4.3)/0.7)*10)</f>
        <v>0</v>
      </c>
      <c r="U391" s="156"/>
      <c r="V391" s="137" t="n">
        <f aca="false">INT(IF(U391&lt;10,0,(U391-9)/1)*10)</f>
        <v>0</v>
      </c>
      <c r="W391" s="136"/>
      <c r="X391" s="137" t="n">
        <f aca="false">INT(IF(W391&lt;5,0,(W391-4.25)/0.75)*10)</f>
        <v>0</v>
      </c>
      <c r="Y391" s="143"/>
      <c r="Z391" s="139"/>
      <c r="AA391" s="144"/>
      <c r="AB391" s="145" t="n">
        <f aca="false">IF(AC391="ANO",(MAX(AI391:AK391)),0)</f>
        <v>0</v>
      </c>
      <c r="AC391" s="146" t="str">
        <f aca="false">IF(AND(ISNUMBER(Y391))*((ISNUMBER(Z391)))*(((ISNUMBER(AA391)))),"NE",IF(AND(ISNUMBER(Y391))*((ISNUMBER(Z391))),"NE",IF(AND(ISNUMBER(Y391))*((ISNUMBER(AA391))),"NE",IF(AND(ISNUMBER(Z391))*((ISNUMBER(AA391))),"NE",IF(AND(Y391="")*((Z391=""))*(((AA391=""))),"NE","ANO")))))</f>
        <v>NE</v>
      </c>
      <c r="AD391" s="158" t="n">
        <f aca="false">SUM(H391+J391+L391+N391+P391+R391+T391+V391+X391+AB391)</f>
        <v>0</v>
      </c>
      <c r="AG391" s="149" t="n">
        <f aca="false">AD392</f>
        <v>3108</v>
      </c>
      <c r="AH391" s="149"/>
      <c r="AI391" s="150" t="n">
        <f aca="false">INT(IF(Y391&lt;25,0,(Y391-23.5)/1.5)*10)</f>
        <v>0</v>
      </c>
      <c r="AJ391" s="150" t="n">
        <f aca="false">INT(IF(Z391&lt;120,0,(Z391-117.6)/2.4)*10)</f>
        <v>0</v>
      </c>
      <c r="AK391" s="150" t="n">
        <f aca="false">INT(IF(AL391&gt;=441,0,(442.5-AL391)/2.5)*10)</f>
        <v>0</v>
      </c>
      <c r="AL391" s="151" t="str">
        <f aca="false">IF(AND(AM391=0,AN391=0),"",AM391*60+AN391)</f>
        <v/>
      </c>
      <c r="AM391" s="151" t="n">
        <f aca="false">HOUR(AA391)</f>
        <v>0</v>
      </c>
      <c r="AN391" s="151" t="n">
        <f aca="false">MINUTE(AA391)</f>
        <v>0</v>
      </c>
      <c r="AQ391" s="152" t="str">
        <f aca="false">D382</f>
        <v>J - ZŠ Školní</v>
      </c>
      <c r="AR391" s="153" t="str">
        <f aca="false">IF(A391="A","QD","")</f>
        <v/>
      </c>
    </row>
    <row r="392" customFormat="false" ht="12.75" hidden="false" customHeight="false" outlineLevel="0" collapsed="false">
      <c r="B392" s="118"/>
      <c r="C392" s="180"/>
      <c r="D392" s="205"/>
      <c r="E392" s="205"/>
      <c r="F392" s="205"/>
      <c r="G392" s="205"/>
      <c r="H392" s="205"/>
      <c r="I392" s="205"/>
      <c r="J392" s="205"/>
      <c r="K392" s="205"/>
      <c r="L392" s="205"/>
      <c r="M392" s="205"/>
      <c r="N392" s="205"/>
      <c r="O392" s="205"/>
      <c r="P392" s="181"/>
      <c r="Q392" s="205"/>
      <c r="R392" s="205"/>
      <c r="S392" s="205"/>
      <c r="T392" s="205"/>
      <c r="U392" s="205"/>
      <c r="V392" s="205"/>
      <c r="W392" s="205"/>
      <c r="X392" s="205"/>
      <c r="Y392" s="205"/>
      <c r="Z392" s="205"/>
      <c r="AA392" s="205"/>
      <c r="AB392" s="206" t="s">
        <v>120</v>
      </c>
      <c r="AC392" s="207"/>
      <c r="AD392" s="208" t="n">
        <f aca="false">SUM((SUM(AD384:AD387)-MIN(AD384:AD387))+(SUM(AD388:AD391)-MIN(AD388:AD391)))</f>
        <v>3108</v>
      </c>
      <c r="AG392" s="168" t="n">
        <f aca="false">AD392</f>
        <v>3108</v>
      </c>
      <c r="AH392" s="168"/>
      <c r="AI392" s="187"/>
      <c r="AJ392" s="187"/>
      <c r="AK392" s="187"/>
      <c r="AL392" s="188"/>
      <c r="AM392" s="188"/>
      <c r="AN392" s="188"/>
      <c r="AR392" s="51"/>
    </row>
    <row r="393" customFormat="false" ht="13.5" hidden="false" customHeight="false" outlineLevel="0" collapsed="false">
      <c r="B393" s="118"/>
      <c r="C393" s="189"/>
      <c r="D393" s="171"/>
      <c r="E393" s="172"/>
      <c r="F393" s="172"/>
      <c r="G393" s="172"/>
      <c r="H393" s="172"/>
      <c r="I393" s="172"/>
      <c r="J393" s="172"/>
      <c r="K393" s="172"/>
      <c r="L393" s="172"/>
      <c r="M393" s="172"/>
      <c r="N393" s="172"/>
      <c r="O393" s="172"/>
      <c r="P393" s="193"/>
      <c r="Q393" s="172"/>
      <c r="R393" s="172"/>
      <c r="S393" s="175"/>
      <c r="T393" s="172"/>
      <c r="U393" s="172"/>
      <c r="V393" s="172"/>
      <c r="W393" s="172"/>
      <c r="X393" s="172"/>
      <c r="Y393" s="172"/>
      <c r="Z393" s="175"/>
      <c r="AA393" s="175"/>
      <c r="AB393" s="209"/>
      <c r="AC393" s="197"/>
      <c r="AD393" s="247"/>
      <c r="AG393" s="168" t="n">
        <f aca="false">AD392</f>
        <v>3108</v>
      </c>
      <c r="AH393" s="168"/>
      <c r="AI393" s="187"/>
      <c r="AJ393" s="187"/>
      <c r="AK393" s="187"/>
      <c r="AL393" s="188"/>
      <c r="AM393" s="188"/>
      <c r="AN393" s="188"/>
      <c r="AR393" s="53"/>
    </row>
    <row r="394" customFormat="false" ht="12.75" hidden="false" customHeight="false" outlineLevel="0" collapsed="false">
      <c r="B394" s="118" t="s">
        <v>369</v>
      </c>
      <c r="C394" s="101" t="s">
        <v>370</v>
      </c>
      <c r="D394" s="102"/>
      <c r="E394" s="103"/>
      <c r="F394" s="104" t="s">
        <v>82</v>
      </c>
      <c r="G394" s="105"/>
      <c r="H394" s="106" t="s">
        <v>83</v>
      </c>
      <c r="I394" s="107" t="s">
        <v>84</v>
      </c>
      <c r="J394" s="106" t="s">
        <v>83</v>
      </c>
      <c r="K394" s="107" t="s">
        <v>85</v>
      </c>
      <c r="L394" s="106" t="s">
        <v>83</v>
      </c>
      <c r="M394" s="108" t="s">
        <v>86</v>
      </c>
      <c r="N394" s="106" t="s">
        <v>83</v>
      </c>
      <c r="O394" s="109" t="s">
        <v>87</v>
      </c>
      <c r="P394" s="106" t="s">
        <v>83</v>
      </c>
      <c r="Q394" s="108" t="s">
        <v>88</v>
      </c>
      <c r="R394" s="106" t="s">
        <v>83</v>
      </c>
      <c r="S394" s="104" t="s">
        <v>89</v>
      </c>
      <c r="T394" s="106" t="s">
        <v>83</v>
      </c>
      <c r="U394" s="107" t="s">
        <v>90</v>
      </c>
      <c r="V394" s="106" t="s">
        <v>83</v>
      </c>
      <c r="W394" s="108" t="s">
        <v>91</v>
      </c>
      <c r="X394" s="106" t="s">
        <v>83</v>
      </c>
      <c r="Y394" s="110" t="s">
        <v>92</v>
      </c>
      <c r="Z394" s="104" t="s">
        <v>93</v>
      </c>
      <c r="AA394" s="104" t="s">
        <v>94</v>
      </c>
      <c r="AB394" s="111" t="s">
        <v>83</v>
      </c>
      <c r="AC394" s="112"/>
      <c r="AD394" s="113" t="s">
        <v>95</v>
      </c>
      <c r="AG394" s="114" t="n">
        <f aca="false">AD404</f>
        <v>0</v>
      </c>
      <c r="AH394" s="114"/>
      <c r="AI394" s="115" t="s">
        <v>96</v>
      </c>
      <c r="AJ394" s="115" t="s">
        <v>96</v>
      </c>
      <c r="AK394" s="115" t="s">
        <v>96</v>
      </c>
      <c r="AL394" s="115" t="s">
        <v>97</v>
      </c>
      <c r="AM394" s="115" t="s">
        <v>98</v>
      </c>
      <c r="AN394" s="115" t="s">
        <v>99</v>
      </c>
      <c r="AR394" s="53"/>
    </row>
    <row r="395" customFormat="false" ht="12.75" hidden="false" customHeight="false" outlineLevel="0" collapsed="false">
      <c r="B395" s="118"/>
      <c r="C395" s="119" t="s">
        <v>100</v>
      </c>
      <c r="D395" s="120"/>
      <c r="E395" s="121" t="s">
        <v>101</v>
      </c>
      <c r="F395" s="122" t="s">
        <v>102</v>
      </c>
      <c r="G395" s="122"/>
      <c r="H395" s="123"/>
      <c r="I395" s="124" t="s">
        <v>103</v>
      </c>
      <c r="J395" s="123"/>
      <c r="K395" s="124" t="s">
        <v>103</v>
      </c>
      <c r="L395" s="123"/>
      <c r="M395" s="125" t="s">
        <v>104</v>
      </c>
      <c r="N395" s="123"/>
      <c r="O395" s="125" t="s">
        <v>104</v>
      </c>
      <c r="P395" s="123"/>
      <c r="Q395" s="125" t="s">
        <v>103</v>
      </c>
      <c r="R395" s="123"/>
      <c r="S395" s="122" t="s">
        <v>104</v>
      </c>
      <c r="T395" s="123"/>
      <c r="U395" s="124" t="s">
        <v>104</v>
      </c>
      <c r="V395" s="123"/>
      <c r="W395" s="125" t="s">
        <v>103</v>
      </c>
      <c r="X395" s="123"/>
      <c r="Y395" s="126" t="s">
        <v>103</v>
      </c>
      <c r="Z395" s="122" t="s">
        <v>103</v>
      </c>
      <c r="AA395" s="127" t="s">
        <v>105</v>
      </c>
      <c r="AB395" s="125"/>
      <c r="AC395" s="128"/>
      <c r="AD395" s="129" t="s">
        <v>106</v>
      </c>
      <c r="AG395" s="114" t="n">
        <f aca="false">AD404</f>
        <v>0</v>
      </c>
      <c r="AH395" s="114"/>
      <c r="AI395" s="130" t="s">
        <v>92</v>
      </c>
      <c r="AJ395" s="130" t="s">
        <v>93</v>
      </c>
      <c r="AK395" s="130" t="s">
        <v>107</v>
      </c>
      <c r="AL395" s="131" t="s">
        <v>107</v>
      </c>
      <c r="AM395" s="131" t="s">
        <v>107</v>
      </c>
      <c r="AN395" s="131" t="s">
        <v>107</v>
      </c>
      <c r="AR395" s="53"/>
    </row>
    <row r="396" customFormat="false" ht="12.75" hidden="false" customHeight="false" outlineLevel="0" collapsed="false">
      <c r="B396" s="118"/>
      <c r="C396" s="132"/>
      <c r="D396" s="179"/>
      <c r="E396" s="134"/>
      <c r="F396" s="136"/>
      <c r="G396" s="136"/>
      <c r="H396" s="137" t="n">
        <f aca="false">INT(IF(G396="E",(IF((AND(F396&gt;10.99)*(F396&lt;14.21)),(14.3-F396)/0.1*10,(IF((AND(F396&gt;6)*(F396&lt;11.01)),(12.65-F396)/0.05*10,0))))+50,(IF((AND(F396&gt;10.99)*(F396&lt;14.21)),(14.3-F396)/0.1*10,(IF((AND(F396&gt;6)*(F396&lt;11.01)),(12.65-F396)/0.05*10,0))))))</f>
        <v>0</v>
      </c>
      <c r="I396" s="136"/>
      <c r="J396" s="137" t="n">
        <f aca="false">INT(IF(I396&lt;1,0,(I396-0.945)/0.055)*10)</f>
        <v>0</v>
      </c>
      <c r="K396" s="138"/>
      <c r="L396" s="137" t="n">
        <f aca="false">INT(IF(K396&lt;3,0,(K396-2.85)/0.15)*10)</f>
        <v>0</v>
      </c>
      <c r="M396" s="139"/>
      <c r="N396" s="137" t="n">
        <f aca="false">INT(IF(M396&lt;5,0,(M396-4)/1)*10)</f>
        <v>0</v>
      </c>
      <c r="O396" s="140"/>
      <c r="P396" s="141" t="n">
        <f aca="false">INT(IF(O396&lt;30,0,(O396-27)/3)*10)</f>
        <v>0</v>
      </c>
      <c r="Q396" s="136"/>
      <c r="R396" s="137" t="n">
        <f aca="false">INT(IF(Q396&lt;2.2,0,(Q396-2.135)/0.065)*10)</f>
        <v>0</v>
      </c>
      <c r="S396" s="140"/>
      <c r="T396" s="137" t="n">
        <f aca="false">INT(IF(S396&lt;5,0,(S396-4.3)/0.7)*10)</f>
        <v>0</v>
      </c>
      <c r="U396" s="121"/>
      <c r="V396" s="137" t="n">
        <f aca="false">INT(IF(U396&lt;10,0,(U396-9)/1)*10)</f>
        <v>0</v>
      </c>
      <c r="W396" s="136"/>
      <c r="X396" s="137" t="n">
        <f aca="false">INT(IF(W396&lt;5,0,(W396-4.25)/0.75)*10)</f>
        <v>0</v>
      </c>
      <c r="Y396" s="143"/>
      <c r="Z396" s="139"/>
      <c r="AA396" s="144"/>
      <c r="AB396" s="145" t="n">
        <f aca="false">IF(AC396="ANO",(MAX(AI396:AK396)),0)</f>
        <v>0</v>
      </c>
      <c r="AC396" s="146" t="str">
        <f aca="false">IF(AND(ISNUMBER(Y396))*((ISNUMBER(Z396)))*(((ISNUMBER(AA396)))),"NE",IF(AND(ISNUMBER(Y396))*((ISNUMBER(Z396))),"NE",IF(AND(ISNUMBER(Y396))*((ISNUMBER(AA396))),"NE",IF(AND(ISNUMBER(Z396))*((ISNUMBER(AA396))),"NE",IF(AND(Y396="")*((Z396=""))*(((AA396=""))),"NE","ANO")))))</f>
        <v>NE</v>
      </c>
      <c r="AD396" s="147" t="n">
        <f aca="false">SUM(H396+J396+L396+N396+P396+R396+T396+V396+X396+AB396)</f>
        <v>0</v>
      </c>
      <c r="AG396" s="149" t="n">
        <f aca="false">AD404</f>
        <v>0</v>
      </c>
      <c r="AH396" s="149"/>
      <c r="AI396" s="150" t="n">
        <f aca="false">INT(IF(Y396&lt;25,0,(Y396-23.5)/1.5)*10)</f>
        <v>0</v>
      </c>
      <c r="AJ396" s="150" t="n">
        <f aca="false">INT(IF(Z396&lt;120,0,(Z396-117.6)/2.4)*10)</f>
        <v>0</v>
      </c>
      <c r="AK396" s="150" t="n">
        <f aca="false">INT(IF(AL396&gt;=441,0,(442.5-AL396)/2.5)*10)</f>
        <v>0</v>
      </c>
      <c r="AL396" s="151" t="str">
        <f aca="false">IF(AND(AM396=0,AN396=0),"",AM396*60+AN396)</f>
        <v/>
      </c>
      <c r="AM396" s="151" t="n">
        <f aca="false">HOUR(AA396)</f>
        <v>0</v>
      </c>
      <c r="AN396" s="151" t="n">
        <f aca="false">MINUTE(AA396)</f>
        <v>0</v>
      </c>
      <c r="AQ396" s="152" t="n">
        <f aca="false">D394</f>
        <v>0</v>
      </c>
      <c r="AR396" s="153" t="str">
        <f aca="false">IF(A396="A","QD","")</f>
        <v/>
      </c>
    </row>
    <row r="397" customFormat="false" ht="12.75" hidden="false" customHeight="false" outlineLevel="0" collapsed="false">
      <c r="B397" s="118"/>
      <c r="C397" s="132"/>
      <c r="D397" s="179"/>
      <c r="E397" s="134"/>
      <c r="F397" s="135"/>
      <c r="G397" s="135"/>
      <c r="H397" s="137" t="n">
        <f aca="false">INT(IF(G397="E",(IF((AND(F397&gt;10.99)*(F397&lt;14.21)),(14.3-F397)/0.1*10,(IF((AND(F397&gt;6)*(F397&lt;11.01)),(12.65-F397)/0.05*10,0))))+50,(IF((AND(F397&gt;10.99)*(F397&lt;14.21)),(14.3-F397)/0.1*10,(IF((AND(F397&gt;6)*(F397&lt;11.01)),(12.65-F397)/0.05*10,0))))))</f>
        <v>0</v>
      </c>
      <c r="I397" s="135"/>
      <c r="J397" s="137" t="n">
        <f aca="false">INT(IF(I397&lt;1,0,(I397-0.945)/0.055)*10)</f>
        <v>0</v>
      </c>
      <c r="K397" s="154"/>
      <c r="L397" s="137" t="n">
        <f aca="false">INT(IF(K397&lt;3,0,(K397-2.85)/0.15)*10)</f>
        <v>0</v>
      </c>
      <c r="M397" s="139"/>
      <c r="N397" s="137" t="n">
        <f aca="false">INT(IF(M397&lt;5,0,(M397-4)/1)*10)</f>
        <v>0</v>
      </c>
      <c r="O397" s="140"/>
      <c r="P397" s="141" t="n">
        <f aca="false">INT(IF(O397&lt;30,0,(O397-27)/3)*10)</f>
        <v>0</v>
      </c>
      <c r="Q397" s="135"/>
      <c r="R397" s="137" t="n">
        <f aca="false">INT(IF(Q397&lt;2.2,0,(Q397-2.135)/0.065)*10)</f>
        <v>0</v>
      </c>
      <c r="S397" s="140"/>
      <c r="T397" s="137" t="n">
        <f aca="false">INT(IF(S397&lt;5,0,(S397-4.3)/0.7)*10)</f>
        <v>0</v>
      </c>
      <c r="U397" s="156"/>
      <c r="V397" s="137" t="n">
        <f aca="false">INT(IF(U397&lt;10,0,(U397-9)/1)*10)</f>
        <v>0</v>
      </c>
      <c r="W397" s="136"/>
      <c r="X397" s="137" t="n">
        <f aca="false">INT(IF(W397&lt;5,0,(W397-4.25)/0.75)*10)</f>
        <v>0</v>
      </c>
      <c r="Y397" s="143"/>
      <c r="Z397" s="139"/>
      <c r="AA397" s="144"/>
      <c r="AB397" s="145" t="n">
        <f aca="false">IF(AC397="ANO",(MAX(AI397:AK397)),0)</f>
        <v>0</v>
      </c>
      <c r="AC397" s="146" t="str">
        <f aca="false">IF(AND(ISNUMBER(Y397))*((ISNUMBER(Z397)))*(((ISNUMBER(AA397)))),"NE",IF(AND(ISNUMBER(Y397))*((ISNUMBER(Z397))),"NE",IF(AND(ISNUMBER(Y397))*((ISNUMBER(AA397))),"NE",IF(AND(ISNUMBER(Z397))*((ISNUMBER(AA397))),"NE",IF(AND(Y397="")*((Z397=""))*(((AA397=""))),"NE","ANO")))))</f>
        <v>NE</v>
      </c>
      <c r="AD397" s="147" t="n">
        <f aca="false">SUM(H397+J397+L397+N397+P397+R397+T397+V397+X397+AB397)</f>
        <v>0</v>
      </c>
      <c r="AG397" s="149" t="n">
        <f aca="false">AD404</f>
        <v>0</v>
      </c>
      <c r="AH397" s="149"/>
      <c r="AI397" s="150" t="n">
        <f aca="false">INT(IF(Y397&lt;25,0,(Y397-23.5)/1.5)*10)</f>
        <v>0</v>
      </c>
      <c r="AJ397" s="150" t="n">
        <f aca="false">INT(IF(Z397&lt;120,0,(Z397-117.6)/2.4)*10)</f>
        <v>0</v>
      </c>
      <c r="AK397" s="150" t="n">
        <f aca="false">INT(IF(AL397&gt;=441,0,(442.5-AL397)/2.5)*10)</f>
        <v>0</v>
      </c>
      <c r="AL397" s="151" t="str">
        <f aca="false">IF(AND(AM397=0,AN397=0),"",AM397*60+AN397)</f>
        <v/>
      </c>
      <c r="AM397" s="151" t="n">
        <f aca="false">HOUR(AA397)</f>
        <v>0</v>
      </c>
      <c r="AN397" s="151" t="n">
        <f aca="false">MINUTE(AA397)</f>
        <v>0</v>
      </c>
      <c r="AQ397" s="152" t="n">
        <f aca="false">D394</f>
        <v>0</v>
      </c>
      <c r="AR397" s="153" t="str">
        <f aca="false">IF(A397="A","QD","")</f>
        <v/>
      </c>
    </row>
    <row r="398" customFormat="false" ht="12.75" hidden="false" customHeight="false" outlineLevel="0" collapsed="false">
      <c r="B398" s="118"/>
      <c r="C398" s="132"/>
      <c r="D398" s="179"/>
      <c r="E398" s="134"/>
      <c r="F398" s="135"/>
      <c r="G398" s="135"/>
      <c r="H398" s="137" t="n">
        <f aca="false">INT(IF(G398="E",(IF((AND(F398&gt;10.99)*(F398&lt;14.21)),(14.3-F398)/0.1*10,(IF((AND(F398&gt;6)*(F398&lt;11.01)),(12.65-F398)/0.05*10,0))))+50,(IF((AND(F398&gt;10.99)*(F398&lt;14.21)),(14.3-F398)/0.1*10,(IF((AND(F398&gt;6)*(F398&lt;11.01)),(12.65-F398)/0.05*10,0))))))</f>
        <v>0</v>
      </c>
      <c r="I398" s="135"/>
      <c r="J398" s="137" t="n">
        <f aca="false">INT(IF(I398&lt;1,0,(I398-0.945)/0.055)*10)</f>
        <v>0</v>
      </c>
      <c r="K398" s="154"/>
      <c r="L398" s="137" t="n">
        <f aca="false">INT(IF(K398&lt;3,0,(K398-2.85)/0.15)*10)</f>
        <v>0</v>
      </c>
      <c r="M398" s="139"/>
      <c r="N398" s="137" t="n">
        <f aca="false">INT(IF(M398&lt;5,0,(M398-4)/1)*10)</f>
        <v>0</v>
      </c>
      <c r="O398" s="140"/>
      <c r="P398" s="141" t="n">
        <f aca="false">INT(IF(O398&lt;30,0,(O398-27)/3)*10)</f>
        <v>0</v>
      </c>
      <c r="Q398" s="135"/>
      <c r="R398" s="137" t="n">
        <f aca="false">INT(IF(Q398&lt;2.2,0,(Q398-2.135)/0.065)*10)</f>
        <v>0</v>
      </c>
      <c r="S398" s="140"/>
      <c r="T398" s="137" t="n">
        <f aca="false">INT(IF(S398&lt;5,0,(S398-4.3)/0.7)*10)</f>
        <v>0</v>
      </c>
      <c r="U398" s="156"/>
      <c r="V398" s="137" t="n">
        <f aca="false">INT(IF(U398&lt;10,0,(U398-9)/1)*10)</f>
        <v>0</v>
      </c>
      <c r="W398" s="136"/>
      <c r="X398" s="137" t="n">
        <f aca="false">INT(IF(W398&lt;5,0,(W398-4.25)/0.75)*10)</f>
        <v>0</v>
      </c>
      <c r="Y398" s="143"/>
      <c r="Z398" s="139"/>
      <c r="AA398" s="144"/>
      <c r="AB398" s="145" t="n">
        <f aca="false">IF(AC398="ANO",(MAX(AI398:AK398)),0)</f>
        <v>0</v>
      </c>
      <c r="AC398" s="146" t="str">
        <f aca="false">IF(AND(ISNUMBER(Y398))*((ISNUMBER(Z398)))*(((ISNUMBER(AA398)))),"NE",IF(AND(ISNUMBER(Y398))*((ISNUMBER(Z398))),"NE",IF(AND(ISNUMBER(Y398))*((ISNUMBER(AA398))),"NE",IF(AND(ISNUMBER(Z398))*((ISNUMBER(AA398))),"NE",IF(AND(Y398="")*((Z398=""))*(((AA398=""))),"NE","ANO")))))</f>
        <v>NE</v>
      </c>
      <c r="AD398" s="147" t="n">
        <f aca="false">SUM(H398+J398+L398+N398+P398+R398+T398+V398+X398+AB398)</f>
        <v>0</v>
      </c>
      <c r="AG398" s="149" t="n">
        <f aca="false">AD404</f>
        <v>0</v>
      </c>
      <c r="AH398" s="149"/>
      <c r="AI398" s="150" t="n">
        <f aca="false">INT(IF(Y398&lt;25,0,(Y398-23.5)/1.5)*10)</f>
        <v>0</v>
      </c>
      <c r="AJ398" s="150" t="n">
        <f aca="false">INT(IF(Z398&lt;120,0,(Z398-117.6)/2.4)*10)</f>
        <v>0</v>
      </c>
      <c r="AK398" s="150" t="n">
        <f aca="false">INT(IF(AL398&gt;=441,0,(442.5-AL398)/2.5)*10)</f>
        <v>0</v>
      </c>
      <c r="AL398" s="151" t="str">
        <f aca="false">IF(AND(AM398=0,AN398=0),"",AM398*60+AN398)</f>
        <v/>
      </c>
      <c r="AM398" s="151" t="n">
        <f aca="false">HOUR(AA398)</f>
        <v>0</v>
      </c>
      <c r="AN398" s="151" t="n">
        <f aca="false">MINUTE(AA398)</f>
        <v>0</v>
      </c>
      <c r="AQ398" s="152" t="n">
        <f aca="false">D394</f>
        <v>0</v>
      </c>
      <c r="AR398" s="153" t="str">
        <f aca="false">IF(A398="A","QD","")</f>
        <v/>
      </c>
    </row>
    <row r="399" customFormat="false" ht="12.75" hidden="false" customHeight="false" outlineLevel="0" collapsed="false">
      <c r="B399" s="118"/>
      <c r="C399" s="132"/>
      <c r="D399" s="179"/>
      <c r="E399" s="134"/>
      <c r="F399" s="135"/>
      <c r="G399" s="135"/>
      <c r="H399" s="137" t="n">
        <f aca="false">INT(IF(G399="E",(IF((AND(F399&gt;10.99)*(F399&lt;14.21)),(14.3-F399)/0.1*10,(IF((AND(F399&gt;6)*(F399&lt;11.01)),(12.65-F399)/0.05*10,0))))+50,(IF((AND(F399&gt;10.99)*(F399&lt;14.21)),(14.3-F399)/0.1*10,(IF((AND(F399&gt;6)*(F399&lt;11.01)),(12.65-F399)/0.05*10,0))))))</f>
        <v>0</v>
      </c>
      <c r="I399" s="135"/>
      <c r="J399" s="137" t="n">
        <f aca="false">INT(IF(I399&lt;1,0,(I399-0.945)/0.055)*10)</f>
        <v>0</v>
      </c>
      <c r="K399" s="154"/>
      <c r="L399" s="137" t="n">
        <f aca="false">INT(IF(K399&lt;3,0,(K399-2.85)/0.15)*10)</f>
        <v>0</v>
      </c>
      <c r="M399" s="139"/>
      <c r="N399" s="137" t="n">
        <f aca="false">INT(IF(M399&lt;5,0,(M399-4)/1)*10)</f>
        <v>0</v>
      </c>
      <c r="O399" s="140"/>
      <c r="P399" s="141" t="n">
        <f aca="false">INT(IF(O399&lt;30,0,(O399-27)/3)*10)</f>
        <v>0</v>
      </c>
      <c r="Q399" s="135"/>
      <c r="R399" s="137" t="n">
        <f aca="false">INT(IF(Q399&lt;2.2,0,(Q399-2.135)/0.065)*10)</f>
        <v>0</v>
      </c>
      <c r="S399" s="140"/>
      <c r="T399" s="137" t="n">
        <f aca="false">INT(IF(S399&lt;5,0,(S399-4.3)/0.7)*10)</f>
        <v>0</v>
      </c>
      <c r="U399" s="156"/>
      <c r="V399" s="137" t="n">
        <f aca="false">INT(IF(U399&lt;10,0,(U399-9)/1)*10)</f>
        <v>0</v>
      </c>
      <c r="W399" s="136"/>
      <c r="X399" s="137" t="n">
        <f aca="false">INT(IF(W399&lt;5,0,(W399-4.25)/0.75)*10)</f>
        <v>0</v>
      </c>
      <c r="Y399" s="143"/>
      <c r="Z399" s="139"/>
      <c r="AA399" s="144"/>
      <c r="AB399" s="145" t="n">
        <f aca="false">IF(AC399="ANO",(MAX(AI399:AK399)),0)</f>
        <v>0</v>
      </c>
      <c r="AC399" s="146" t="str">
        <f aca="false">IF(AND(ISNUMBER(Y399))*((ISNUMBER(Z399)))*(((ISNUMBER(AA399)))),"NE",IF(AND(ISNUMBER(Y399))*((ISNUMBER(Z399))),"NE",IF(AND(ISNUMBER(Y399))*((ISNUMBER(AA399))),"NE",IF(AND(ISNUMBER(Z399))*((ISNUMBER(AA399))),"NE",IF(AND(Y399="")*((Z399=""))*(((AA399=""))),"NE","ANO")))))</f>
        <v>NE</v>
      </c>
      <c r="AD399" s="147" t="n">
        <f aca="false">SUM(H399+J399+L399+N399+P399+R399+T399+V399+X399+AB399)</f>
        <v>0</v>
      </c>
      <c r="AG399" s="149" t="n">
        <f aca="false">AD404</f>
        <v>0</v>
      </c>
      <c r="AH399" s="149"/>
      <c r="AI399" s="150" t="n">
        <f aca="false">INT(IF(Y399&lt;25,0,(Y399-23.5)/1.5)*10)</f>
        <v>0</v>
      </c>
      <c r="AJ399" s="150" t="n">
        <f aca="false">INT(IF(Z399&lt;120,0,(Z399-117.6)/2.4)*10)</f>
        <v>0</v>
      </c>
      <c r="AK399" s="150" t="n">
        <f aca="false">INT(IF(AL399&gt;=441,0,(442.5-AL399)/2.5)*10)</f>
        <v>0</v>
      </c>
      <c r="AL399" s="151" t="str">
        <f aca="false">IF(AND(AM399=0,AN399=0),"",AM399*60+AN399)</f>
        <v/>
      </c>
      <c r="AM399" s="151" t="n">
        <f aca="false">HOUR(AA399)</f>
        <v>0</v>
      </c>
      <c r="AN399" s="151" t="n">
        <f aca="false">MINUTE(AA399)</f>
        <v>0</v>
      </c>
      <c r="AQ399" s="152" t="n">
        <f aca="false">D394</f>
        <v>0</v>
      </c>
      <c r="AR399" s="153" t="str">
        <f aca="false">IF(A399="A","QD","")</f>
        <v/>
      </c>
    </row>
    <row r="400" customFormat="false" ht="12.75" hidden="false" customHeight="false" outlineLevel="0" collapsed="false">
      <c r="B400" s="118"/>
      <c r="C400" s="132"/>
      <c r="D400" s="159"/>
      <c r="E400" s="134"/>
      <c r="F400" s="135"/>
      <c r="G400" s="135"/>
      <c r="H400" s="137" t="n">
        <f aca="false">INT(IF(G400="E",(IF((AND(F400&gt;10.99)*(F400&lt;14.21)),(14.3-F400)/0.1*10,(IF((AND(F400&gt;6)*(F400&lt;11.01)),(12.65-F400)/0.05*10,0))))+50,(IF((AND(F400&gt;10.99)*(F400&lt;14.21)),(14.3-F400)/0.1*10,(IF((AND(F400&gt;6)*(F400&lt;11.01)),(12.65-F400)/0.05*10,0))))))</f>
        <v>0</v>
      </c>
      <c r="I400" s="135"/>
      <c r="J400" s="137" t="n">
        <f aca="false">INT(IF(I400&lt;1,0,(I400-0.945)/0.055)*10)</f>
        <v>0</v>
      </c>
      <c r="K400" s="154"/>
      <c r="L400" s="137" t="n">
        <f aca="false">INT(IF(K400&lt;3,0,(K400-2.85)/0.15)*10)</f>
        <v>0</v>
      </c>
      <c r="M400" s="139"/>
      <c r="N400" s="137" t="n">
        <f aca="false">INT(IF(M400&lt;5,0,(M400-4)/1)*10)</f>
        <v>0</v>
      </c>
      <c r="O400" s="140"/>
      <c r="P400" s="141" t="n">
        <f aca="false">INT(IF(O400&lt;30,0,(O400-27)/3)*10)</f>
        <v>0</v>
      </c>
      <c r="Q400" s="135"/>
      <c r="R400" s="137" t="n">
        <f aca="false">INT(IF(Q400&lt;2.2,0,(Q400-2.135)/0.065)*10)</f>
        <v>0</v>
      </c>
      <c r="S400" s="140"/>
      <c r="T400" s="137" t="n">
        <f aca="false">INT(IF(S400&lt;5,0,(S400-4.3)/0.7)*10)</f>
        <v>0</v>
      </c>
      <c r="U400" s="121"/>
      <c r="V400" s="137" t="n">
        <f aca="false">INT(IF(U400&lt;10,0,(U400-9)/1)*10)</f>
        <v>0</v>
      </c>
      <c r="W400" s="136"/>
      <c r="X400" s="137" t="n">
        <f aca="false">INT(IF(W400&lt;5,0,(W400-4.25)/0.75)*10)</f>
        <v>0</v>
      </c>
      <c r="Y400" s="143"/>
      <c r="Z400" s="139"/>
      <c r="AA400" s="144"/>
      <c r="AB400" s="145" t="n">
        <f aca="false">IF(AC400="ANO",(MAX(AI400:AK400)),0)</f>
        <v>0</v>
      </c>
      <c r="AC400" s="146" t="str">
        <f aca="false">IF(AND(ISNUMBER(Y400))*((ISNUMBER(Z400)))*(((ISNUMBER(AA400)))),"NE",IF(AND(ISNUMBER(Y400))*((ISNUMBER(Z400))),"NE",IF(AND(ISNUMBER(Y400))*((ISNUMBER(AA400))),"NE",IF(AND(ISNUMBER(Z400))*((ISNUMBER(AA400))),"NE",IF(AND(Y400="")*((Z400=""))*(((AA400=""))),"NE","ANO")))))</f>
        <v>NE</v>
      </c>
      <c r="AD400" s="158" t="n">
        <f aca="false">SUM(H400+J400+L400+N400+P400+R400+T400+V400+X400+AB400)</f>
        <v>0</v>
      </c>
      <c r="AG400" s="149" t="n">
        <f aca="false">AD404</f>
        <v>0</v>
      </c>
      <c r="AH400" s="149"/>
      <c r="AI400" s="150" t="n">
        <f aca="false">INT(IF(Y400&lt;25,0,(Y400-23.5)/1.5)*10)</f>
        <v>0</v>
      </c>
      <c r="AJ400" s="150" t="n">
        <f aca="false">INT(IF(Z400&lt;120,0,(Z400-117.6)/2.4)*10)</f>
        <v>0</v>
      </c>
      <c r="AK400" s="150" t="n">
        <f aca="false">INT(IF(AL400&gt;=441,0,(442.5-AL400)/2.5)*10)</f>
        <v>0</v>
      </c>
      <c r="AL400" s="151" t="str">
        <f aca="false">IF(AND(AM400=0,AN400=0),"",AM400*60+AN400)</f>
        <v/>
      </c>
      <c r="AM400" s="151" t="n">
        <f aca="false">HOUR(AA400)</f>
        <v>0</v>
      </c>
      <c r="AN400" s="151" t="n">
        <f aca="false">MINUTE(AA400)</f>
        <v>0</v>
      </c>
      <c r="AQ400" s="152" t="n">
        <f aca="false">D394</f>
        <v>0</v>
      </c>
      <c r="AR400" s="153" t="str">
        <f aca="false">IF(A400="A","QD","")</f>
        <v/>
      </c>
    </row>
    <row r="401" customFormat="false" ht="12.75" hidden="false" customHeight="false" outlineLevel="0" collapsed="false">
      <c r="B401" s="118"/>
      <c r="C401" s="132"/>
      <c r="D401" s="159"/>
      <c r="E401" s="134"/>
      <c r="F401" s="136"/>
      <c r="G401" s="136"/>
      <c r="H401" s="137" t="n">
        <f aca="false">INT(IF(G401="E",(IF((AND(F401&gt;10.99)*(F401&lt;14.21)),(14.3-F401)/0.1*10,(IF((AND(F401&gt;6)*(F401&lt;11.01)),(12.65-F401)/0.05*10,0))))+50,(IF((AND(F401&gt;10.99)*(F401&lt;14.21)),(14.3-F401)/0.1*10,(IF((AND(F401&gt;6)*(F401&lt;11.01)),(12.65-F401)/0.05*10,0))))))</f>
        <v>0</v>
      </c>
      <c r="I401" s="136"/>
      <c r="J401" s="137" t="n">
        <f aca="false">INT(IF(I401&lt;1,0,(I401-0.945)/0.055)*10)</f>
        <v>0</v>
      </c>
      <c r="K401" s="138"/>
      <c r="L401" s="137" t="n">
        <f aca="false">INT(IF(K401&lt;3,0,(K401-2.85)/0.15)*10)</f>
        <v>0</v>
      </c>
      <c r="M401" s="139"/>
      <c r="N401" s="137" t="n">
        <f aca="false">INT(IF(M401&lt;5,0,(M401-4)/1)*10)</f>
        <v>0</v>
      </c>
      <c r="O401" s="140"/>
      <c r="P401" s="141" t="n">
        <f aca="false">INT(IF(O401&lt;30,0,(O401-27)/3)*10)</f>
        <v>0</v>
      </c>
      <c r="Q401" s="136"/>
      <c r="R401" s="137" t="n">
        <f aca="false">INT(IF(Q401&lt;2.2,0,(Q401-2.135)/0.065)*10)</f>
        <v>0</v>
      </c>
      <c r="S401" s="140"/>
      <c r="T401" s="137" t="n">
        <f aca="false">INT(IF(S401&lt;5,0,(S401-4.3)/0.7)*10)</f>
        <v>0</v>
      </c>
      <c r="U401" s="156"/>
      <c r="V401" s="137" t="n">
        <f aca="false">INT(IF(U401&lt;10,0,(U401-9)/1)*10)</f>
        <v>0</v>
      </c>
      <c r="W401" s="136"/>
      <c r="X401" s="137" t="n">
        <f aca="false">INT(IF(W401&lt;5,0,(W401-4.25)/0.75)*10)</f>
        <v>0</v>
      </c>
      <c r="Y401" s="143"/>
      <c r="Z401" s="139"/>
      <c r="AA401" s="144"/>
      <c r="AB401" s="145" t="n">
        <f aca="false">IF(AC401="ANO",(MAX(AI401:AK401)),0)</f>
        <v>0</v>
      </c>
      <c r="AC401" s="146" t="str">
        <f aca="false">IF(AND(ISNUMBER(Y401))*((ISNUMBER(Z401)))*(((ISNUMBER(AA401)))),"NE",IF(AND(ISNUMBER(Y401))*((ISNUMBER(Z401))),"NE",IF(AND(ISNUMBER(Y401))*((ISNUMBER(AA401))),"NE",IF(AND(ISNUMBER(Z401))*((ISNUMBER(AA401))),"NE",IF(AND(Y401="")*((Z401=""))*(((AA401=""))),"NE","ANO")))))</f>
        <v>NE</v>
      </c>
      <c r="AD401" s="158" t="n">
        <f aca="false">SUM(H401+J401+L401+N401+P401+R401+T401+V401+X401+AB401)</f>
        <v>0</v>
      </c>
      <c r="AG401" s="149" t="n">
        <f aca="false">AD404</f>
        <v>0</v>
      </c>
      <c r="AH401" s="149"/>
      <c r="AI401" s="150" t="n">
        <f aca="false">INT(IF(Y401&lt;25,0,(Y401-23.5)/1.5)*10)</f>
        <v>0</v>
      </c>
      <c r="AJ401" s="150" t="n">
        <f aca="false">INT(IF(Z401&lt;120,0,(Z401-117.6)/2.4)*10)</f>
        <v>0</v>
      </c>
      <c r="AK401" s="150" t="n">
        <f aca="false">INT(IF(AL401&gt;=441,0,(442.5-AL401)/2.5)*10)</f>
        <v>0</v>
      </c>
      <c r="AL401" s="151" t="str">
        <f aca="false">IF(AND(AM401=0,AN401=0),"",AM401*60+AN401)</f>
        <v/>
      </c>
      <c r="AM401" s="151" t="n">
        <f aca="false">HOUR(AA401)</f>
        <v>0</v>
      </c>
      <c r="AN401" s="151" t="n">
        <f aca="false">MINUTE(AA401)</f>
        <v>0</v>
      </c>
      <c r="AQ401" s="152" t="n">
        <f aca="false">D394</f>
        <v>0</v>
      </c>
      <c r="AR401" s="153" t="str">
        <f aca="false">IF(A401="A","QD","")</f>
        <v/>
      </c>
    </row>
    <row r="402" customFormat="false" ht="12.75" hidden="false" customHeight="false" outlineLevel="0" collapsed="false">
      <c r="B402" s="118"/>
      <c r="C402" s="132"/>
      <c r="D402" s="159"/>
      <c r="E402" s="134"/>
      <c r="F402" s="136"/>
      <c r="G402" s="136"/>
      <c r="H402" s="137" t="n">
        <f aca="false">INT(IF(G402="E",(IF((AND(F402&gt;10.99)*(F402&lt;14.21)),(14.3-F402)/0.1*10,(IF((AND(F402&gt;6)*(F402&lt;11.01)),(12.65-F402)/0.05*10,0))))+50,(IF((AND(F402&gt;10.99)*(F402&lt;14.21)),(14.3-F402)/0.1*10,(IF((AND(F402&gt;6)*(F402&lt;11.01)),(12.65-F402)/0.05*10,0))))))</f>
        <v>0</v>
      </c>
      <c r="I402" s="136"/>
      <c r="J402" s="137" t="n">
        <f aca="false">INT(IF(I402&lt;1,0,(I402-0.945)/0.055)*10)</f>
        <v>0</v>
      </c>
      <c r="K402" s="138"/>
      <c r="L402" s="137" t="n">
        <f aca="false">INT(IF(K402&lt;3,0,(K402-2.85)/0.15)*10)</f>
        <v>0</v>
      </c>
      <c r="M402" s="139"/>
      <c r="N402" s="137" t="n">
        <f aca="false">INT(IF(M402&lt;5,0,(M402-4)/1)*10)</f>
        <v>0</v>
      </c>
      <c r="O402" s="140"/>
      <c r="P402" s="141" t="n">
        <f aca="false">INT(IF(O402&lt;30,0,(O402-27)/3)*10)</f>
        <v>0</v>
      </c>
      <c r="Q402" s="136"/>
      <c r="R402" s="137" t="n">
        <f aca="false">INT(IF(Q402&lt;2.2,0,(Q402-2.135)/0.065)*10)</f>
        <v>0</v>
      </c>
      <c r="S402" s="140"/>
      <c r="T402" s="137" t="n">
        <f aca="false">INT(IF(S402&lt;5,0,(S402-4.3)/0.7)*10)</f>
        <v>0</v>
      </c>
      <c r="U402" s="156"/>
      <c r="V402" s="137" t="n">
        <f aca="false">INT(IF(U402&lt;10,0,(U402-9)/1)*10)</f>
        <v>0</v>
      </c>
      <c r="W402" s="136"/>
      <c r="X402" s="137" t="n">
        <f aca="false">INT(IF(W402&lt;5,0,(W402-4.25)/0.75)*10)</f>
        <v>0</v>
      </c>
      <c r="Y402" s="143"/>
      <c r="Z402" s="139"/>
      <c r="AA402" s="144"/>
      <c r="AB402" s="145" t="n">
        <f aca="false">IF(AC402="ANO",(MAX(AI402:AK402)),0)</f>
        <v>0</v>
      </c>
      <c r="AC402" s="146" t="str">
        <f aca="false">IF(AND(ISNUMBER(Y402))*((ISNUMBER(Z402)))*(((ISNUMBER(AA402)))),"NE",IF(AND(ISNUMBER(Y402))*((ISNUMBER(Z402))),"NE",IF(AND(ISNUMBER(Y402))*((ISNUMBER(AA402))),"NE",IF(AND(ISNUMBER(Z402))*((ISNUMBER(AA402))),"NE",IF(AND(Y402="")*((Z402=""))*(((AA402=""))),"NE","ANO")))))</f>
        <v>NE</v>
      </c>
      <c r="AD402" s="158" t="n">
        <f aca="false">SUM(H402+J402+L402+N402+P402+R402+T402+V402+X402+AB402)</f>
        <v>0</v>
      </c>
      <c r="AG402" s="149" t="n">
        <f aca="false">AD404</f>
        <v>0</v>
      </c>
      <c r="AH402" s="149"/>
      <c r="AI402" s="150" t="n">
        <f aca="false">INT(IF(Y402&lt;25,0,(Y402-23.5)/1.5)*10)</f>
        <v>0</v>
      </c>
      <c r="AJ402" s="150" t="n">
        <f aca="false">INT(IF(Z402&lt;120,0,(Z402-117.6)/2.4)*10)</f>
        <v>0</v>
      </c>
      <c r="AK402" s="150" t="n">
        <f aca="false">INT(IF(AL402&gt;=441,0,(442.5-AL402)/2.5)*10)</f>
        <v>0</v>
      </c>
      <c r="AL402" s="151" t="str">
        <f aca="false">IF(AND(AM402=0,AN402=0),"",AM402*60+AN402)</f>
        <v/>
      </c>
      <c r="AM402" s="151" t="n">
        <f aca="false">HOUR(AA402)</f>
        <v>0</v>
      </c>
      <c r="AN402" s="151" t="n">
        <f aca="false">MINUTE(AA402)</f>
        <v>0</v>
      </c>
      <c r="AQ402" s="152" t="n">
        <f aca="false">D394</f>
        <v>0</v>
      </c>
      <c r="AR402" s="153" t="str">
        <f aca="false">IF(A402="A","QD","")</f>
        <v/>
      </c>
    </row>
    <row r="403" customFormat="false" ht="12.75" hidden="false" customHeight="false" outlineLevel="0" collapsed="false">
      <c r="B403" s="118"/>
      <c r="C403" s="132"/>
      <c r="D403" s="159"/>
      <c r="E403" s="134"/>
      <c r="F403" s="136"/>
      <c r="G403" s="136"/>
      <c r="H403" s="137" t="n">
        <f aca="false">INT(IF(G403="E",(IF((AND(F403&gt;10.99)*(F403&lt;14.21)),(14.3-F403)/0.1*10,(IF((AND(F403&gt;6)*(F403&lt;11.01)),(12.65-F403)/0.05*10,0))))+50,(IF((AND(F403&gt;10.99)*(F403&lt;14.21)),(14.3-F403)/0.1*10,(IF((AND(F403&gt;6)*(F403&lt;11.01)),(12.65-F403)/0.05*10,0))))))</f>
        <v>0</v>
      </c>
      <c r="I403" s="136"/>
      <c r="J403" s="137" t="n">
        <f aca="false">INT(IF(I403&lt;1,0,(I403-0.945)/0.055)*10)</f>
        <v>0</v>
      </c>
      <c r="K403" s="138"/>
      <c r="L403" s="137" t="n">
        <f aca="false">INT(IF(K403&lt;3,0,(K403-2.85)/0.15)*10)</f>
        <v>0</v>
      </c>
      <c r="M403" s="139"/>
      <c r="N403" s="137" t="n">
        <f aca="false">INT(IF(M403&lt;5,0,(M403-4)/1)*10)</f>
        <v>0</v>
      </c>
      <c r="O403" s="140"/>
      <c r="P403" s="141" t="n">
        <f aca="false">INT(IF(O403&lt;30,0,(O403-27)/3)*10)</f>
        <v>0</v>
      </c>
      <c r="Q403" s="136"/>
      <c r="R403" s="137" t="n">
        <f aca="false">INT(IF(Q403&lt;2.2,0,(Q403-2.135)/0.065)*10)</f>
        <v>0</v>
      </c>
      <c r="S403" s="140"/>
      <c r="T403" s="137" t="n">
        <f aca="false">INT(IF(S403&lt;5,0,(S403-4.3)/0.7)*10)</f>
        <v>0</v>
      </c>
      <c r="U403" s="156"/>
      <c r="V403" s="137" t="n">
        <f aca="false">INT(IF(U403&lt;10,0,(U403-9)/1)*10)</f>
        <v>0</v>
      </c>
      <c r="W403" s="136"/>
      <c r="X403" s="137" t="n">
        <f aca="false">INT(IF(W403&lt;5,0,(W403-4.25)/0.75)*10)</f>
        <v>0</v>
      </c>
      <c r="Y403" s="143"/>
      <c r="Z403" s="139"/>
      <c r="AA403" s="144"/>
      <c r="AB403" s="145" t="n">
        <f aca="false">IF(AC403="ANO",(MAX(AI403:AK403)),0)</f>
        <v>0</v>
      </c>
      <c r="AC403" s="146" t="str">
        <f aca="false">IF(AND(ISNUMBER(Y403))*((ISNUMBER(Z403)))*(((ISNUMBER(AA403)))),"NE",IF(AND(ISNUMBER(Y403))*((ISNUMBER(Z403))),"NE",IF(AND(ISNUMBER(Y403))*((ISNUMBER(AA403))),"NE",IF(AND(ISNUMBER(Z403))*((ISNUMBER(AA403))),"NE",IF(AND(Y403="")*((Z403=""))*(((AA403=""))),"NE","ANO")))))</f>
        <v>NE</v>
      </c>
      <c r="AD403" s="158" t="n">
        <f aca="false">SUM(H403+J403+L403+N403+P403+R403+T403+V403+X403+AB403)</f>
        <v>0</v>
      </c>
      <c r="AG403" s="149" t="n">
        <f aca="false">AD404</f>
        <v>0</v>
      </c>
      <c r="AH403" s="149"/>
      <c r="AI403" s="150" t="n">
        <f aca="false">INT(IF(Y403&lt;25,0,(Y403-23.5)/1.5)*10)</f>
        <v>0</v>
      </c>
      <c r="AJ403" s="150" t="n">
        <f aca="false">INT(IF(Z403&lt;120,0,(Z403-117.6)/2.4)*10)</f>
        <v>0</v>
      </c>
      <c r="AK403" s="150" t="n">
        <f aca="false">INT(IF(AL403&gt;=441,0,(442.5-AL403)/2.5)*10)</f>
        <v>0</v>
      </c>
      <c r="AL403" s="151" t="str">
        <f aca="false">IF(AND(AM403=0,AN403=0),"",AM403*60+AN403)</f>
        <v/>
      </c>
      <c r="AM403" s="151" t="n">
        <f aca="false">HOUR(AA403)</f>
        <v>0</v>
      </c>
      <c r="AN403" s="151" t="n">
        <f aca="false">MINUTE(AA403)</f>
        <v>0</v>
      </c>
      <c r="AQ403" s="152" t="n">
        <f aca="false">D394</f>
        <v>0</v>
      </c>
      <c r="AR403" s="153" t="str">
        <f aca="false">IF(A403="A","QD","")</f>
        <v/>
      </c>
    </row>
    <row r="404" customFormat="false" ht="12.75" hidden="false" customHeight="false" outlineLevel="0" collapsed="false">
      <c r="B404" s="118"/>
      <c r="C404" s="180"/>
      <c r="D404" s="205"/>
      <c r="E404" s="205"/>
      <c r="F404" s="205"/>
      <c r="G404" s="205"/>
      <c r="H404" s="205"/>
      <c r="I404" s="205"/>
      <c r="J404" s="205"/>
      <c r="K404" s="205"/>
      <c r="L404" s="205"/>
      <c r="M404" s="205"/>
      <c r="N404" s="205"/>
      <c r="O404" s="205"/>
      <c r="P404" s="181"/>
      <c r="Q404" s="205"/>
      <c r="R404" s="205"/>
      <c r="S404" s="205"/>
      <c r="T404" s="205"/>
      <c r="U404" s="205"/>
      <c r="V404" s="205"/>
      <c r="W404" s="205"/>
      <c r="X404" s="205"/>
      <c r="Y404" s="205"/>
      <c r="Z404" s="205"/>
      <c r="AA404" s="205"/>
      <c r="AB404" s="206" t="s">
        <v>120</v>
      </c>
      <c r="AC404" s="207"/>
      <c r="AD404" s="208" t="n">
        <f aca="false">SUM((SUM(AD396:AD399)-MIN(AD396:AD399))+(SUM(AD400:AD403)-MIN(AD400:AD403)))</f>
        <v>0</v>
      </c>
      <c r="AG404" s="168" t="n">
        <f aca="false">AD404</f>
        <v>0</v>
      </c>
      <c r="AH404" s="168"/>
      <c r="AI404" s="168"/>
      <c r="AJ404" s="168"/>
      <c r="AK404" s="168"/>
      <c r="AM404" s="53"/>
      <c r="AN404" s="169"/>
      <c r="AQ404" s="51"/>
      <c r="AR404" s="51"/>
    </row>
    <row r="405" customFormat="false" ht="13.5" hidden="false" customHeight="false" outlineLevel="0" collapsed="false">
      <c r="B405" s="118"/>
      <c r="C405" s="170"/>
      <c r="D405" s="171"/>
      <c r="E405" s="172"/>
      <c r="F405" s="172"/>
      <c r="G405" s="172"/>
      <c r="H405" s="172"/>
      <c r="I405" s="172"/>
      <c r="J405" s="172"/>
      <c r="K405" s="172"/>
      <c r="L405" s="172"/>
      <c r="M405" s="172"/>
      <c r="N405" s="172"/>
      <c r="O405" s="172"/>
      <c r="P405" s="172"/>
      <c r="Q405" s="172"/>
      <c r="R405" s="172"/>
      <c r="S405" s="175"/>
      <c r="T405" s="172"/>
      <c r="U405" s="172"/>
      <c r="V405" s="172"/>
      <c r="W405" s="172"/>
      <c r="X405" s="172"/>
      <c r="Y405" s="172"/>
      <c r="Z405" s="175"/>
      <c r="AA405" s="175"/>
      <c r="AB405" s="209"/>
      <c r="AC405" s="197"/>
      <c r="AD405" s="247"/>
      <c r="AG405" s="168" t="n">
        <f aca="false">AD404</f>
        <v>0</v>
      </c>
      <c r="AH405" s="168"/>
      <c r="AI405" s="168"/>
      <c r="AJ405" s="168"/>
      <c r="AK405" s="168"/>
      <c r="AM405" s="53"/>
      <c r="AN405" s="53"/>
      <c r="AQ405" s="53"/>
      <c r="AR405" s="53"/>
    </row>
    <row r="406" customFormat="false" ht="12.75" hidden="false" customHeight="false" outlineLevel="0" collapsed="false">
      <c r="B406" s="118" t="s">
        <v>371</v>
      </c>
      <c r="C406" s="101" t="s">
        <v>372</v>
      </c>
      <c r="D406" s="102"/>
      <c r="E406" s="103"/>
      <c r="F406" s="104" t="s">
        <v>82</v>
      </c>
      <c r="G406" s="105"/>
      <c r="H406" s="106" t="s">
        <v>83</v>
      </c>
      <c r="I406" s="107" t="s">
        <v>84</v>
      </c>
      <c r="J406" s="106" t="s">
        <v>83</v>
      </c>
      <c r="K406" s="107" t="s">
        <v>85</v>
      </c>
      <c r="L406" s="106" t="s">
        <v>83</v>
      </c>
      <c r="M406" s="108" t="s">
        <v>86</v>
      </c>
      <c r="N406" s="106" t="s">
        <v>83</v>
      </c>
      <c r="O406" s="109" t="s">
        <v>87</v>
      </c>
      <c r="P406" s="106" t="s">
        <v>83</v>
      </c>
      <c r="Q406" s="108" t="s">
        <v>88</v>
      </c>
      <c r="R406" s="106" t="s">
        <v>83</v>
      </c>
      <c r="S406" s="104" t="s">
        <v>89</v>
      </c>
      <c r="T406" s="106" t="s">
        <v>83</v>
      </c>
      <c r="U406" s="107" t="s">
        <v>90</v>
      </c>
      <c r="V406" s="106" t="s">
        <v>83</v>
      </c>
      <c r="W406" s="108" t="s">
        <v>91</v>
      </c>
      <c r="X406" s="106" t="s">
        <v>83</v>
      </c>
      <c r="Y406" s="110" t="s">
        <v>92</v>
      </c>
      <c r="Z406" s="104" t="s">
        <v>93</v>
      </c>
      <c r="AA406" s="104" t="s">
        <v>94</v>
      </c>
      <c r="AB406" s="111" t="s">
        <v>83</v>
      </c>
      <c r="AC406" s="112"/>
      <c r="AD406" s="113" t="s">
        <v>95</v>
      </c>
      <c r="AG406" s="114" t="n">
        <f aca="false">AD416</f>
        <v>0</v>
      </c>
      <c r="AH406" s="114"/>
      <c r="AI406" s="115" t="s">
        <v>96</v>
      </c>
      <c r="AJ406" s="115" t="s">
        <v>96</v>
      </c>
      <c r="AK406" s="115" t="s">
        <v>96</v>
      </c>
      <c r="AL406" s="115" t="s">
        <v>97</v>
      </c>
      <c r="AM406" s="115" t="s">
        <v>98</v>
      </c>
      <c r="AN406" s="115" t="s">
        <v>99</v>
      </c>
      <c r="AQ406" s="116"/>
      <c r="AR406" s="117"/>
    </row>
    <row r="407" customFormat="false" ht="12.75" hidden="false" customHeight="false" outlineLevel="0" collapsed="false">
      <c r="B407" s="118"/>
      <c r="C407" s="119" t="s">
        <v>100</v>
      </c>
      <c r="D407" s="120"/>
      <c r="E407" s="121" t="s">
        <v>101</v>
      </c>
      <c r="F407" s="122" t="s">
        <v>102</v>
      </c>
      <c r="G407" s="122"/>
      <c r="H407" s="123"/>
      <c r="I407" s="124" t="s">
        <v>103</v>
      </c>
      <c r="J407" s="123"/>
      <c r="K407" s="124" t="s">
        <v>103</v>
      </c>
      <c r="L407" s="123"/>
      <c r="M407" s="125" t="s">
        <v>104</v>
      </c>
      <c r="N407" s="123"/>
      <c r="O407" s="125" t="s">
        <v>104</v>
      </c>
      <c r="P407" s="123"/>
      <c r="Q407" s="125" t="s">
        <v>103</v>
      </c>
      <c r="R407" s="123"/>
      <c r="S407" s="122" t="s">
        <v>104</v>
      </c>
      <c r="T407" s="123"/>
      <c r="U407" s="124" t="s">
        <v>104</v>
      </c>
      <c r="V407" s="123"/>
      <c r="W407" s="125" t="s">
        <v>103</v>
      </c>
      <c r="X407" s="123"/>
      <c r="Y407" s="126" t="s">
        <v>103</v>
      </c>
      <c r="Z407" s="122" t="s">
        <v>103</v>
      </c>
      <c r="AA407" s="127" t="s">
        <v>105</v>
      </c>
      <c r="AB407" s="125"/>
      <c r="AC407" s="128"/>
      <c r="AD407" s="129" t="s">
        <v>106</v>
      </c>
      <c r="AG407" s="114" t="n">
        <f aca="false">AD416</f>
        <v>0</v>
      </c>
      <c r="AH407" s="114"/>
      <c r="AI407" s="130" t="s">
        <v>92</v>
      </c>
      <c r="AJ407" s="130" t="s">
        <v>93</v>
      </c>
      <c r="AK407" s="130" t="s">
        <v>107</v>
      </c>
      <c r="AL407" s="131" t="s">
        <v>107</v>
      </c>
      <c r="AM407" s="131" t="s">
        <v>107</v>
      </c>
      <c r="AN407" s="131" t="s">
        <v>107</v>
      </c>
      <c r="AQ407" s="116"/>
      <c r="AR407" s="117"/>
    </row>
    <row r="408" customFormat="false" ht="12.75" hidden="false" customHeight="false" outlineLevel="0" collapsed="false">
      <c r="B408" s="118"/>
      <c r="C408" s="132"/>
      <c r="D408" s="179"/>
      <c r="E408" s="134"/>
      <c r="F408" s="136"/>
      <c r="G408" s="136"/>
      <c r="H408" s="137" t="n">
        <f aca="false">INT(IF(G408="E",(IF((AND(F408&gt;10.99)*(F408&lt;14.21)),(14.3-F408)/0.1*10,(IF((AND(F408&gt;6)*(F408&lt;11.01)),(12.65-F408)/0.05*10,0))))+50,(IF((AND(F408&gt;10.99)*(F408&lt;14.21)),(14.3-F408)/0.1*10,(IF((AND(F408&gt;6)*(F408&lt;11.01)),(12.65-F408)/0.05*10,0))))))</f>
        <v>0</v>
      </c>
      <c r="I408" s="136"/>
      <c r="J408" s="137" t="n">
        <f aca="false">INT(IF(I408&lt;1,0,(I408-0.945)/0.055)*10)</f>
        <v>0</v>
      </c>
      <c r="K408" s="138"/>
      <c r="L408" s="137" t="n">
        <f aca="false">INT(IF(K408&lt;3,0,(K408-2.85)/0.15)*10)</f>
        <v>0</v>
      </c>
      <c r="M408" s="139"/>
      <c r="N408" s="137" t="n">
        <f aca="false">INT(IF(M408&lt;5,0,(M408-4)/1)*10)</f>
        <v>0</v>
      </c>
      <c r="O408" s="140"/>
      <c r="P408" s="141" t="n">
        <f aca="false">INT(IF(O408&lt;30,0,(O408-27)/3)*10)</f>
        <v>0</v>
      </c>
      <c r="Q408" s="136"/>
      <c r="R408" s="137" t="n">
        <f aca="false">INT(IF(Q408&lt;2.2,0,(Q408-2.135)/0.065)*10)</f>
        <v>0</v>
      </c>
      <c r="S408" s="140"/>
      <c r="T408" s="137" t="n">
        <f aca="false">INT(IF(S408&lt;5,0,(S408-4.3)/0.7)*10)</f>
        <v>0</v>
      </c>
      <c r="U408" s="121"/>
      <c r="V408" s="137" t="n">
        <f aca="false">INT(IF(U408&lt;10,0,(U408-9)/1)*10)</f>
        <v>0</v>
      </c>
      <c r="W408" s="136"/>
      <c r="X408" s="137" t="n">
        <f aca="false">INT(IF(W408&lt;5,0,(W408-4.25)/0.75)*10)</f>
        <v>0</v>
      </c>
      <c r="Y408" s="143"/>
      <c r="Z408" s="139"/>
      <c r="AA408" s="144"/>
      <c r="AB408" s="145" t="n">
        <f aca="false">IF(AC408="ANO",(MAX(AI408:AK408)),0)</f>
        <v>0</v>
      </c>
      <c r="AC408" s="146" t="str">
        <f aca="false">IF(AND(ISNUMBER(Y408))*((ISNUMBER(Z408)))*(((ISNUMBER(AA408)))),"NE",IF(AND(ISNUMBER(Y408))*((ISNUMBER(Z408))),"NE",IF(AND(ISNUMBER(Y408))*((ISNUMBER(AA408))),"NE",IF(AND(ISNUMBER(Z408))*((ISNUMBER(AA408))),"NE",IF(AND(Y408="")*((Z408=""))*(((AA408=""))),"NE","ANO")))))</f>
        <v>NE</v>
      </c>
      <c r="AD408" s="147" t="n">
        <f aca="false">SUM(H408+J408+L408+N408+P408+R408+T408+V408+X408+AB408)</f>
        <v>0</v>
      </c>
      <c r="AG408" s="149" t="n">
        <f aca="false">AD416</f>
        <v>0</v>
      </c>
      <c r="AH408" s="149"/>
      <c r="AI408" s="150" t="n">
        <f aca="false">INT(IF(Y408&lt;25,0,(Y408-23.5)/1.5)*10)</f>
        <v>0</v>
      </c>
      <c r="AJ408" s="150" t="n">
        <f aca="false">INT(IF(Z408&lt;120,0,(Z408-117.6)/2.4)*10)</f>
        <v>0</v>
      </c>
      <c r="AK408" s="150" t="n">
        <f aca="false">INT(IF(AL408&gt;=441,0,(442.5-AL408)/2.5)*10)</f>
        <v>0</v>
      </c>
      <c r="AL408" s="151" t="str">
        <f aca="false">IF(AND(AM408=0,AN408=0),"",AM408*60+AN408)</f>
        <v/>
      </c>
      <c r="AM408" s="151" t="n">
        <f aca="false">HOUR(AA408)</f>
        <v>0</v>
      </c>
      <c r="AN408" s="151" t="n">
        <f aca="false">MINUTE(AA408)</f>
        <v>0</v>
      </c>
      <c r="AQ408" s="152" t="n">
        <f aca="false">D406</f>
        <v>0</v>
      </c>
      <c r="AR408" s="153" t="str">
        <f aca="false">IF(A408="A","QD","")</f>
        <v/>
      </c>
    </row>
    <row r="409" customFormat="false" ht="12.75" hidden="false" customHeight="false" outlineLevel="0" collapsed="false">
      <c r="B409" s="118"/>
      <c r="C409" s="132"/>
      <c r="D409" s="179"/>
      <c r="E409" s="134"/>
      <c r="F409" s="135"/>
      <c r="G409" s="135"/>
      <c r="H409" s="137" t="n">
        <f aca="false">INT(IF(G409="E",(IF((AND(F409&gt;10.99)*(F409&lt;14.21)),(14.3-F409)/0.1*10,(IF((AND(F409&gt;6)*(F409&lt;11.01)),(12.65-F409)/0.05*10,0))))+50,(IF((AND(F409&gt;10.99)*(F409&lt;14.21)),(14.3-F409)/0.1*10,(IF((AND(F409&gt;6)*(F409&lt;11.01)),(12.65-F409)/0.05*10,0))))))</f>
        <v>0</v>
      </c>
      <c r="I409" s="135"/>
      <c r="J409" s="137" t="n">
        <f aca="false">INT(IF(I409&lt;1,0,(I409-0.945)/0.055)*10)</f>
        <v>0</v>
      </c>
      <c r="K409" s="154"/>
      <c r="L409" s="137" t="n">
        <f aca="false">INT(IF(K409&lt;3,0,(K409-2.85)/0.15)*10)</f>
        <v>0</v>
      </c>
      <c r="M409" s="139"/>
      <c r="N409" s="137" t="n">
        <f aca="false">INT(IF(M409&lt;5,0,(M409-4)/1)*10)</f>
        <v>0</v>
      </c>
      <c r="O409" s="140"/>
      <c r="P409" s="141" t="n">
        <f aca="false">INT(IF(O409&lt;30,0,(O409-27)/3)*10)</f>
        <v>0</v>
      </c>
      <c r="Q409" s="135"/>
      <c r="R409" s="137" t="n">
        <f aca="false">INT(IF(Q409&lt;2.2,0,(Q409-2.135)/0.065)*10)</f>
        <v>0</v>
      </c>
      <c r="S409" s="140"/>
      <c r="T409" s="137" t="n">
        <f aca="false">INT(IF(S409&lt;5,0,(S409-4.3)/0.7)*10)</f>
        <v>0</v>
      </c>
      <c r="U409" s="156"/>
      <c r="V409" s="137" t="n">
        <f aca="false">INT(IF(U409&lt;10,0,(U409-9)/1)*10)</f>
        <v>0</v>
      </c>
      <c r="W409" s="136"/>
      <c r="X409" s="137" t="n">
        <f aca="false">INT(IF(W409&lt;5,0,(W409-4.25)/0.75)*10)</f>
        <v>0</v>
      </c>
      <c r="Y409" s="143"/>
      <c r="Z409" s="139"/>
      <c r="AA409" s="144"/>
      <c r="AB409" s="145" t="n">
        <f aca="false">IF(AC409="ANO",(MAX(AI409:AK409)),0)</f>
        <v>0</v>
      </c>
      <c r="AC409" s="146" t="str">
        <f aca="false">IF(AND(ISNUMBER(Y409))*((ISNUMBER(Z409)))*(((ISNUMBER(AA409)))),"NE",IF(AND(ISNUMBER(Y409))*((ISNUMBER(Z409))),"NE",IF(AND(ISNUMBER(Y409))*((ISNUMBER(AA409))),"NE",IF(AND(ISNUMBER(Z409))*((ISNUMBER(AA409))),"NE",IF(AND(Y409="")*((Z409=""))*(((AA409=""))),"NE","ANO")))))</f>
        <v>NE</v>
      </c>
      <c r="AD409" s="147" t="n">
        <f aca="false">SUM(H409+J409+L409+N409+P409+R409+T409+V409+X409+AB409)</f>
        <v>0</v>
      </c>
      <c r="AG409" s="149" t="n">
        <f aca="false">AD416</f>
        <v>0</v>
      </c>
      <c r="AH409" s="149"/>
      <c r="AI409" s="150" t="n">
        <f aca="false">INT(IF(Y409&lt;25,0,(Y409-23.5)/1.5)*10)</f>
        <v>0</v>
      </c>
      <c r="AJ409" s="150" t="n">
        <f aca="false">INT(IF(Z409&lt;120,0,(Z409-117.6)/2.4)*10)</f>
        <v>0</v>
      </c>
      <c r="AK409" s="150" t="n">
        <f aca="false">INT(IF(AL409&gt;=441,0,(442.5-AL409)/2.5)*10)</f>
        <v>0</v>
      </c>
      <c r="AL409" s="151" t="str">
        <f aca="false">IF(AND(AM409=0,AN409=0),"",AM409*60+AN409)</f>
        <v/>
      </c>
      <c r="AM409" s="151" t="n">
        <f aca="false">HOUR(AA409)</f>
        <v>0</v>
      </c>
      <c r="AN409" s="151" t="n">
        <f aca="false">MINUTE(AA409)</f>
        <v>0</v>
      </c>
      <c r="AQ409" s="152" t="n">
        <f aca="false">D406</f>
        <v>0</v>
      </c>
      <c r="AR409" s="153" t="str">
        <f aca="false">IF(A409="A","QD","")</f>
        <v/>
      </c>
    </row>
    <row r="410" customFormat="false" ht="12.75" hidden="false" customHeight="false" outlineLevel="0" collapsed="false">
      <c r="B410" s="118"/>
      <c r="C410" s="132"/>
      <c r="D410" s="179"/>
      <c r="E410" s="134"/>
      <c r="F410" s="135"/>
      <c r="G410" s="135"/>
      <c r="H410" s="137" t="n">
        <f aca="false">INT(IF(G410="E",(IF((AND(F410&gt;10.99)*(F410&lt;14.21)),(14.3-F410)/0.1*10,(IF((AND(F410&gt;6)*(F410&lt;11.01)),(12.65-F410)/0.05*10,0))))+50,(IF((AND(F410&gt;10.99)*(F410&lt;14.21)),(14.3-F410)/0.1*10,(IF((AND(F410&gt;6)*(F410&lt;11.01)),(12.65-F410)/0.05*10,0))))))</f>
        <v>0</v>
      </c>
      <c r="I410" s="135"/>
      <c r="J410" s="137" t="n">
        <f aca="false">INT(IF(I410&lt;1,0,(I410-0.945)/0.055)*10)</f>
        <v>0</v>
      </c>
      <c r="K410" s="154"/>
      <c r="L410" s="137" t="n">
        <f aca="false">INT(IF(K410&lt;3,0,(K410-2.85)/0.15)*10)</f>
        <v>0</v>
      </c>
      <c r="M410" s="139"/>
      <c r="N410" s="137" t="n">
        <f aca="false">INT(IF(M410&lt;5,0,(M410-4)/1)*10)</f>
        <v>0</v>
      </c>
      <c r="O410" s="140"/>
      <c r="P410" s="141" t="n">
        <f aca="false">INT(IF(O410&lt;30,0,(O410-27)/3)*10)</f>
        <v>0</v>
      </c>
      <c r="Q410" s="135"/>
      <c r="R410" s="137" t="n">
        <f aca="false">INT(IF(Q410&lt;2.2,0,(Q410-2.135)/0.065)*10)</f>
        <v>0</v>
      </c>
      <c r="S410" s="140"/>
      <c r="T410" s="137" t="n">
        <f aca="false">INT(IF(S410&lt;5,0,(S410-4.3)/0.7)*10)</f>
        <v>0</v>
      </c>
      <c r="U410" s="156"/>
      <c r="V410" s="137" t="n">
        <f aca="false">INT(IF(U410&lt;10,0,(U410-9)/1)*10)</f>
        <v>0</v>
      </c>
      <c r="W410" s="136"/>
      <c r="X410" s="137" t="n">
        <f aca="false">INT(IF(W410&lt;5,0,(W410-4.25)/0.75)*10)</f>
        <v>0</v>
      </c>
      <c r="Y410" s="143"/>
      <c r="Z410" s="139"/>
      <c r="AA410" s="144"/>
      <c r="AB410" s="145" t="n">
        <f aca="false">IF(AC410="ANO",(MAX(AI410:AK410)),0)</f>
        <v>0</v>
      </c>
      <c r="AC410" s="146" t="str">
        <f aca="false">IF(AND(ISNUMBER(Y410))*((ISNUMBER(Z410)))*(((ISNUMBER(AA410)))),"NE",IF(AND(ISNUMBER(Y410))*((ISNUMBER(Z410))),"NE",IF(AND(ISNUMBER(Y410))*((ISNUMBER(AA410))),"NE",IF(AND(ISNUMBER(Z410))*((ISNUMBER(AA410))),"NE",IF(AND(Y410="")*((Z410=""))*(((AA410=""))),"NE","ANO")))))</f>
        <v>NE</v>
      </c>
      <c r="AD410" s="147" t="n">
        <f aca="false">SUM(H410+J410+L410+N410+P410+R410+T410+V410+X410+AB410)</f>
        <v>0</v>
      </c>
      <c r="AG410" s="149" t="n">
        <f aca="false">AD416</f>
        <v>0</v>
      </c>
      <c r="AH410" s="149"/>
      <c r="AI410" s="150" t="n">
        <f aca="false">INT(IF(Y410&lt;25,0,(Y410-23.5)/1.5)*10)</f>
        <v>0</v>
      </c>
      <c r="AJ410" s="150" t="n">
        <f aca="false">INT(IF(Z410&lt;120,0,(Z410-117.6)/2.4)*10)</f>
        <v>0</v>
      </c>
      <c r="AK410" s="150" t="n">
        <f aca="false">INT(IF(AL410&gt;=441,0,(442.5-AL410)/2.5)*10)</f>
        <v>0</v>
      </c>
      <c r="AL410" s="151" t="str">
        <f aca="false">IF(AND(AM410=0,AN410=0),"",AM410*60+AN410)</f>
        <v/>
      </c>
      <c r="AM410" s="151" t="n">
        <f aca="false">HOUR(AA410)</f>
        <v>0</v>
      </c>
      <c r="AN410" s="151" t="n">
        <f aca="false">MINUTE(AA410)</f>
        <v>0</v>
      </c>
      <c r="AQ410" s="152" t="n">
        <f aca="false">D406</f>
        <v>0</v>
      </c>
      <c r="AR410" s="153" t="str">
        <f aca="false">IF(A410="A","QD","")</f>
        <v/>
      </c>
    </row>
    <row r="411" customFormat="false" ht="12.75" hidden="false" customHeight="false" outlineLevel="0" collapsed="false">
      <c r="B411" s="118"/>
      <c r="C411" s="132"/>
      <c r="D411" s="179"/>
      <c r="E411" s="134"/>
      <c r="F411" s="135"/>
      <c r="G411" s="135"/>
      <c r="H411" s="137" t="n">
        <f aca="false">INT(IF(G411="E",(IF((AND(F411&gt;10.99)*(F411&lt;14.21)),(14.3-F411)/0.1*10,(IF((AND(F411&gt;6)*(F411&lt;11.01)),(12.65-F411)/0.05*10,0))))+50,(IF((AND(F411&gt;10.99)*(F411&lt;14.21)),(14.3-F411)/0.1*10,(IF((AND(F411&gt;6)*(F411&lt;11.01)),(12.65-F411)/0.05*10,0))))))</f>
        <v>0</v>
      </c>
      <c r="I411" s="135"/>
      <c r="J411" s="137" t="n">
        <f aca="false">INT(IF(I411&lt;1,0,(I411-0.945)/0.055)*10)</f>
        <v>0</v>
      </c>
      <c r="K411" s="154"/>
      <c r="L411" s="137" t="n">
        <f aca="false">INT(IF(K411&lt;3,0,(K411-2.85)/0.15)*10)</f>
        <v>0</v>
      </c>
      <c r="M411" s="139"/>
      <c r="N411" s="137" t="n">
        <f aca="false">INT(IF(M411&lt;5,0,(M411-4)/1)*10)</f>
        <v>0</v>
      </c>
      <c r="O411" s="140"/>
      <c r="P411" s="141" t="n">
        <f aca="false">INT(IF(O411&lt;30,0,(O411-27)/3)*10)</f>
        <v>0</v>
      </c>
      <c r="Q411" s="135"/>
      <c r="R411" s="137" t="n">
        <f aca="false">INT(IF(Q411&lt;2.2,0,(Q411-2.135)/0.065)*10)</f>
        <v>0</v>
      </c>
      <c r="S411" s="140"/>
      <c r="T411" s="137" t="n">
        <f aca="false">INT(IF(S411&lt;5,0,(S411-4.3)/0.7)*10)</f>
        <v>0</v>
      </c>
      <c r="U411" s="156"/>
      <c r="V411" s="137" t="n">
        <f aca="false">INT(IF(U411&lt;10,0,(U411-9)/1)*10)</f>
        <v>0</v>
      </c>
      <c r="W411" s="136"/>
      <c r="X411" s="137" t="n">
        <f aca="false">INT(IF(W411&lt;5,0,(W411-4.25)/0.75)*10)</f>
        <v>0</v>
      </c>
      <c r="Y411" s="143"/>
      <c r="Z411" s="139"/>
      <c r="AA411" s="144"/>
      <c r="AB411" s="145" t="n">
        <f aca="false">IF(AC411="ANO",(MAX(AI411:AK411)),0)</f>
        <v>0</v>
      </c>
      <c r="AC411" s="146" t="str">
        <f aca="false">IF(AND(ISNUMBER(Y411))*((ISNUMBER(Z411)))*(((ISNUMBER(AA411)))),"NE",IF(AND(ISNUMBER(Y411))*((ISNUMBER(Z411))),"NE",IF(AND(ISNUMBER(Y411))*((ISNUMBER(AA411))),"NE",IF(AND(ISNUMBER(Z411))*((ISNUMBER(AA411))),"NE",IF(AND(Y411="")*((Z411=""))*(((AA411=""))),"NE","ANO")))))</f>
        <v>NE</v>
      </c>
      <c r="AD411" s="147" t="n">
        <f aca="false">SUM(H411+J411+L411+N411+P411+R411+T411+V411+X411+AB411)</f>
        <v>0</v>
      </c>
      <c r="AG411" s="149" t="n">
        <f aca="false">AD416</f>
        <v>0</v>
      </c>
      <c r="AH411" s="149"/>
      <c r="AI411" s="150" t="n">
        <f aca="false">INT(IF(Y411&lt;25,0,(Y411-23.5)/1.5)*10)</f>
        <v>0</v>
      </c>
      <c r="AJ411" s="150" t="n">
        <f aca="false">INT(IF(Z411&lt;120,0,(Z411-117.6)/2.4)*10)</f>
        <v>0</v>
      </c>
      <c r="AK411" s="150" t="n">
        <f aca="false">INT(IF(AL411&gt;=441,0,(442.5-AL411)/2.5)*10)</f>
        <v>0</v>
      </c>
      <c r="AL411" s="151" t="str">
        <f aca="false">IF(AND(AM411=0,AN411=0),"",AM411*60+AN411)</f>
        <v/>
      </c>
      <c r="AM411" s="151" t="n">
        <f aca="false">HOUR(AA411)</f>
        <v>0</v>
      </c>
      <c r="AN411" s="151" t="n">
        <f aca="false">MINUTE(AA411)</f>
        <v>0</v>
      </c>
      <c r="AQ411" s="152" t="n">
        <f aca="false">D406</f>
        <v>0</v>
      </c>
      <c r="AR411" s="153" t="str">
        <f aca="false">IF(A411="A","QD","")</f>
        <v/>
      </c>
    </row>
    <row r="412" customFormat="false" ht="12.75" hidden="false" customHeight="false" outlineLevel="0" collapsed="false">
      <c r="B412" s="118"/>
      <c r="C412" s="132"/>
      <c r="D412" s="159"/>
      <c r="E412" s="134"/>
      <c r="F412" s="135"/>
      <c r="G412" s="135"/>
      <c r="H412" s="137" t="n">
        <f aca="false">INT(IF(G412="E",(IF((AND(F412&gt;10.99)*(F412&lt;14.21)),(14.3-F412)/0.1*10,(IF((AND(F412&gt;6)*(F412&lt;11.01)),(12.65-F412)/0.05*10,0))))+50,(IF((AND(F412&gt;10.99)*(F412&lt;14.21)),(14.3-F412)/0.1*10,(IF((AND(F412&gt;6)*(F412&lt;11.01)),(12.65-F412)/0.05*10,0))))))</f>
        <v>0</v>
      </c>
      <c r="I412" s="135"/>
      <c r="J412" s="137" t="n">
        <f aca="false">INT(IF(I412&lt;1,0,(I412-0.945)/0.055)*10)</f>
        <v>0</v>
      </c>
      <c r="K412" s="154"/>
      <c r="L412" s="137" t="n">
        <f aca="false">INT(IF(K412&lt;3,0,(K412-2.85)/0.15)*10)</f>
        <v>0</v>
      </c>
      <c r="M412" s="139"/>
      <c r="N412" s="137" t="n">
        <f aca="false">INT(IF(M412&lt;5,0,(M412-4)/1)*10)</f>
        <v>0</v>
      </c>
      <c r="O412" s="140"/>
      <c r="P412" s="141" t="n">
        <f aca="false">INT(IF(O412&lt;30,0,(O412-27)/3)*10)</f>
        <v>0</v>
      </c>
      <c r="Q412" s="135"/>
      <c r="R412" s="137" t="n">
        <f aca="false">INT(IF(Q412&lt;2.2,0,(Q412-2.135)/0.065)*10)</f>
        <v>0</v>
      </c>
      <c r="S412" s="140"/>
      <c r="T412" s="137" t="n">
        <f aca="false">INT(IF(S412&lt;5,0,(S412-4.3)/0.7)*10)</f>
        <v>0</v>
      </c>
      <c r="U412" s="121"/>
      <c r="V412" s="137" t="n">
        <f aca="false">INT(IF(U412&lt;10,0,(U412-9)/1)*10)</f>
        <v>0</v>
      </c>
      <c r="W412" s="136"/>
      <c r="X412" s="137" t="n">
        <f aca="false">INT(IF(W412&lt;5,0,(W412-4.25)/0.75)*10)</f>
        <v>0</v>
      </c>
      <c r="Y412" s="143"/>
      <c r="Z412" s="139"/>
      <c r="AA412" s="144"/>
      <c r="AB412" s="145" t="n">
        <f aca="false">IF(AC412="ANO",(MAX(AI412:AK412)),0)</f>
        <v>0</v>
      </c>
      <c r="AC412" s="146" t="str">
        <f aca="false">IF(AND(ISNUMBER(Y412))*((ISNUMBER(Z412)))*(((ISNUMBER(AA412)))),"NE",IF(AND(ISNUMBER(Y412))*((ISNUMBER(Z412))),"NE",IF(AND(ISNUMBER(Y412))*((ISNUMBER(AA412))),"NE",IF(AND(ISNUMBER(Z412))*((ISNUMBER(AA412))),"NE",IF(AND(Y412="")*((Z412=""))*(((AA412=""))),"NE","ANO")))))</f>
        <v>NE</v>
      </c>
      <c r="AD412" s="158" t="n">
        <f aca="false">SUM(H412+J412+L412+N412+P412+R412+T412+V412+X412+AB412)</f>
        <v>0</v>
      </c>
      <c r="AG412" s="149" t="n">
        <f aca="false">AD416</f>
        <v>0</v>
      </c>
      <c r="AH412" s="149"/>
      <c r="AI412" s="150" t="n">
        <f aca="false">INT(IF(Y412&lt;25,0,(Y412-23.5)/1.5)*10)</f>
        <v>0</v>
      </c>
      <c r="AJ412" s="150" t="n">
        <f aca="false">INT(IF(Z412&lt;120,0,(Z412-117.6)/2.4)*10)</f>
        <v>0</v>
      </c>
      <c r="AK412" s="150" t="n">
        <f aca="false">INT(IF(AL412&gt;=441,0,(442.5-AL412)/2.5)*10)</f>
        <v>0</v>
      </c>
      <c r="AL412" s="151" t="str">
        <f aca="false">IF(AND(AM412=0,AN412=0),"",AM412*60+AN412)</f>
        <v/>
      </c>
      <c r="AM412" s="151" t="n">
        <f aca="false">HOUR(AA412)</f>
        <v>0</v>
      </c>
      <c r="AN412" s="151" t="n">
        <f aca="false">MINUTE(AA412)</f>
        <v>0</v>
      </c>
      <c r="AQ412" s="152" t="n">
        <f aca="false">D406</f>
        <v>0</v>
      </c>
      <c r="AR412" s="153" t="str">
        <f aca="false">IF(A412="A","QD","")</f>
        <v/>
      </c>
    </row>
    <row r="413" customFormat="false" ht="12.75" hidden="false" customHeight="false" outlineLevel="0" collapsed="false">
      <c r="B413" s="118"/>
      <c r="C413" s="132"/>
      <c r="D413" s="159"/>
      <c r="E413" s="134"/>
      <c r="F413" s="136"/>
      <c r="G413" s="136"/>
      <c r="H413" s="137" t="n">
        <f aca="false">INT(IF(G413="E",(IF((AND(F413&gt;10.99)*(F413&lt;14.21)),(14.3-F413)/0.1*10,(IF((AND(F413&gt;6)*(F413&lt;11.01)),(12.65-F413)/0.05*10,0))))+50,(IF((AND(F413&gt;10.99)*(F413&lt;14.21)),(14.3-F413)/0.1*10,(IF((AND(F413&gt;6)*(F413&lt;11.01)),(12.65-F413)/0.05*10,0))))))</f>
        <v>0</v>
      </c>
      <c r="I413" s="136"/>
      <c r="J413" s="137" t="n">
        <f aca="false">INT(IF(I413&lt;1,0,(I413-0.945)/0.055)*10)</f>
        <v>0</v>
      </c>
      <c r="K413" s="138"/>
      <c r="L413" s="137" t="n">
        <f aca="false">INT(IF(K413&lt;3,0,(K413-2.85)/0.15)*10)</f>
        <v>0</v>
      </c>
      <c r="M413" s="139"/>
      <c r="N413" s="137" t="n">
        <f aca="false">INT(IF(M413&lt;5,0,(M413-4)/1)*10)</f>
        <v>0</v>
      </c>
      <c r="O413" s="140"/>
      <c r="P413" s="141" t="n">
        <f aca="false">INT(IF(O413&lt;30,0,(O413-27)/3)*10)</f>
        <v>0</v>
      </c>
      <c r="Q413" s="136"/>
      <c r="R413" s="137" t="n">
        <f aca="false">INT(IF(Q413&lt;2.2,0,(Q413-2.135)/0.065)*10)</f>
        <v>0</v>
      </c>
      <c r="S413" s="140"/>
      <c r="T413" s="137" t="n">
        <f aca="false">INT(IF(S413&lt;5,0,(S413-4.3)/0.7)*10)</f>
        <v>0</v>
      </c>
      <c r="U413" s="156"/>
      <c r="V413" s="137" t="n">
        <f aca="false">INT(IF(U413&lt;10,0,(U413-9)/1)*10)</f>
        <v>0</v>
      </c>
      <c r="W413" s="136"/>
      <c r="X413" s="137" t="n">
        <f aca="false">INT(IF(W413&lt;5,0,(W413-4.25)/0.75)*10)</f>
        <v>0</v>
      </c>
      <c r="Y413" s="143"/>
      <c r="Z413" s="139"/>
      <c r="AA413" s="144"/>
      <c r="AB413" s="145" t="n">
        <f aca="false">IF(AC413="ANO",(MAX(AI413:AK413)),0)</f>
        <v>0</v>
      </c>
      <c r="AC413" s="146" t="str">
        <f aca="false">IF(AND(ISNUMBER(Y413))*((ISNUMBER(Z413)))*(((ISNUMBER(AA413)))),"NE",IF(AND(ISNUMBER(Y413))*((ISNUMBER(Z413))),"NE",IF(AND(ISNUMBER(Y413))*((ISNUMBER(AA413))),"NE",IF(AND(ISNUMBER(Z413))*((ISNUMBER(AA413))),"NE",IF(AND(Y413="")*((Z413=""))*(((AA413=""))),"NE","ANO")))))</f>
        <v>NE</v>
      </c>
      <c r="AD413" s="158" t="n">
        <f aca="false">SUM(H413+J413+L413+N413+P413+R413+T413+V413+X413+AB413)</f>
        <v>0</v>
      </c>
      <c r="AG413" s="149" t="n">
        <f aca="false">AD416</f>
        <v>0</v>
      </c>
      <c r="AH413" s="149"/>
      <c r="AI413" s="150" t="n">
        <f aca="false">INT(IF(Y413&lt;25,0,(Y413-23.5)/1.5)*10)</f>
        <v>0</v>
      </c>
      <c r="AJ413" s="150" t="n">
        <f aca="false">INT(IF(Z413&lt;120,0,(Z413-117.6)/2.4)*10)</f>
        <v>0</v>
      </c>
      <c r="AK413" s="150" t="n">
        <f aca="false">INT(IF(AL413&gt;=441,0,(442.5-AL413)/2.5)*10)</f>
        <v>0</v>
      </c>
      <c r="AL413" s="151" t="str">
        <f aca="false">IF(AND(AM413=0,AN413=0),"",AM413*60+AN413)</f>
        <v/>
      </c>
      <c r="AM413" s="151" t="n">
        <f aca="false">HOUR(AA413)</f>
        <v>0</v>
      </c>
      <c r="AN413" s="151" t="n">
        <f aca="false">MINUTE(AA413)</f>
        <v>0</v>
      </c>
      <c r="AQ413" s="152" t="n">
        <f aca="false">D406</f>
        <v>0</v>
      </c>
      <c r="AR413" s="153" t="str">
        <f aca="false">IF(A413="A","QD","")</f>
        <v/>
      </c>
    </row>
    <row r="414" customFormat="false" ht="12.75" hidden="false" customHeight="false" outlineLevel="0" collapsed="false">
      <c r="B414" s="118"/>
      <c r="C414" s="132"/>
      <c r="D414" s="159"/>
      <c r="E414" s="134"/>
      <c r="F414" s="136"/>
      <c r="G414" s="136"/>
      <c r="H414" s="137" t="n">
        <f aca="false">INT(IF(G414="E",(IF((AND(F414&gt;10.99)*(F414&lt;14.21)),(14.3-F414)/0.1*10,(IF((AND(F414&gt;6)*(F414&lt;11.01)),(12.65-F414)/0.05*10,0))))+50,(IF((AND(F414&gt;10.99)*(F414&lt;14.21)),(14.3-F414)/0.1*10,(IF((AND(F414&gt;6)*(F414&lt;11.01)),(12.65-F414)/0.05*10,0))))))</f>
        <v>0</v>
      </c>
      <c r="I414" s="136"/>
      <c r="J414" s="137" t="n">
        <f aca="false">INT(IF(I414&lt;1,0,(I414-0.945)/0.055)*10)</f>
        <v>0</v>
      </c>
      <c r="K414" s="138"/>
      <c r="L414" s="137" t="n">
        <f aca="false">INT(IF(K414&lt;3,0,(K414-2.85)/0.15)*10)</f>
        <v>0</v>
      </c>
      <c r="M414" s="139"/>
      <c r="N414" s="137" t="n">
        <f aca="false">INT(IF(M414&lt;5,0,(M414-4)/1)*10)</f>
        <v>0</v>
      </c>
      <c r="O414" s="140"/>
      <c r="P414" s="141" t="n">
        <f aca="false">INT(IF(O414&lt;30,0,(O414-27)/3)*10)</f>
        <v>0</v>
      </c>
      <c r="Q414" s="136"/>
      <c r="R414" s="137" t="n">
        <f aca="false">INT(IF(Q414&lt;2.2,0,(Q414-2.135)/0.065)*10)</f>
        <v>0</v>
      </c>
      <c r="S414" s="140"/>
      <c r="T414" s="137" t="n">
        <f aca="false">INT(IF(S414&lt;5,0,(S414-4.3)/0.7)*10)</f>
        <v>0</v>
      </c>
      <c r="U414" s="156"/>
      <c r="V414" s="137" t="n">
        <f aca="false">INT(IF(U414&lt;10,0,(U414-9)/1)*10)</f>
        <v>0</v>
      </c>
      <c r="W414" s="136"/>
      <c r="X414" s="137" t="n">
        <f aca="false">INT(IF(W414&lt;5,0,(W414-4.25)/0.75)*10)</f>
        <v>0</v>
      </c>
      <c r="Y414" s="143"/>
      <c r="Z414" s="139"/>
      <c r="AA414" s="144"/>
      <c r="AB414" s="145" t="n">
        <f aca="false">IF(AC414="ANO",(MAX(AI414:AK414)),0)</f>
        <v>0</v>
      </c>
      <c r="AC414" s="146" t="str">
        <f aca="false">IF(AND(ISNUMBER(Y414))*((ISNUMBER(Z414)))*(((ISNUMBER(AA414)))),"NE",IF(AND(ISNUMBER(Y414))*((ISNUMBER(Z414))),"NE",IF(AND(ISNUMBER(Y414))*((ISNUMBER(AA414))),"NE",IF(AND(ISNUMBER(Z414))*((ISNUMBER(AA414))),"NE",IF(AND(Y414="")*((Z414=""))*(((AA414=""))),"NE","ANO")))))</f>
        <v>NE</v>
      </c>
      <c r="AD414" s="158" t="n">
        <f aca="false">SUM(H414+J414+L414+N414+P414+R414+T414+V414+X414+AB414)</f>
        <v>0</v>
      </c>
      <c r="AG414" s="149" t="n">
        <f aca="false">AD416</f>
        <v>0</v>
      </c>
      <c r="AH414" s="149"/>
      <c r="AI414" s="150" t="n">
        <f aca="false">INT(IF(Y414&lt;25,0,(Y414-23.5)/1.5)*10)</f>
        <v>0</v>
      </c>
      <c r="AJ414" s="150" t="n">
        <f aca="false">INT(IF(Z414&lt;120,0,(Z414-117.6)/2.4)*10)</f>
        <v>0</v>
      </c>
      <c r="AK414" s="150" t="n">
        <f aca="false">INT(IF(AL414&gt;=441,0,(442.5-AL414)/2.5)*10)</f>
        <v>0</v>
      </c>
      <c r="AL414" s="151" t="str">
        <f aca="false">IF(AND(AM414=0,AN414=0),"",AM414*60+AN414)</f>
        <v/>
      </c>
      <c r="AM414" s="151" t="n">
        <f aca="false">HOUR(AA414)</f>
        <v>0</v>
      </c>
      <c r="AN414" s="151" t="n">
        <f aca="false">MINUTE(AA414)</f>
        <v>0</v>
      </c>
      <c r="AQ414" s="152" t="n">
        <f aca="false">D406</f>
        <v>0</v>
      </c>
      <c r="AR414" s="153" t="str">
        <f aca="false">IF(A414="A","QD","")</f>
        <v/>
      </c>
    </row>
    <row r="415" customFormat="false" ht="12.75" hidden="false" customHeight="false" outlineLevel="0" collapsed="false">
      <c r="B415" s="118"/>
      <c r="C415" s="132"/>
      <c r="D415" s="159"/>
      <c r="E415" s="134"/>
      <c r="F415" s="136"/>
      <c r="G415" s="136"/>
      <c r="H415" s="137" t="n">
        <f aca="false">INT(IF(G415="E",(IF((AND(F415&gt;10.99)*(F415&lt;14.21)),(14.3-F415)/0.1*10,(IF((AND(F415&gt;6)*(F415&lt;11.01)),(12.65-F415)/0.05*10,0))))+50,(IF((AND(F415&gt;10.99)*(F415&lt;14.21)),(14.3-F415)/0.1*10,(IF((AND(F415&gt;6)*(F415&lt;11.01)),(12.65-F415)/0.05*10,0))))))</f>
        <v>0</v>
      </c>
      <c r="I415" s="136"/>
      <c r="J415" s="137" t="n">
        <f aca="false">INT(IF(I415&lt;1,0,(I415-0.945)/0.055)*10)</f>
        <v>0</v>
      </c>
      <c r="K415" s="138"/>
      <c r="L415" s="137" t="n">
        <f aca="false">INT(IF(K415&lt;3,0,(K415-2.85)/0.15)*10)</f>
        <v>0</v>
      </c>
      <c r="M415" s="139"/>
      <c r="N415" s="137" t="n">
        <f aca="false">INT(IF(M415&lt;5,0,(M415-4)/1)*10)</f>
        <v>0</v>
      </c>
      <c r="O415" s="140"/>
      <c r="P415" s="141" t="n">
        <f aca="false">INT(IF(O415&lt;30,0,(O415-27)/3)*10)</f>
        <v>0</v>
      </c>
      <c r="Q415" s="136"/>
      <c r="R415" s="137" t="n">
        <f aca="false">INT(IF(Q415&lt;2.2,0,(Q415-2.135)/0.065)*10)</f>
        <v>0</v>
      </c>
      <c r="S415" s="140"/>
      <c r="T415" s="137" t="n">
        <f aca="false">INT(IF(S415&lt;5,0,(S415-4.3)/0.7)*10)</f>
        <v>0</v>
      </c>
      <c r="U415" s="156"/>
      <c r="V415" s="137" t="n">
        <f aca="false">INT(IF(U415&lt;10,0,(U415-9)/1)*10)</f>
        <v>0</v>
      </c>
      <c r="W415" s="136"/>
      <c r="X415" s="137" t="n">
        <f aca="false">INT(IF(W415&lt;5,0,(W415-4.25)/0.75)*10)</f>
        <v>0</v>
      </c>
      <c r="Y415" s="143"/>
      <c r="Z415" s="139"/>
      <c r="AA415" s="144"/>
      <c r="AB415" s="145" t="n">
        <f aca="false">IF(AC415="ANO",(MAX(AI415:AK415)),0)</f>
        <v>0</v>
      </c>
      <c r="AC415" s="146" t="str">
        <f aca="false">IF(AND(ISNUMBER(Y415))*((ISNUMBER(Z415)))*(((ISNUMBER(AA415)))),"NE",IF(AND(ISNUMBER(Y415))*((ISNUMBER(Z415))),"NE",IF(AND(ISNUMBER(Y415))*((ISNUMBER(AA415))),"NE",IF(AND(ISNUMBER(Z415))*((ISNUMBER(AA415))),"NE",IF(AND(Y415="")*((Z415=""))*(((AA415=""))),"NE","ANO")))))</f>
        <v>NE</v>
      </c>
      <c r="AD415" s="158" t="n">
        <f aca="false">SUM(H415+J415+L415+N415+P415+R415+T415+V415+X415+AB415)</f>
        <v>0</v>
      </c>
      <c r="AG415" s="149" t="n">
        <f aca="false">AD416</f>
        <v>0</v>
      </c>
      <c r="AH415" s="149"/>
      <c r="AI415" s="150" t="n">
        <f aca="false">INT(IF(Y415&lt;25,0,(Y415-23.5)/1.5)*10)</f>
        <v>0</v>
      </c>
      <c r="AJ415" s="150" t="n">
        <f aca="false">INT(IF(Z415&lt;120,0,(Z415-117.6)/2.4)*10)</f>
        <v>0</v>
      </c>
      <c r="AK415" s="150" t="n">
        <f aca="false">INT(IF(AL415&gt;=441,0,(442.5-AL415)/2.5)*10)</f>
        <v>0</v>
      </c>
      <c r="AL415" s="151" t="str">
        <f aca="false">IF(AND(AM415=0,AN415=0),"",AM415*60+AN415)</f>
        <v/>
      </c>
      <c r="AM415" s="151" t="n">
        <f aca="false">HOUR(AA415)</f>
        <v>0</v>
      </c>
      <c r="AN415" s="151" t="n">
        <f aca="false">MINUTE(AA415)</f>
        <v>0</v>
      </c>
      <c r="AQ415" s="152" t="n">
        <f aca="false">D406</f>
        <v>0</v>
      </c>
      <c r="AR415" s="153" t="str">
        <f aca="false">IF(A415="A","QD","")</f>
        <v/>
      </c>
    </row>
    <row r="416" customFormat="false" ht="12.75" hidden="false" customHeight="false" outlineLevel="0" collapsed="false">
      <c r="B416" s="118"/>
      <c r="C416" s="180"/>
      <c r="D416" s="205"/>
      <c r="E416" s="205"/>
      <c r="F416" s="205"/>
      <c r="G416" s="205"/>
      <c r="H416" s="205"/>
      <c r="I416" s="205"/>
      <c r="J416" s="205"/>
      <c r="K416" s="205"/>
      <c r="L416" s="205"/>
      <c r="M416" s="205"/>
      <c r="N416" s="205"/>
      <c r="O416" s="205"/>
      <c r="P416" s="205"/>
      <c r="Q416" s="205"/>
      <c r="R416" s="205"/>
      <c r="S416" s="205"/>
      <c r="T416" s="205"/>
      <c r="U416" s="205"/>
      <c r="V416" s="205"/>
      <c r="W416" s="205"/>
      <c r="X416" s="205"/>
      <c r="Y416" s="205"/>
      <c r="Z416" s="205"/>
      <c r="AA416" s="205"/>
      <c r="AB416" s="206" t="s">
        <v>120</v>
      </c>
      <c r="AC416" s="207"/>
      <c r="AD416" s="208" t="n">
        <f aca="false">SUM((SUM(AD408:AD411)-MIN(AD408:AD411))+(SUM(AD412:AD415)-MIN(AD412:AD415)))</f>
        <v>0</v>
      </c>
      <c r="AG416" s="168" t="n">
        <f aca="false">AD416</f>
        <v>0</v>
      </c>
      <c r="AH416" s="168"/>
      <c r="AI416" s="187"/>
      <c r="AJ416" s="187"/>
      <c r="AK416" s="187"/>
      <c r="AL416" s="188"/>
      <c r="AM416" s="188"/>
      <c r="AN416" s="188"/>
      <c r="AQ416" s="51"/>
    </row>
    <row r="417" customFormat="false" ht="13.5" hidden="false" customHeight="false" outlineLevel="0" collapsed="false">
      <c r="B417" s="118"/>
      <c r="C417" s="170"/>
      <c r="D417" s="171"/>
      <c r="E417" s="172"/>
      <c r="F417" s="172"/>
      <c r="G417" s="172"/>
      <c r="H417" s="172"/>
      <c r="I417" s="172"/>
      <c r="J417" s="172"/>
      <c r="K417" s="172"/>
      <c r="L417" s="172"/>
      <c r="M417" s="172"/>
      <c r="N417" s="172"/>
      <c r="O417" s="172"/>
      <c r="P417" s="173"/>
      <c r="Q417" s="172"/>
      <c r="R417" s="172"/>
      <c r="S417" s="175"/>
      <c r="T417" s="172"/>
      <c r="U417" s="172"/>
      <c r="V417" s="172"/>
      <c r="W417" s="172"/>
      <c r="X417" s="172"/>
      <c r="Y417" s="172"/>
      <c r="Z417" s="175"/>
      <c r="AA417" s="175"/>
      <c r="AB417" s="209"/>
      <c r="AC417" s="197"/>
      <c r="AD417" s="247"/>
      <c r="AG417" s="168" t="n">
        <f aca="false">AD416</f>
        <v>0</v>
      </c>
      <c r="AH417" s="168"/>
      <c r="AI417" s="187"/>
      <c r="AJ417" s="187"/>
      <c r="AK417" s="187"/>
      <c r="AL417" s="188"/>
      <c r="AM417" s="188"/>
      <c r="AN417" s="188"/>
      <c r="AQ417" s="53"/>
    </row>
    <row r="418" customFormat="false" ht="12.75" hidden="false" customHeight="false" outlineLevel="0" collapsed="false">
      <c r="B418" s="118" t="s">
        <v>373</v>
      </c>
      <c r="C418" s="101" t="s">
        <v>374</v>
      </c>
      <c r="D418" s="248"/>
      <c r="E418" s="249"/>
      <c r="F418" s="250" t="s">
        <v>82</v>
      </c>
      <c r="G418" s="251"/>
      <c r="H418" s="252" t="s">
        <v>83</v>
      </c>
      <c r="I418" s="253" t="s">
        <v>84</v>
      </c>
      <c r="J418" s="252" t="s">
        <v>83</v>
      </c>
      <c r="K418" s="253" t="s">
        <v>85</v>
      </c>
      <c r="L418" s="252" t="s">
        <v>83</v>
      </c>
      <c r="M418" s="254" t="s">
        <v>86</v>
      </c>
      <c r="N418" s="252" t="s">
        <v>83</v>
      </c>
      <c r="O418" s="255" t="s">
        <v>87</v>
      </c>
      <c r="P418" s="252" t="s">
        <v>83</v>
      </c>
      <c r="Q418" s="254" t="s">
        <v>88</v>
      </c>
      <c r="R418" s="252" t="s">
        <v>83</v>
      </c>
      <c r="S418" s="250" t="s">
        <v>89</v>
      </c>
      <c r="T418" s="252" t="s">
        <v>83</v>
      </c>
      <c r="U418" s="253" t="s">
        <v>90</v>
      </c>
      <c r="V418" s="252" t="s">
        <v>83</v>
      </c>
      <c r="W418" s="254" t="s">
        <v>91</v>
      </c>
      <c r="X418" s="252" t="s">
        <v>83</v>
      </c>
      <c r="Y418" s="256" t="s">
        <v>92</v>
      </c>
      <c r="Z418" s="250" t="s">
        <v>93</v>
      </c>
      <c r="AA418" s="250" t="s">
        <v>94</v>
      </c>
      <c r="AB418" s="257" t="s">
        <v>83</v>
      </c>
      <c r="AC418" s="258"/>
      <c r="AD418" s="113" t="s">
        <v>95</v>
      </c>
      <c r="AG418" s="114" t="n">
        <f aca="false">AD428</f>
        <v>0</v>
      </c>
      <c r="AH418" s="114"/>
      <c r="AI418" s="115" t="s">
        <v>96</v>
      </c>
      <c r="AJ418" s="115" t="s">
        <v>96</v>
      </c>
      <c r="AK418" s="115" t="s">
        <v>96</v>
      </c>
      <c r="AL418" s="115" t="s">
        <v>97</v>
      </c>
      <c r="AM418" s="115" t="s">
        <v>98</v>
      </c>
      <c r="AN418" s="115" t="s">
        <v>99</v>
      </c>
      <c r="AQ418" s="53"/>
    </row>
    <row r="419" customFormat="false" ht="12.75" hidden="false" customHeight="false" outlineLevel="0" collapsed="false">
      <c r="B419" s="118"/>
      <c r="C419" s="119" t="s">
        <v>100</v>
      </c>
      <c r="D419" s="120"/>
      <c r="E419" s="121" t="s">
        <v>101</v>
      </c>
      <c r="F419" s="122" t="s">
        <v>102</v>
      </c>
      <c r="G419" s="122"/>
      <c r="H419" s="123"/>
      <c r="I419" s="124" t="s">
        <v>103</v>
      </c>
      <c r="J419" s="123"/>
      <c r="K419" s="124" t="s">
        <v>103</v>
      </c>
      <c r="L419" s="123"/>
      <c r="M419" s="125" t="s">
        <v>104</v>
      </c>
      <c r="N419" s="123"/>
      <c r="O419" s="125" t="s">
        <v>104</v>
      </c>
      <c r="P419" s="123"/>
      <c r="Q419" s="125" t="s">
        <v>103</v>
      </c>
      <c r="R419" s="123"/>
      <c r="S419" s="122" t="s">
        <v>104</v>
      </c>
      <c r="T419" s="123"/>
      <c r="U419" s="124" t="s">
        <v>104</v>
      </c>
      <c r="V419" s="123"/>
      <c r="W419" s="125" t="s">
        <v>103</v>
      </c>
      <c r="X419" s="123"/>
      <c r="Y419" s="126" t="s">
        <v>103</v>
      </c>
      <c r="Z419" s="122" t="s">
        <v>103</v>
      </c>
      <c r="AA419" s="122" t="s">
        <v>105</v>
      </c>
      <c r="AB419" s="125"/>
      <c r="AC419" s="259"/>
      <c r="AD419" s="129" t="s">
        <v>106</v>
      </c>
      <c r="AG419" s="114" t="n">
        <f aca="false">AD428</f>
        <v>0</v>
      </c>
      <c r="AH419" s="114"/>
      <c r="AI419" s="130" t="s">
        <v>92</v>
      </c>
      <c r="AJ419" s="130" t="s">
        <v>93</v>
      </c>
      <c r="AK419" s="130" t="s">
        <v>107</v>
      </c>
      <c r="AL419" s="131" t="s">
        <v>107</v>
      </c>
      <c r="AM419" s="131" t="s">
        <v>107</v>
      </c>
      <c r="AN419" s="131" t="s">
        <v>107</v>
      </c>
      <c r="AQ419" s="53"/>
    </row>
    <row r="420" customFormat="false" ht="12.75" hidden="false" customHeight="false" outlineLevel="0" collapsed="false">
      <c r="B420" s="118"/>
      <c r="C420" s="132"/>
      <c r="D420" s="179"/>
      <c r="E420" s="134"/>
      <c r="F420" s="136"/>
      <c r="G420" s="136"/>
      <c r="H420" s="137" t="n">
        <f aca="false">INT(IF(G420="E",(IF((AND(F420&gt;10.99)*(F420&lt;14.21)),(14.3-F420)/0.1*10,(IF((AND(F420&gt;6)*(F420&lt;11.01)),(12.65-F420)/0.05*10,0))))+50,(IF((AND(F420&gt;10.99)*(F420&lt;14.21)),(14.3-F420)/0.1*10,(IF((AND(F420&gt;6)*(F420&lt;11.01)),(12.65-F420)/0.05*10,0))))))</f>
        <v>0</v>
      </c>
      <c r="I420" s="136"/>
      <c r="J420" s="137" t="n">
        <f aca="false">INT(IF(I420&lt;1,0,(I420-0.945)/0.055)*10)</f>
        <v>0</v>
      </c>
      <c r="K420" s="138"/>
      <c r="L420" s="137" t="n">
        <f aca="false">INT(IF(K420&lt;3,0,(K420-2.85)/0.15)*10)</f>
        <v>0</v>
      </c>
      <c r="M420" s="139"/>
      <c r="N420" s="137" t="n">
        <f aca="false">INT(IF(M420&lt;5,0,(M420-4)/1)*10)</f>
        <v>0</v>
      </c>
      <c r="O420" s="140"/>
      <c r="P420" s="141" t="n">
        <f aca="false">INT(IF(O420&lt;30,0,(O420-27)/3)*10)</f>
        <v>0</v>
      </c>
      <c r="Q420" s="136"/>
      <c r="R420" s="137" t="n">
        <f aca="false">INT(IF(Q420&lt;2.2,0,(Q420-2.135)/0.065)*10)</f>
        <v>0</v>
      </c>
      <c r="S420" s="140"/>
      <c r="T420" s="137" t="n">
        <f aca="false">INT(IF(S420&lt;5,0,(S420-4.3)/0.7)*10)</f>
        <v>0</v>
      </c>
      <c r="U420" s="121"/>
      <c r="V420" s="137" t="n">
        <f aca="false">INT(IF(U420&lt;10,0,(U420-9)/1)*10)</f>
        <v>0</v>
      </c>
      <c r="W420" s="136"/>
      <c r="X420" s="137" t="n">
        <f aca="false">INT(IF(W420&lt;5,0,(W420-4.25)/0.75)*10)</f>
        <v>0</v>
      </c>
      <c r="Y420" s="143"/>
      <c r="Z420" s="139"/>
      <c r="AA420" s="144"/>
      <c r="AB420" s="145" t="n">
        <f aca="false">IF(AC420="ANO",(MAX(AI420:AK420)),0)</f>
        <v>0</v>
      </c>
      <c r="AC420" s="146" t="str">
        <f aca="false">IF(AND(ISNUMBER(Y420))*((ISNUMBER(Z420)))*(((ISNUMBER(AA420)))),"NE",IF(AND(ISNUMBER(Y420))*((ISNUMBER(Z420))),"NE",IF(AND(ISNUMBER(Y420))*((ISNUMBER(AA420))),"NE",IF(AND(ISNUMBER(Z420))*((ISNUMBER(AA420))),"NE",IF(AND(Y420="")*((Z420=""))*(((AA420=""))),"NE","ANO")))))</f>
        <v>NE</v>
      </c>
      <c r="AD420" s="147" t="n">
        <f aca="false">SUM(H420+J420+L420+N420+P420+R420+T420+V420+X420+AB420)</f>
        <v>0</v>
      </c>
      <c r="AG420" s="149" t="n">
        <f aca="false">AD428</f>
        <v>0</v>
      </c>
      <c r="AH420" s="149"/>
      <c r="AI420" s="150" t="n">
        <f aca="false">INT(IF(Y420&lt;25,0,(Y420-23.5)/1.5)*10)</f>
        <v>0</v>
      </c>
      <c r="AJ420" s="150" t="n">
        <f aca="false">INT(IF(Z420&lt;120,0,(Z420-117.6)/2.4)*10)</f>
        <v>0</v>
      </c>
      <c r="AK420" s="150" t="n">
        <f aca="false">INT(IF(AL420&gt;=441,0,(442.5-AL420)/2.5)*10)</f>
        <v>0</v>
      </c>
      <c r="AL420" s="151" t="str">
        <f aca="false">IF(AND(AM420=0,AN420=0),"",AM420*60+AN420)</f>
        <v/>
      </c>
      <c r="AM420" s="151" t="n">
        <f aca="false">HOUR(AA420)</f>
        <v>0</v>
      </c>
      <c r="AN420" s="151" t="n">
        <f aca="false">MINUTE(AA420)</f>
        <v>0</v>
      </c>
      <c r="AQ420" s="152" t="n">
        <f aca="false">D418</f>
        <v>0</v>
      </c>
      <c r="AR420" s="153" t="str">
        <f aca="false">IF(A420="A","QD","")</f>
        <v/>
      </c>
    </row>
    <row r="421" customFormat="false" ht="12.75" hidden="false" customHeight="false" outlineLevel="0" collapsed="false">
      <c r="B421" s="118"/>
      <c r="C421" s="132"/>
      <c r="D421" s="179"/>
      <c r="E421" s="134"/>
      <c r="F421" s="135"/>
      <c r="G421" s="135"/>
      <c r="H421" s="137" t="n">
        <f aca="false">INT(IF(G421="E",(IF((AND(F421&gt;10.99)*(F421&lt;14.21)),(14.3-F421)/0.1*10,(IF((AND(F421&gt;6)*(F421&lt;11.01)),(12.65-F421)/0.05*10,0))))+50,(IF((AND(F421&gt;10.99)*(F421&lt;14.21)),(14.3-F421)/0.1*10,(IF((AND(F421&gt;6)*(F421&lt;11.01)),(12.65-F421)/0.05*10,0))))))</f>
        <v>0</v>
      </c>
      <c r="I421" s="135"/>
      <c r="J421" s="137" t="n">
        <f aca="false">INT(IF(I421&lt;1,0,(I421-0.945)/0.055)*10)</f>
        <v>0</v>
      </c>
      <c r="K421" s="154"/>
      <c r="L421" s="137" t="n">
        <f aca="false">INT(IF(K421&lt;3,0,(K421-2.85)/0.15)*10)</f>
        <v>0</v>
      </c>
      <c r="M421" s="139"/>
      <c r="N421" s="137" t="n">
        <f aca="false">INT(IF(M421&lt;5,0,(M421-4)/1)*10)</f>
        <v>0</v>
      </c>
      <c r="O421" s="140"/>
      <c r="P421" s="141" t="n">
        <f aca="false">INT(IF(O421&lt;30,0,(O421-27)/3)*10)</f>
        <v>0</v>
      </c>
      <c r="Q421" s="135"/>
      <c r="R421" s="137" t="n">
        <f aca="false">INT(IF(Q421&lt;2.2,0,(Q421-2.135)/0.065)*10)</f>
        <v>0</v>
      </c>
      <c r="S421" s="140"/>
      <c r="T421" s="137" t="n">
        <f aca="false">INT(IF(S421&lt;5,0,(S421-4.3)/0.7)*10)</f>
        <v>0</v>
      </c>
      <c r="U421" s="156"/>
      <c r="V421" s="137" t="n">
        <f aca="false">INT(IF(U421&lt;10,0,(U421-9)/1)*10)</f>
        <v>0</v>
      </c>
      <c r="W421" s="136"/>
      <c r="X421" s="137" t="n">
        <f aca="false">INT(IF(W421&lt;5,0,(W421-4.25)/0.75)*10)</f>
        <v>0</v>
      </c>
      <c r="Y421" s="143"/>
      <c r="Z421" s="139"/>
      <c r="AA421" s="144"/>
      <c r="AB421" s="145" t="n">
        <f aca="false">IF(AC421="ANO",(MAX(AI421:AK421)),0)</f>
        <v>0</v>
      </c>
      <c r="AC421" s="146" t="str">
        <f aca="false">IF(AND(ISNUMBER(Y421))*((ISNUMBER(Z421)))*(((ISNUMBER(AA421)))),"NE",IF(AND(ISNUMBER(Y421))*((ISNUMBER(Z421))),"NE",IF(AND(ISNUMBER(Y421))*((ISNUMBER(AA421))),"NE",IF(AND(ISNUMBER(Z421))*((ISNUMBER(AA421))),"NE",IF(AND(Y421="")*((Z421=""))*(((AA421=""))),"NE","ANO")))))</f>
        <v>NE</v>
      </c>
      <c r="AD421" s="147" t="n">
        <f aca="false">SUM(H421+J421+L421+N421+P421+R421+T421+V421+X421+AB421)</f>
        <v>0</v>
      </c>
      <c r="AG421" s="149" t="n">
        <f aca="false">AD428</f>
        <v>0</v>
      </c>
      <c r="AH421" s="149"/>
      <c r="AI421" s="150" t="n">
        <f aca="false">INT(IF(Y421&lt;25,0,(Y421-23.5)/1.5)*10)</f>
        <v>0</v>
      </c>
      <c r="AJ421" s="150" t="n">
        <f aca="false">INT(IF(Z421&lt;120,0,(Z421-117.6)/2.4)*10)</f>
        <v>0</v>
      </c>
      <c r="AK421" s="150" t="n">
        <f aca="false">INT(IF(AL421&gt;=441,0,(442.5-AL421)/2.5)*10)</f>
        <v>0</v>
      </c>
      <c r="AL421" s="151" t="str">
        <f aca="false">IF(AND(AM421=0,AN421=0),"",AM421*60+AN421)</f>
        <v/>
      </c>
      <c r="AM421" s="151" t="n">
        <f aca="false">HOUR(AA421)</f>
        <v>0</v>
      </c>
      <c r="AN421" s="151" t="n">
        <f aca="false">MINUTE(AA421)</f>
        <v>0</v>
      </c>
      <c r="AQ421" s="152" t="n">
        <f aca="false">D418</f>
        <v>0</v>
      </c>
      <c r="AR421" s="153" t="str">
        <f aca="false">IF(A421="A","QD","")</f>
        <v/>
      </c>
    </row>
    <row r="422" customFormat="false" ht="12.75" hidden="false" customHeight="false" outlineLevel="0" collapsed="false">
      <c r="B422" s="118"/>
      <c r="C422" s="132"/>
      <c r="D422" s="179"/>
      <c r="E422" s="134"/>
      <c r="F422" s="135"/>
      <c r="G422" s="135"/>
      <c r="H422" s="137" t="n">
        <f aca="false">INT(IF(G422="E",(IF((AND(F422&gt;10.99)*(F422&lt;14.21)),(14.3-F422)/0.1*10,(IF((AND(F422&gt;6)*(F422&lt;11.01)),(12.65-F422)/0.05*10,0))))+50,(IF((AND(F422&gt;10.99)*(F422&lt;14.21)),(14.3-F422)/0.1*10,(IF((AND(F422&gt;6)*(F422&lt;11.01)),(12.65-F422)/0.05*10,0))))))</f>
        <v>0</v>
      </c>
      <c r="I422" s="135"/>
      <c r="J422" s="137" t="n">
        <f aca="false">INT(IF(I422&lt;1,0,(I422-0.945)/0.055)*10)</f>
        <v>0</v>
      </c>
      <c r="K422" s="154"/>
      <c r="L422" s="137" t="n">
        <f aca="false">INT(IF(K422&lt;3,0,(K422-2.85)/0.15)*10)</f>
        <v>0</v>
      </c>
      <c r="M422" s="139"/>
      <c r="N422" s="137" t="n">
        <f aca="false">INT(IF(M422&lt;5,0,(M422-4)/1)*10)</f>
        <v>0</v>
      </c>
      <c r="O422" s="140"/>
      <c r="P422" s="141" t="n">
        <f aca="false">INT(IF(O422&lt;30,0,(O422-27)/3)*10)</f>
        <v>0</v>
      </c>
      <c r="Q422" s="135"/>
      <c r="R422" s="137" t="n">
        <f aca="false">INT(IF(Q422&lt;2.2,0,(Q422-2.135)/0.065)*10)</f>
        <v>0</v>
      </c>
      <c r="S422" s="140"/>
      <c r="T422" s="137" t="n">
        <f aca="false">INT(IF(S422&lt;5,0,(S422-4.3)/0.7)*10)</f>
        <v>0</v>
      </c>
      <c r="U422" s="156"/>
      <c r="V422" s="137" t="n">
        <f aca="false">INT(IF(U422&lt;10,0,(U422-9)/1)*10)</f>
        <v>0</v>
      </c>
      <c r="W422" s="136"/>
      <c r="X422" s="137" t="n">
        <f aca="false">INT(IF(W422&lt;5,0,(W422-4.25)/0.75)*10)</f>
        <v>0</v>
      </c>
      <c r="Y422" s="143"/>
      <c r="Z422" s="139"/>
      <c r="AA422" s="144"/>
      <c r="AB422" s="145" t="n">
        <f aca="false">IF(AC422="ANO",(MAX(AI422:AK422)),0)</f>
        <v>0</v>
      </c>
      <c r="AC422" s="146" t="str">
        <f aca="false">IF(AND(ISNUMBER(Y422))*((ISNUMBER(Z422)))*(((ISNUMBER(AA422)))),"NE",IF(AND(ISNUMBER(Y422))*((ISNUMBER(Z422))),"NE",IF(AND(ISNUMBER(Y422))*((ISNUMBER(AA422))),"NE",IF(AND(ISNUMBER(Z422))*((ISNUMBER(AA422))),"NE",IF(AND(Y422="")*((Z422=""))*(((AA422=""))),"NE","ANO")))))</f>
        <v>NE</v>
      </c>
      <c r="AD422" s="147" t="n">
        <f aca="false">SUM(H422+J422+L422+N422+P422+R422+T422+V422+X422+AB422)</f>
        <v>0</v>
      </c>
      <c r="AG422" s="149" t="n">
        <f aca="false">AD428</f>
        <v>0</v>
      </c>
      <c r="AH422" s="149"/>
      <c r="AI422" s="150" t="n">
        <f aca="false">INT(IF(Y422&lt;25,0,(Y422-23.5)/1.5)*10)</f>
        <v>0</v>
      </c>
      <c r="AJ422" s="150" t="n">
        <f aca="false">INT(IF(Z422&lt;120,0,(Z422-117.6)/2.4)*10)</f>
        <v>0</v>
      </c>
      <c r="AK422" s="150" t="n">
        <f aca="false">INT(IF(AL422&gt;=441,0,(442.5-AL422)/2.5)*10)</f>
        <v>0</v>
      </c>
      <c r="AL422" s="151" t="str">
        <f aca="false">IF(AND(AM422=0,AN422=0),"",AM422*60+AN422)</f>
        <v/>
      </c>
      <c r="AM422" s="151" t="n">
        <f aca="false">HOUR(AA422)</f>
        <v>0</v>
      </c>
      <c r="AN422" s="151" t="n">
        <f aca="false">MINUTE(AA422)</f>
        <v>0</v>
      </c>
      <c r="AQ422" s="152" t="n">
        <f aca="false">D418</f>
        <v>0</v>
      </c>
      <c r="AR422" s="153" t="str">
        <f aca="false">IF(A422="A","QD","")</f>
        <v/>
      </c>
    </row>
    <row r="423" customFormat="false" ht="12.75" hidden="false" customHeight="false" outlineLevel="0" collapsed="false">
      <c r="B423" s="118"/>
      <c r="C423" s="132"/>
      <c r="D423" s="179"/>
      <c r="E423" s="134"/>
      <c r="F423" s="135"/>
      <c r="G423" s="135"/>
      <c r="H423" s="137" t="n">
        <f aca="false">INT(IF(G423="E",(IF((AND(F423&gt;10.99)*(F423&lt;14.21)),(14.3-F423)/0.1*10,(IF((AND(F423&gt;6)*(F423&lt;11.01)),(12.65-F423)/0.05*10,0))))+50,(IF((AND(F423&gt;10.99)*(F423&lt;14.21)),(14.3-F423)/0.1*10,(IF((AND(F423&gt;6)*(F423&lt;11.01)),(12.65-F423)/0.05*10,0))))))</f>
        <v>0</v>
      </c>
      <c r="I423" s="135"/>
      <c r="J423" s="137" t="n">
        <f aca="false">INT(IF(I423&lt;1,0,(I423-0.945)/0.055)*10)</f>
        <v>0</v>
      </c>
      <c r="K423" s="154"/>
      <c r="L423" s="137" t="n">
        <f aca="false">INT(IF(K423&lt;3,0,(K423-2.85)/0.15)*10)</f>
        <v>0</v>
      </c>
      <c r="M423" s="139"/>
      <c r="N423" s="137" t="n">
        <f aca="false">INT(IF(M423&lt;5,0,(M423-4)/1)*10)</f>
        <v>0</v>
      </c>
      <c r="O423" s="140"/>
      <c r="P423" s="141" t="n">
        <f aca="false">INT(IF(O423&lt;30,0,(O423-27)/3)*10)</f>
        <v>0</v>
      </c>
      <c r="Q423" s="135"/>
      <c r="R423" s="137" t="n">
        <f aca="false">INT(IF(Q423&lt;2.2,0,(Q423-2.135)/0.065)*10)</f>
        <v>0</v>
      </c>
      <c r="S423" s="140"/>
      <c r="T423" s="137" t="n">
        <f aca="false">INT(IF(S423&lt;5,0,(S423-4.3)/0.7)*10)</f>
        <v>0</v>
      </c>
      <c r="U423" s="156"/>
      <c r="V423" s="137" t="n">
        <f aca="false">INT(IF(U423&lt;10,0,(U423-9)/1)*10)</f>
        <v>0</v>
      </c>
      <c r="W423" s="136"/>
      <c r="X423" s="137" t="n">
        <f aca="false">INT(IF(W423&lt;5,0,(W423-4.25)/0.75)*10)</f>
        <v>0</v>
      </c>
      <c r="Y423" s="143"/>
      <c r="Z423" s="139"/>
      <c r="AA423" s="144"/>
      <c r="AB423" s="145" t="n">
        <f aca="false">IF(AC423="ANO",(MAX(AI423:AK423)),0)</f>
        <v>0</v>
      </c>
      <c r="AC423" s="146" t="str">
        <f aca="false">IF(AND(ISNUMBER(Y423))*((ISNUMBER(Z423)))*(((ISNUMBER(AA423)))),"NE",IF(AND(ISNUMBER(Y423))*((ISNUMBER(Z423))),"NE",IF(AND(ISNUMBER(Y423))*((ISNUMBER(AA423))),"NE",IF(AND(ISNUMBER(Z423))*((ISNUMBER(AA423))),"NE",IF(AND(Y423="")*((Z423=""))*(((AA423=""))),"NE","ANO")))))</f>
        <v>NE</v>
      </c>
      <c r="AD423" s="147" t="n">
        <f aca="false">SUM(H423+J423+L423+N423+P423+R423+T423+V423+X423+AB423)</f>
        <v>0</v>
      </c>
      <c r="AG423" s="149" t="n">
        <f aca="false">AD428</f>
        <v>0</v>
      </c>
      <c r="AH423" s="149"/>
      <c r="AI423" s="150" t="n">
        <f aca="false">INT(IF(Y423&lt;25,0,(Y423-23.5)/1.5)*10)</f>
        <v>0</v>
      </c>
      <c r="AJ423" s="150" t="n">
        <f aca="false">INT(IF(Z423&lt;120,0,(Z423-117.6)/2.4)*10)</f>
        <v>0</v>
      </c>
      <c r="AK423" s="150" t="n">
        <f aca="false">INT(IF(AL423&gt;=441,0,(442.5-AL423)/2.5)*10)</f>
        <v>0</v>
      </c>
      <c r="AL423" s="151" t="str">
        <f aca="false">IF(AND(AM423=0,AN423=0),"",AM423*60+AN423)</f>
        <v/>
      </c>
      <c r="AM423" s="151" t="n">
        <f aca="false">HOUR(AA423)</f>
        <v>0</v>
      </c>
      <c r="AN423" s="151" t="n">
        <f aca="false">MINUTE(AA423)</f>
        <v>0</v>
      </c>
      <c r="AQ423" s="152" t="n">
        <f aca="false">D418</f>
        <v>0</v>
      </c>
      <c r="AR423" s="153" t="str">
        <f aca="false">IF(A423="A","QD","")</f>
        <v/>
      </c>
    </row>
    <row r="424" customFormat="false" ht="12.75" hidden="false" customHeight="false" outlineLevel="0" collapsed="false">
      <c r="B424" s="118"/>
      <c r="C424" s="132"/>
      <c r="D424" s="159"/>
      <c r="E424" s="134"/>
      <c r="F424" s="135"/>
      <c r="G424" s="135"/>
      <c r="H424" s="137" t="n">
        <f aca="false">INT(IF(G424="E",(IF((AND(F424&gt;10.99)*(F424&lt;14.21)),(14.3-F424)/0.1*10,(IF((AND(F424&gt;6)*(F424&lt;11.01)),(12.65-F424)/0.05*10,0))))+50,(IF((AND(F424&gt;10.99)*(F424&lt;14.21)),(14.3-F424)/0.1*10,(IF((AND(F424&gt;6)*(F424&lt;11.01)),(12.65-F424)/0.05*10,0))))))</f>
        <v>0</v>
      </c>
      <c r="I424" s="135"/>
      <c r="J424" s="137" t="n">
        <f aca="false">INT(IF(I424&lt;1,0,(I424-0.945)/0.055)*10)</f>
        <v>0</v>
      </c>
      <c r="K424" s="154"/>
      <c r="L424" s="137" t="n">
        <f aca="false">INT(IF(K424&lt;3,0,(K424-2.85)/0.15)*10)</f>
        <v>0</v>
      </c>
      <c r="M424" s="139"/>
      <c r="N424" s="137" t="n">
        <f aca="false">INT(IF(M424&lt;5,0,(M424-4)/1)*10)</f>
        <v>0</v>
      </c>
      <c r="O424" s="140"/>
      <c r="P424" s="141" t="n">
        <f aca="false">INT(IF(O424&lt;30,0,(O424-27)/3)*10)</f>
        <v>0</v>
      </c>
      <c r="Q424" s="135"/>
      <c r="R424" s="137" t="n">
        <f aca="false">INT(IF(Q424&lt;2.2,0,(Q424-2.135)/0.065)*10)</f>
        <v>0</v>
      </c>
      <c r="S424" s="140"/>
      <c r="T424" s="137" t="n">
        <f aca="false">INT(IF(S424&lt;5,0,(S424-4.3)/0.7)*10)</f>
        <v>0</v>
      </c>
      <c r="U424" s="121"/>
      <c r="V424" s="137" t="n">
        <f aca="false">INT(IF(U424&lt;10,0,(U424-9)/1)*10)</f>
        <v>0</v>
      </c>
      <c r="W424" s="136"/>
      <c r="X424" s="137" t="n">
        <f aca="false">INT(IF(W424&lt;5,0,(W424-4.25)/0.75)*10)</f>
        <v>0</v>
      </c>
      <c r="Y424" s="143"/>
      <c r="Z424" s="139"/>
      <c r="AA424" s="144"/>
      <c r="AB424" s="145" t="n">
        <f aca="false">IF(AC424="ANO",(MAX(AI424:AK424)),0)</f>
        <v>0</v>
      </c>
      <c r="AC424" s="146" t="str">
        <f aca="false">IF(AND(ISNUMBER(Y424))*((ISNUMBER(Z424)))*(((ISNUMBER(AA424)))),"NE",IF(AND(ISNUMBER(Y424))*((ISNUMBER(Z424))),"NE",IF(AND(ISNUMBER(Y424))*((ISNUMBER(AA424))),"NE",IF(AND(ISNUMBER(Z424))*((ISNUMBER(AA424))),"NE",IF(AND(Y424="")*((Z424=""))*(((AA424=""))),"NE","ANO")))))</f>
        <v>NE</v>
      </c>
      <c r="AD424" s="158" t="n">
        <f aca="false">SUM(H424+J424+L424+N424+P424+R424+T424+V424+X424+AB424)</f>
        <v>0</v>
      </c>
      <c r="AG424" s="149" t="n">
        <f aca="false">AD428</f>
        <v>0</v>
      </c>
      <c r="AH424" s="149"/>
      <c r="AI424" s="150" t="n">
        <f aca="false">INT(IF(Y424&lt;25,0,(Y424-23.5)/1.5)*10)</f>
        <v>0</v>
      </c>
      <c r="AJ424" s="150" t="n">
        <f aca="false">INT(IF(Z424&lt;120,0,(Z424-117.6)/2.4)*10)</f>
        <v>0</v>
      </c>
      <c r="AK424" s="150" t="n">
        <f aca="false">INT(IF(AL424&gt;=441,0,(442.5-AL424)/2.5)*10)</f>
        <v>0</v>
      </c>
      <c r="AL424" s="151" t="str">
        <f aca="false">IF(AND(AM424=0,AN424=0),"",AM424*60+AN424)</f>
        <v/>
      </c>
      <c r="AM424" s="151" t="n">
        <f aca="false">HOUR(AA424)</f>
        <v>0</v>
      </c>
      <c r="AN424" s="151" t="n">
        <f aca="false">MINUTE(AA424)</f>
        <v>0</v>
      </c>
      <c r="AQ424" s="152" t="n">
        <f aca="false">D418</f>
        <v>0</v>
      </c>
      <c r="AR424" s="153" t="str">
        <f aca="false">IF(A424="A","QD","")</f>
        <v/>
      </c>
    </row>
    <row r="425" customFormat="false" ht="12.75" hidden="false" customHeight="false" outlineLevel="0" collapsed="false">
      <c r="B425" s="118"/>
      <c r="C425" s="132"/>
      <c r="D425" s="159"/>
      <c r="E425" s="134"/>
      <c r="F425" s="136"/>
      <c r="G425" s="136"/>
      <c r="H425" s="137" t="n">
        <f aca="false">INT(IF(G425="E",(IF((AND(F425&gt;10.99)*(F425&lt;14.21)),(14.3-F425)/0.1*10,(IF((AND(F425&gt;6)*(F425&lt;11.01)),(12.65-F425)/0.05*10,0))))+50,(IF((AND(F425&gt;10.99)*(F425&lt;14.21)),(14.3-F425)/0.1*10,(IF((AND(F425&gt;6)*(F425&lt;11.01)),(12.65-F425)/0.05*10,0))))))</f>
        <v>0</v>
      </c>
      <c r="I425" s="136"/>
      <c r="J425" s="137" t="n">
        <f aca="false">INT(IF(I425&lt;1,0,(I425-0.945)/0.055)*10)</f>
        <v>0</v>
      </c>
      <c r="K425" s="138"/>
      <c r="L425" s="137" t="n">
        <f aca="false">INT(IF(K425&lt;3,0,(K425-2.85)/0.15)*10)</f>
        <v>0</v>
      </c>
      <c r="M425" s="139"/>
      <c r="N425" s="137" t="n">
        <f aca="false">INT(IF(M425&lt;5,0,(M425-4)/1)*10)</f>
        <v>0</v>
      </c>
      <c r="O425" s="140"/>
      <c r="P425" s="141" t="n">
        <f aca="false">INT(IF(O425&lt;30,0,(O425-27)/3)*10)</f>
        <v>0</v>
      </c>
      <c r="Q425" s="136"/>
      <c r="R425" s="137" t="n">
        <f aca="false">INT(IF(Q425&lt;2.2,0,(Q425-2.135)/0.065)*10)</f>
        <v>0</v>
      </c>
      <c r="S425" s="140"/>
      <c r="T425" s="137" t="n">
        <f aca="false">INT(IF(S425&lt;5,0,(S425-4.3)/0.7)*10)</f>
        <v>0</v>
      </c>
      <c r="U425" s="156"/>
      <c r="V425" s="137" t="n">
        <f aca="false">INT(IF(U425&lt;10,0,(U425-9)/1)*10)</f>
        <v>0</v>
      </c>
      <c r="W425" s="136"/>
      <c r="X425" s="137" t="n">
        <f aca="false">INT(IF(W425&lt;5,0,(W425-4.25)/0.75)*10)</f>
        <v>0</v>
      </c>
      <c r="Y425" s="143"/>
      <c r="Z425" s="139"/>
      <c r="AA425" s="144"/>
      <c r="AB425" s="145" t="n">
        <f aca="false">IF(AC425="ANO",(MAX(AI425:AK425)),0)</f>
        <v>0</v>
      </c>
      <c r="AC425" s="146" t="str">
        <f aca="false">IF(AND(ISNUMBER(Y425))*((ISNUMBER(Z425)))*(((ISNUMBER(AA425)))),"NE",IF(AND(ISNUMBER(Y425))*((ISNUMBER(Z425))),"NE",IF(AND(ISNUMBER(Y425))*((ISNUMBER(AA425))),"NE",IF(AND(ISNUMBER(Z425))*((ISNUMBER(AA425))),"NE",IF(AND(Y425="")*((Z425=""))*(((AA425=""))),"NE","ANO")))))</f>
        <v>NE</v>
      </c>
      <c r="AD425" s="158" t="n">
        <f aca="false">SUM(H425+J425+L425+N425+P425+R425+T425+V425+X425+AB425)</f>
        <v>0</v>
      </c>
      <c r="AG425" s="149" t="n">
        <f aca="false">AD428</f>
        <v>0</v>
      </c>
      <c r="AH425" s="149"/>
      <c r="AI425" s="150" t="n">
        <f aca="false">INT(IF(Y425&lt;25,0,(Y425-23.5)/1.5)*10)</f>
        <v>0</v>
      </c>
      <c r="AJ425" s="150" t="n">
        <f aca="false">INT(IF(Z425&lt;120,0,(Z425-117.6)/2.4)*10)</f>
        <v>0</v>
      </c>
      <c r="AK425" s="150" t="n">
        <f aca="false">INT(IF(AL425&gt;=441,0,(442.5-AL425)/2.5)*10)</f>
        <v>0</v>
      </c>
      <c r="AL425" s="151" t="str">
        <f aca="false">IF(AND(AM425=0,AN425=0),"",AM425*60+AN425)</f>
        <v/>
      </c>
      <c r="AM425" s="151" t="n">
        <f aca="false">HOUR(AA425)</f>
        <v>0</v>
      </c>
      <c r="AN425" s="151" t="n">
        <f aca="false">MINUTE(AA425)</f>
        <v>0</v>
      </c>
      <c r="AQ425" s="152" t="n">
        <f aca="false">D418</f>
        <v>0</v>
      </c>
      <c r="AR425" s="153" t="str">
        <f aca="false">IF(A425="A","QD","")</f>
        <v/>
      </c>
    </row>
    <row r="426" customFormat="false" ht="12.75" hidden="false" customHeight="false" outlineLevel="0" collapsed="false">
      <c r="B426" s="118"/>
      <c r="C426" s="132"/>
      <c r="D426" s="159"/>
      <c r="E426" s="134"/>
      <c r="F426" s="136"/>
      <c r="G426" s="136"/>
      <c r="H426" s="137" t="n">
        <f aca="false">INT(IF(G426="E",(IF((AND(F426&gt;10.99)*(F426&lt;14.21)),(14.3-F426)/0.1*10,(IF((AND(F426&gt;6)*(F426&lt;11.01)),(12.65-F426)/0.05*10,0))))+50,(IF((AND(F426&gt;10.99)*(F426&lt;14.21)),(14.3-F426)/0.1*10,(IF((AND(F426&gt;6)*(F426&lt;11.01)),(12.65-F426)/0.05*10,0))))))</f>
        <v>0</v>
      </c>
      <c r="I426" s="136"/>
      <c r="J426" s="137" t="n">
        <f aca="false">INT(IF(I426&lt;1,0,(I426-0.945)/0.055)*10)</f>
        <v>0</v>
      </c>
      <c r="K426" s="138"/>
      <c r="L426" s="137" t="n">
        <f aca="false">INT(IF(K426&lt;3,0,(K426-2.85)/0.15)*10)</f>
        <v>0</v>
      </c>
      <c r="M426" s="139"/>
      <c r="N426" s="137" t="n">
        <f aca="false">INT(IF(M426&lt;5,0,(M426-4)/1)*10)</f>
        <v>0</v>
      </c>
      <c r="O426" s="140"/>
      <c r="P426" s="141" t="n">
        <f aca="false">INT(IF(O426&lt;30,0,(O426-27)/3)*10)</f>
        <v>0</v>
      </c>
      <c r="Q426" s="136"/>
      <c r="R426" s="137" t="n">
        <f aca="false">INT(IF(Q426&lt;2.2,0,(Q426-2.135)/0.065)*10)</f>
        <v>0</v>
      </c>
      <c r="S426" s="140"/>
      <c r="T426" s="137" t="n">
        <f aca="false">INT(IF(S426&lt;5,0,(S426-4.3)/0.7)*10)</f>
        <v>0</v>
      </c>
      <c r="U426" s="156"/>
      <c r="V426" s="137" t="n">
        <f aca="false">INT(IF(U426&lt;10,0,(U426-9)/1)*10)</f>
        <v>0</v>
      </c>
      <c r="W426" s="136"/>
      <c r="X426" s="137" t="n">
        <f aca="false">INT(IF(W426&lt;5,0,(W426-4.25)/0.75)*10)</f>
        <v>0</v>
      </c>
      <c r="Y426" s="143"/>
      <c r="Z426" s="139"/>
      <c r="AA426" s="144"/>
      <c r="AB426" s="145" t="n">
        <f aca="false">IF(AC426="ANO",(MAX(AI426:AK426)),0)</f>
        <v>0</v>
      </c>
      <c r="AC426" s="146" t="str">
        <f aca="false">IF(AND(ISNUMBER(Y426))*((ISNUMBER(Z426)))*(((ISNUMBER(AA426)))),"NE",IF(AND(ISNUMBER(Y426))*((ISNUMBER(Z426))),"NE",IF(AND(ISNUMBER(Y426))*((ISNUMBER(AA426))),"NE",IF(AND(ISNUMBER(Z426))*((ISNUMBER(AA426))),"NE",IF(AND(Y426="")*((Z426=""))*(((AA426=""))),"NE","ANO")))))</f>
        <v>NE</v>
      </c>
      <c r="AD426" s="158" t="n">
        <f aca="false">SUM(H426+J426+L426+N426+P426+R426+T426+V426+X426+AB426)</f>
        <v>0</v>
      </c>
      <c r="AG426" s="149" t="n">
        <f aca="false">AD428</f>
        <v>0</v>
      </c>
      <c r="AH426" s="149"/>
      <c r="AI426" s="150" t="n">
        <f aca="false">INT(IF(Y426&lt;25,0,(Y426-23.5)/1.5)*10)</f>
        <v>0</v>
      </c>
      <c r="AJ426" s="150" t="n">
        <f aca="false">INT(IF(Z426&lt;120,0,(Z426-117.6)/2.4)*10)</f>
        <v>0</v>
      </c>
      <c r="AK426" s="150" t="n">
        <f aca="false">INT(IF(AL426&gt;=441,0,(442.5-AL426)/2.5)*10)</f>
        <v>0</v>
      </c>
      <c r="AL426" s="151" t="str">
        <f aca="false">IF(AND(AM426=0,AN426=0),"",AM426*60+AN426)</f>
        <v/>
      </c>
      <c r="AM426" s="151" t="n">
        <f aca="false">HOUR(AA426)</f>
        <v>0</v>
      </c>
      <c r="AN426" s="151" t="n">
        <f aca="false">MINUTE(AA426)</f>
        <v>0</v>
      </c>
      <c r="AQ426" s="152" t="n">
        <f aca="false">D418</f>
        <v>0</v>
      </c>
      <c r="AR426" s="153" t="str">
        <f aca="false">IF(A426="A","QD","")</f>
        <v/>
      </c>
    </row>
    <row r="427" customFormat="false" ht="12.75" hidden="false" customHeight="false" outlineLevel="0" collapsed="false">
      <c r="B427" s="118"/>
      <c r="C427" s="132"/>
      <c r="D427" s="159"/>
      <c r="E427" s="134"/>
      <c r="F427" s="136"/>
      <c r="G427" s="136"/>
      <c r="H427" s="137" t="n">
        <f aca="false">INT(IF(G427="E",(IF((AND(F427&gt;10.99)*(F427&lt;14.21)),(14.3-F427)/0.1*10,(IF((AND(F427&gt;6)*(F427&lt;11.01)),(12.65-F427)/0.05*10,0))))+50,(IF((AND(F427&gt;10.99)*(F427&lt;14.21)),(14.3-F427)/0.1*10,(IF((AND(F427&gt;6)*(F427&lt;11.01)),(12.65-F427)/0.05*10,0))))))</f>
        <v>0</v>
      </c>
      <c r="I427" s="136"/>
      <c r="J427" s="137" t="n">
        <f aca="false">INT(IF(I427&lt;1,0,(I427-0.945)/0.055)*10)</f>
        <v>0</v>
      </c>
      <c r="K427" s="138"/>
      <c r="L427" s="137" t="n">
        <f aca="false">INT(IF(K427&lt;3,0,(K427-2.85)/0.15)*10)</f>
        <v>0</v>
      </c>
      <c r="M427" s="139"/>
      <c r="N427" s="137" t="n">
        <f aca="false">INT(IF(M427&lt;5,0,(M427-4)/1)*10)</f>
        <v>0</v>
      </c>
      <c r="O427" s="140"/>
      <c r="P427" s="141" t="n">
        <f aca="false">INT(IF(O427&lt;30,0,(O427-27)/3)*10)</f>
        <v>0</v>
      </c>
      <c r="Q427" s="136"/>
      <c r="R427" s="137" t="n">
        <f aca="false">INT(IF(Q427&lt;2.2,0,(Q427-2.135)/0.065)*10)</f>
        <v>0</v>
      </c>
      <c r="S427" s="140"/>
      <c r="T427" s="137" t="n">
        <f aca="false">INT(IF(S427&lt;5,0,(S427-4.3)/0.7)*10)</f>
        <v>0</v>
      </c>
      <c r="U427" s="156"/>
      <c r="V427" s="137" t="n">
        <f aca="false">INT(IF(U427&lt;10,0,(U427-9)/1)*10)</f>
        <v>0</v>
      </c>
      <c r="W427" s="136"/>
      <c r="X427" s="137" t="n">
        <f aca="false">INT(IF(W427&lt;5,0,(W427-4.25)/0.75)*10)</f>
        <v>0</v>
      </c>
      <c r="Y427" s="143"/>
      <c r="Z427" s="139"/>
      <c r="AA427" s="144"/>
      <c r="AB427" s="145" t="n">
        <f aca="false">IF(AC427="ANO",(MAX(AI427:AK427)),0)</f>
        <v>0</v>
      </c>
      <c r="AC427" s="146" t="str">
        <f aca="false">IF(AND(ISNUMBER(Y427))*((ISNUMBER(Z427)))*(((ISNUMBER(AA427)))),"NE",IF(AND(ISNUMBER(Y427))*((ISNUMBER(Z427))),"NE",IF(AND(ISNUMBER(Y427))*((ISNUMBER(AA427))),"NE",IF(AND(ISNUMBER(Z427))*((ISNUMBER(AA427))),"NE",IF(AND(Y427="")*((Z427=""))*(((AA427=""))),"NE","ANO")))))</f>
        <v>NE</v>
      </c>
      <c r="AD427" s="158" t="n">
        <f aca="false">SUM(H427+J427+L427+N427+P427+R427+T427+V427+X427+AB427)</f>
        <v>0</v>
      </c>
      <c r="AG427" s="149" t="n">
        <f aca="false">AD428</f>
        <v>0</v>
      </c>
      <c r="AH427" s="149"/>
      <c r="AI427" s="150" t="n">
        <f aca="false">INT(IF(Y427&lt;25,0,(Y427-23.5)/1.5)*10)</f>
        <v>0</v>
      </c>
      <c r="AJ427" s="150" t="n">
        <f aca="false">INT(IF(Z427&lt;120,0,(Z427-117.6)/2.4)*10)</f>
        <v>0</v>
      </c>
      <c r="AK427" s="150" t="n">
        <f aca="false">INT(IF(AL427&gt;=441,0,(442.5-AL427)/2.5)*10)</f>
        <v>0</v>
      </c>
      <c r="AL427" s="151" t="str">
        <f aca="false">IF(AND(AM427=0,AN427=0),"",AM427*60+AN427)</f>
        <v/>
      </c>
      <c r="AM427" s="151" t="n">
        <f aca="false">HOUR(AA427)</f>
        <v>0</v>
      </c>
      <c r="AN427" s="151" t="n">
        <f aca="false">MINUTE(AA427)</f>
        <v>0</v>
      </c>
      <c r="AQ427" s="152" t="n">
        <f aca="false">D418</f>
        <v>0</v>
      </c>
      <c r="AR427" s="153" t="str">
        <f aca="false">IF(A427="A","QD","")</f>
        <v/>
      </c>
    </row>
    <row r="428" customFormat="false" ht="12.75" hidden="false" customHeight="false" outlineLevel="0" collapsed="false">
      <c r="B428" s="118"/>
      <c r="C428" s="180"/>
      <c r="D428" s="205"/>
      <c r="E428" s="205"/>
      <c r="F428" s="205"/>
      <c r="G428" s="205"/>
      <c r="H428" s="205"/>
      <c r="I428" s="205"/>
      <c r="J428" s="205"/>
      <c r="K428" s="205"/>
      <c r="L428" s="205"/>
      <c r="M428" s="205"/>
      <c r="N428" s="205"/>
      <c r="O428" s="205"/>
      <c r="P428" s="205"/>
      <c r="Q428" s="205"/>
      <c r="R428" s="205"/>
      <c r="S428" s="205"/>
      <c r="T428" s="205"/>
      <c r="U428" s="205"/>
      <c r="V428" s="205"/>
      <c r="W428" s="205"/>
      <c r="X428" s="205"/>
      <c r="Y428" s="205"/>
      <c r="Z428" s="205"/>
      <c r="AA428" s="205"/>
      <c r="AB428" s="206" t="s">
        <v>120</v>
      </c>
      <c r="AC428" s="207"/>
      <c r="AD428" s="208" t="n">
        <f aca="false">SUM((SUM(AD420:AD423)-MIN(AD420:AD423))+(SUM(AD424:AD427)-MIN(AD424:AD427)))</f>
        <v>0</v>
      </c>
      <c r="AG428" s="168" t="n">
        <f aca="false">AD428</f>
        <v>0</v>
      </c>
      <c r="AH428" s="168"/>
      <c r="AI428" s="168"/>
      <c r="AJ428" s="168"/>
      <c r="AK428" s="168"/>
      <c r="AM428" s="53"/>
      <c r="AN428" s="169"/>
      <c r="AQ428" s="51"/>
      <c r="AR428" s="51"/>
    </row>
    <row r="429" customFormat="false" ht="13.5" hidden="false" customHeight="false" outlineLevel="0" collapsed="false">
      <c r="B429" s="118"/>
      <c r="C429" s="189"/>
      <c r="D429" s="171"/>
      <c r="E429" s="172"/>
      <c r="F429" s="172"/>
      <c r="G429" s="172"/>
      <c r="H429" s="172"/>
      <c r="I429" s="172"/>
      <c r="J429" s="172"/>
      <c r="K429" s="172"/>
      <c r="L429" s="172"/>
      <c r="M429" s="172"/>
      <c r="N429" s="172"/>
      <c r="O429" s="172"/>
      <c r="P429" s="172"/>
      <c r="Q429" s="172"/>
      <c r="R429" s="172"/>
      <c r="S429" s="175"/>
      <c r="T429" s="172"/>
      <c r="U429" s="172"/>
      <c r="V429" s="172"/>
      <c r="W429" s="172"/>
      <c r="X429" s="172"/>
      <c r="Y429" s="172"/>
      <c r="Z429" s="175"/>
      <c r="AA429" s="175"/>
      <c r="AB429" s="209"/>
      <c r="AC429" s="221"/>
      <c r="AD429" s="247"/>
      <c r="AG429" s="168" t="n">
        <f aca="false">AD428</f>
        <v>0</v>
      </c>
      <c r="AH429" s="168"/>
      <c r="AI429" s="168"/>
      <c r="AJ429" s="168"/>
      <c r="AK429" s="168"/>
      <c r="AM429" s="53"/>
      <c r="AN429" s="53"/>
      <c r="AQ429" s="53"/>
      <c r="AR429" s="53"/>
    </row>
    <row r="430" customFormat="false" ht="12.75" hidden="false" customHeight="false" outlineLevel="0" collapsed="false">
      <c r="B430" s="118" t="s">
        <v>375</v>
      </c>
      <c r="C430" s="101" t="s">
        <v>376</v>
      </c>
      <c r="D430" s="102"/>
      <c r="E430" s="103"/>
      <c r="F430" s="104" t="s">
        <v>82</v>
      </c>
      <c r="G430" s="105"/>
      <c r="H430" s="106" t="s">
        <v>83</v>
      </c>
      <c r="I430" s="107" t="s">
        <v>84</v>
      </c>
      <c r="J430" s="106" t="s">
        <v>83</v>
      </c>
      <c r="K430" s="107" t="s">
        <v>85</v>
      </c>
      <c r="L430" s="106" t="s">
        <v>83</v>
      </c>
      <c r="M430" s="108" t="s">
        <v>86</v>
      </c>
      <c r="N430" s="106" t="s">
        <v>83</v>
      </c>
      <c r="O430" s="109" t="s">
        <v>87</v>
      </c>
      <c r="P430" s="111" t="s">
        <v>136</v>
      </c>
      <c r="Q430" s="108" t="s">
        <v>88</v>
      </c>
      <c r="R430" s="106" t="s">
        <v>83</v>
      </c>
      <c r="S430" s="104" t="s">
        <v>89</v>
      </c>
      <c r="T430" s="106" t="s">
        <v>83</v>
      </c>
      <c r="U430" s="107" t="s">
        <v>90</v>
      </c>
      <c r="V430" s="106" t="s">
        <v>83</v>
      </c>
      <c r="W430" s="108" t="s">
        <v>91</v>
      </c>
      <c r="X430" s="106" t="s">
        <v>83</v>
      </c>
      <c r="Y430" s="110" t="s">
        <v>92</v>
      </c>
      <c r="Z430" s="104" t="s">
        <v>93</v>
      </c>
      <c r="AA430" s="104" t="s">
        <v>94</v>
      </c>
      <c r="AB430" s="111" t="s">
        <v>83</v>
      </c>
      <c r="AC430" s="112"/>
      <c r="AD430" s="113" t="s">
        <v>95</v>
      </c>
      <c r="AE430" s="200"/>
      <c r="AG430" s="114" t="n">
        <f aca="false">AD440</f>
        <v>0</v>
      </c>
      <c r="AH430" s="114"/>
      <c r="AI430" s="115" t="s">
        <v>96</v>
      </c>
      <c r="AJ430" s="115" t="s">
        <v>96</v>
      </c>
      <c r="AK430" s="115" t="s">
        <v>96</v>
      </c>
      <c r="AL430" s="115" t="s">
        <v>97</v>
      </c>
      <c r="AM430" s="115" t="s">
        <v>98</v>
      </c>
      <c r="AN430" s="115" t="s">
        <v>99</v>
      </c>
      <c r="AQ430" s="116"/>
      <c r="AR430" s="117"/>
    </row>
    <row r="431" customFormat="false" ht="12.75" hidden="false" customHeight="false" outlineLevel="0" collapsed="false">
      <c r="B431" s="118"/>
      <c r="C431" s="119" t="s">
        <v>100</v>
      </c>
      <c r="D431" s="120"/>
      <c r="E431" s="121" t="s">
        <v>101</v>
      </c>
      <c r="F431" s="122" t="s">
        <v>102</v>
      </c>
      <c r="G431" s="122"/>
      <c r="H431" s="123"/>
      <c r="I431" s="124" t="s">
        <v>103</v>
      </c>
      <c r="J431" s="123"/>
      <c r="K431" s="124" t="s">
        <v>103</v>
      </c>
      <c r="L431" s="123"/>
      <c r="M431" s="125" t="s">
        <v>104</v>
      </c>
      <c r="N431" s="123"/>
      <c r="O431" s="125" t="s">
        <v>104</v>
      </c>
      <c r="P431" s="125"/>
      <c r="Q431" s="125" t="s">
        <v>103</v>
      </c>
      <c r="R431" s="123"/>
      <c r="S431" s="122" t="s">
        <v>104</v>
      </c>
      <c r="T431" s="123"/>
      <c r="U431" s="124" t="s">
        <v>104</v>
      </c>
      <c r="V431" s="123"/>
      <c r="W431" s="125" t="s">
        <v>103</v>
      </c>
      <c r="X431" s="123"/>
      <c r="Y431" s="126" t="s">
        <v>103</v>
      </c>
      <c r="Z431" s="122" t="s">
        <v>103</v>
      </c>
      <c r="AA431" s="127" t="s">
        <v>105</v>
      </c>
      <c r="AB431" s="125"/>
      <c r="AC431" s="128"/>
      <c r="AD431" s="129" t="s">
        <v>106</v>
      </c>
      <c r="AE431" s="200"/>
      <c r="AG431" s="114" t="n">
        <f aca="false">AD440</f>
        <v>0</v>
      </c>
      <c r="AH431" s="114"/>
      <c r="AI431" s="130" t="s">
        <v>92</v>
      </c>
      <c r="AJ431" s="130" t="s">
        <v>93</v>
      </c>
      <c r="AK431" s="130" t="s">
        <v>107</v>
      </c>
      <c r="AL431" s="131" t="s">
        <v>107</v>
      </c>
      <c r="AM431" s="131" t="s">
        <v>107</v>
      </c>
      <c r="AN431" s="131" t="s">
        <v>107</v>
      </c>
      <c r="AQ431" s="116"/>
      <c r="AR431" s="117"/>
    </row>
    <row r="432" customFormat="false" ht="12.75" hidden="false" customHeight="false" outlineLevel="0" collapsed="false">
      <c r="B432" s="118"/>
      <c r="C432" s="132"/>
      <c r="D432" s="179"/>
      <c r="E432" s="134"/>
      <c r="F432" s="136"/>
      <c r="G432" s="136"/>
      <c r="H432" s="137" t="n">
        <f aca="false">INT(IF(G432="E",(IF((AND(F432&gt;10.99)*(F432&lt;14.21)),(14.3-F432)/0.1*10,(IF((AND(F432&gt;6)*(F432&lt;11.01)),(12.65-F432)/0.05*10,0))))+50,(IF((AND(F432&gt;10.99)*(F432&lt;14.21)),(14.3-F432)/0.1*10,(IF((AND(F432&gt;6)*(F432&lt;11.01)),(12.65-F432)/0.05*10,0))))))</f>
        <v>0</v>
      </c>
      <c r="I432" s="136"/>
      <c r="J432" s="137" t="n">
        <f aca="false">INT(IF(I432&lt;1,0,(I432-0.945)/0.055)*10)</f>
        <v>0</v>
      </c>
      <c r="K432" s="138"/>
      <c r="L432" s="137" t="n">
        <f aca="false">INT(IF(K432&lt;3,0,(K432-2.85)/0.15)*10)</f>
        <v>0</v>
      </c>
      <c r="M432" s="139"/>
      <c r="N432" s="137" t="n">
        <f aca="false">INT(IF(M432&lt;5,0,(M432-4)/1)*10)</f>
        <v>0</v>
      </c>
      <c r="O432" s="140"/>
      <c r="P432" s="141" t="n">
        <f aca="false">INT(IF(O432&lt;30,0,(O432-27)/3)*10)</f>
        <v>0</v>
      </c>
      <c r="Q432" s="136"/>
      <c r="R432" s="137" t="n">
        <f aca="false">INT(IF(Q432&lt;2.2,0,(Q432-2.135)/0.065)*10)</f>
        <v>0</v>
      </c>
      <c r="S432" s="140"/>
      <c r="T432" s="137" t="n">
        <f aca="false">INT(IF(S432&lt;5,0,(S432-4.3)/0.7)*10)</f>
        <v>0</v>
      </c>
      <c r="U432" s="121"/>
      <c r="V432" s="137" t="n">
        <f aca="false">INT(IF(U432&lt;10,0,(U432-9)/1)*10)</f>
        <v>0</v>
      </c>
      <c r="W432" s="136"/>
      <c r="X432" s="137" t="n">
        <f aca="false">INT(IF(W432&lt;5,0,(W432-4.25)/0.75)*10)</f>
        <v>0</v>
      </c>
      <c r="Y432" s="143"/>
      <c r="Z432" s="139"/>
      <c r="AA432" s="144"/>
      <c r="AB432" s="145" t="n">
        <f aca="false">IF(AC432="ANO",(MAX(AI432:AK432)),0)</f>
        <v>0</v>
      </c>
      <c r="AC432" s="146" t="str">
        <f aca="false">IF(AND(ISNUMBER(Y432))*((ISNUMBER(Z432)))*(((ISNUMBER(AA432)))),"NE",IF(AND(ISNUMBER(Y432))*((ISNUMBER(Z432))),"NE",IF(AND(ISNUMBER(Y432))*((ISNUMBER(AA432))),"NE",IF(AND(ISNUMBER(Z432))*((ISNUMBER(AA432))),"NE",IF(AND(Y432="")*((Z432=""))*(((AA432=""))),"NE","ANO")))))</f>
        <v>NE</v>
      </c>
      <c r="AD432" s="147" t="n">
        <f aca="false">SUM(H432+J432+L432+N432+P432+R432+T432+V432+X432+AB432)</f>
        <v>0</v>
      </c>
      <c r="AE432" s="148"/>
      <c r="AG432" s="149" t="n">
        <f aca="false">AD440</f>
        <v>0</v>
      </c>
      <c r="AH432" s="149"/>
      <c r="AI432" s="150" t="n">
        <f aca="false">INT(IF(Y432&lt;25,0,(Y432-23.5)/1.5)*10)</f>
        <v>0</v>
      </c>
      <c r="AJ432" s="150" t="n">
        <f aca="false">INT(IF(Z432&lt;120,0,(Z432-117.6)/2.4)*10)</f>
        <v>0</v>
      </c>
      <c r="AK432" s="150" t="n">
        <f aca="false">INT(IF(AL432&gt;=441,0,(442.5-AL432)/2.5)*10)</f>
        <v>0</v>
      </c>
      <c r="AL432" s="151" t="str">
        <f aca="false">IF(AND(AM432=0,AN432=0),"",AM432*60+AN432)</f>
        <v/>
      </c>
      <c r="AM432" s="151" t="n">
        <f aca="false">HOUR(AA432)</f>
        <v>0</v>
      </c>
      <c r="AN432" s="151" t="n">
        <f aca="false">MINUTE(AA432)</f>
        <v>0</v>
      </c>
      <c r="AQ432" s="152" t="n">
        <f aca="false">D430</f>
        <v>0</v>
      </c>
      <c r="AR432" s="153" t="str">
        <f aca="false">IF(A432="A","QD","")</f>
        <v/>
      </c>
    </row>
    <row r="433" customFormat="false" ht="12.75" hidden="false" customHeight="false" outlineLevel="0" collapsed="false">
      <c r="B433" s="118"/>
      <c r="C433" s="132"/>
      <c r="D433" s="179"/>
      <c r="E433" s="134"/>
      <c r="F433" s="135"/>
      <c r="G433" s="135"/>
      <c r="H433" s="137" t="n">
        <f aca="false">INT(IF(G433="E",(IF((AND(F433&gt;10.99)*(F433&lt;14.21)),(14.3-F433)/0.1*10,(IF((AND(F433&gt;6)*(F433&lt;11.01)),(12.65-F433)/0.05*10,0))))+50,(IF((AND(F433&gt;10.99)*(F433&lt;14.21)),(14.3-F433)/0.1*10,(IF((AND(F433&gt;6)*(F433&lt;11.01)),(12.65-F433)/0.05*10,0))))))</f>
        <v>0</v>
      </c>
      <c r="I433" s="135"/>
      <c r="J433" s="137" t="n">
        <f aca="false">INT(IF(I433&lt;1,0,(I433-0.945)/0.055)*10)</f>
        <v>0</v>
      </c>
      <c r="K433" s="154"/>
      <c r="L433" s="137" t="n">
        <f aca="false">INT(IF(K433&lt;3,0,(K433-2.85)/0.15)*10)</f>
        <v>0</v>
      </c>
      <c r="M433" s="139"/>
      <c r="N433" s="137" t="n">
        <f aca="false">INT(IF(M433&lt;5,0,(M433-4)/1)*10)</f>
        <v>0</v>
      </c>
      <c r="O433" s="140"/>
      <c r="P433" s="141" t="n">
        <f aca="false">INT(IF(O433&lt;30,0,(O433-27)/3)*10)</f>
        <v>0</v>
      </c>
      <c r="Q433" s="135"/>
      <c r="R433" s="137" t="n">
        <f aca="false">INT(IF(Q433&lt;2.2,0,(Q433-2.135)/0.065)*10)</f>
        <v>0</v>
      </c>
      <c r="S433" s="140"/>
      <c r="T433" s="137" t="n">
        <f aca="false">INT(IF(S433&lt;5,0,(S433-4.3)/0.7)*10)</f>
        <v>0</v>
      </c>
      <c r="U433" s="156"/>
      <c r="V433" s="137" t="n">
        <f aca="false">INT(IF(U433&lt;10,0,(U433-9)/1)*10)</f>
        <v>0</v>
      </c>
      <c r="W433" s="136"/>
      <c r="X433" s="137" t="n">
        <f aca="false">INT(IF(W433&lt;5,0,(W433-4.25)/0.75)*10)</f>
        <v>0</v>
      </c>
      <c r="Y433" s="143"/>
      <c r="Z433" s="139"/>
      <c r="AA433" s="144"/>
      <c r="AB433" s="145" t="n">
        <f aca="false">IF(AC433="ANO",(MAX(AI433:AK433)),0)</f>
        <v>0</v>
      </c>
      <c r="AC433" s="146" t="str">
        <f aca="false">IF(AND(ISNUMBER(Y433))*((ISNUMBER(Z433)))*(((ISNUMBER(AA433)))),"NE",IF(AND(ISNUMBER(Y433))*((ISNUMBER(Z433))),"NE",IF(AND(ISNUMBER(Y433))*((ISNUMBER(AA433))),"NE",IF(AND(ISNUMBER(Z433))*((ISNUMBER(AA433))),"NE",IF(AND(Y433="")*((Z433=""))*(((AA433=""))),"NE","ANO")))))</f>
        <v>NE</v>
      </c>
      <c r="AD433" s="147" t="n">
        <f aca="false">SUM(H433+J433+L433+N433+P433+R433+T433+V433+X433+AB433)</f>
        <v>0</v>
      </c>
      <c r="AE433" s="148"/>
      <c r="AG433" s="149" t="n">
        <f aca="false">AD440</f>
        <v>0</v>
      </c>
      <c r="AH433" s="149"/>
      <c r="AI433" s="150" t="n">
        <f aca="false">INT(IF(Y433&lt;25,0,(Y433-23.5)/1.5)*10)</f>
        <v>0</v>
      </c>
      <c r="AJ433" s="150" t="n">
        <f aca="false">INT(IF(Z433&lt;120,0,(Z433-117.6)/2.4)*10)</f>
        <v>0</v>
      </c>
      <c r="AK433" s="150" t="n">
        <f aca="false">INT(IF(AL433&gt;=441,0,(442.5-AL433)/2.5)*10)</f>
        <v>0</v>
      </c>
      <c r="AL433" s="151" t="str">
        <f aca="false">IF(AND(AM433=0,AN433=0),"",AM433*60+AN433)</f>
        <v/>
      </c>
      <c r="AM433" s="151" t="n">
        <f aca="false">HOUR(AA433)</f>
        <v>0</v>
      </c>
      <c r="AN433" s="151" t="n">
        <f aca="false">MINUTE(AA433)</f>
        <v>0</v>
      </c>
      <c r="AQ433" s="152" t="n">
        <f aca="false">D430</f>
        <v>0</v>
      </c>
      <c r="AR433" s="153" t="str">
        <f aca="false">IF(A433="A","QD","")</f>
        <v/>
      </c>
    </row>
    <row r="434" customFormat="false" ht="12.75" hidden="false" customHeight="false" outlineLevel="0" collapsed="false">
      <c r="B434" s="118"/>
      <c r="C434" s="132"/>
      <c r="D434" s="179"/>
      <c r="E434" s="134"/>
      <c r="F434" s="135"/>
      <c r="G434" s="135"/>
      <c r="H434" s="137" t="n">
        <f aca="false">INT(IF(G434="E",(IF((AND(F434&gt;10.99)*(F434&lt;14.21)),(14.3-F434)/0.1*10,(IF((AND(F434&gt;6)*(F434&lt;11.01)),(12.65-F434)/0.05*10,0))))+50,(IF((AND(F434&gt;10.99)*(F434&lt;14.21)),(14.3-F434)/0.1*10,(IF((AND(F434&gt;6)*(F434&lt;11.01)),(12.65-F434)/0.05*10,0))))))</f>
        <v>0</v>
      </c>
      <c r="I434" s="135"/>
      <c r="J434" s="137" t="n">
        <f aca="false">INT(IF(I434&lt;1,0,(I434-0.945)/0.055)*10)</f>
        <v>0</v>
      </c>
      <c r="K434" s="154"/>
      <c r="L434" s="137" t="n">
        <f aca="false">INT(IF(K434&lt;3,0,(K434-2.85)/0.15)*10)</f>
        <v>0</v>
      </c>
      <c r="M434" s="139"/>
      <c r="N434" s="137" t="n">
        <f aca="false">INT(IF(M434&lt;5,0,(M434-4)/1)*10)</f>
        <v>0</v>
      </c>
      <c r="O434" s="140"/>
      <c r="P434" s="141" t="n">
        <f aca="false">INT(IF(O434&lt;30,0,(O434-27)/3)*10)</f>
        <v>0</v>
      </c>
      <c r="Q434" s="135"/>
      <c r="R434" s="137" t="n">
        <f aca="false">INT(IF(Q434&lt;2.2,0,(Q434-2.135)/0.065)*10)</f>
        <v>0</v>
      </c>
      <c r="S434" s="140"/>
      <c r="T434" s="137" t="n">
        <f aca="false">INT(IF(S434&lt;5,0,(S434-4.3)/0.7)*10)</f>
        <v>0</v>
      </c>
      <c r="U434" s="156"/>
      <c r="V434" s="137" t="n">
        <f aca="false">INT(IF(U434&lt;10,0,(U434-9)/1)*10)</f>
        <v>0</v>
      </c>
      <c r="W434" s="136"/>
      <c r="X434" s="137" t="n">
        <f aca="false">INT(IF(W434&lt;5,0,(W434-4.25)/0.75)*10)</f>
        <v>0</v>
      </c>
      <c r="Y434" s="143"/>
      <c r="Z434" s="139"/>
      <c r="AA434" s="144"/>
      <c r="AB434" s="145" t="n">
        <f aca="false">IF(AC434="ANO",(MAX(AI434:AK434)),0)</f>
        <v>0</v>
      </c>
      <c r="AC434" s="146" t="str">
        <f aca="false">IF(AND(ISNUMBER(Y434))*((ISNUMBER(Z434)))*(((ISNUMBER(AA434)))),"NE",IF(AND(ISNUMBER(Y434))*((ISNUMBER(Z434))),"NE",IF(AND(ISNUMBER(Y434))*((ISNUMBER(AA434))),"NE",IF(AND(ISNUMBER(Z434))*((ISNUMBER(AA434))),"NE",IF(AND(Y434="")*((Z434=""))*(((AA434=""))),"NE","ANO")))))</f>
        <v>NE</v>
      </c>
      <c r="AD434" s="147" t="n">
        <f aca="false">SUM(H434+J434+L434+N434+P434+R434+T434+V434+X434+AB434)</f>
        <v>0</v>
      </c>
      <c r="AE434" s="148"/>
      <c r="AG434" s="149" t="n">
        <f aca="false">AD440</f>
        <v>0</v>
      </c>
      <c r="AH434" s="149"/>
      <c r="AI434" s="150" t="n">
        <f aca="false">INT(IF(Y434&lt;25,0,(Y434-23.5)/1.5)*10)</f>
        <v>0</v>
      </c>
      <c r="AJ434" s="150" t="n">
        <f aca="false">INT(IF(Z434&lt;120,0,(Z434-117.6)/2.4)*10)</f>
        <v>0</v>
      </c>
      <c r="AK434" s="150" t="n">
        <f aca="false">INT(IF(AL434&gt;=441,0,(442.5-AL434)/2.5)*10)</f>
        <v>0</v>
      </c>
      <c r="AL434" s="151" t="str">
        <f aca="false">IF(AND(AM434=0,AN434=0),"",AM434*60+AN434)</f>
        <v/>
      </c>
      <c r="AM434" s="151" t="n">
        <f aca="false">HOUR(AA434)</f>
        <v>0</v>
      </c>
      <c r="AN434" s="151" t="n">
        <f aca="false">MINUTE(AA434)</f>
        <v>0</v>
      </c>
      <c r="AQ434" s="152" t="n">
        <f aca="false">D430</f>
        <v>0</v>
      </c>
      <c r="AR434" s="153" t="str">
        <f aca="false">IF(A434="A","QD","")</f>
        <v/>
      </c>
    </row>
    <row r="435" customFormat="false" ht="12.75" hidden="false" customHeight="false" outlineLevel="0" collapsed="false">
      <c r="B435" s="118"/>
      <c r="C435" s="132"/>
      <c r="D435" s="179"/>
      <c r="E435" s="134"/>
      <c r="F435" s="135"/>
      <c r="G435" s="135"/>
      <c r="H435" s="137" t="n">
        <f aca="false">INT(IF(G435="E",(IF((AND(F435&gt;10.99)*(F435&lt;14.21)),(14.3-F435)/0.1*10,(IF((AND(F435&gt;6)*(F435&lt;11.01)),(12.65-F435)/0.05*10,0))))+50,(IF((AND(F435&gt;10.99)*(F435&lt;14.21)),(14.3-F435)/0.1*10,(IF((AND(F435&gt;6)*(F435&lt;11.01)),(12.65-F435)/0.05*10,0))))))</f>
        <v>0</v>
      </c>
      <c r="I435" s="135"/>
      <c r="J435" s="137" t="n">
        <f aca="false">INT(IF(I435&lt;1,0,(I435-0.945)/0.055)*10)</f>
        <v>0</v>
      </c>
      <c r="K435" s="154"/>
      <c r="L435" s="137" t="n">
        <f aca="false">INT(IF(K435&lt;3,0,(K435-2.85)/0.15)*10)</f>
        <v>0</v>
      </c>
      <c r="M435" s="139"/>
      <c r="N435" s="137" t="n">
        <f aca="false">INT(IF(M435&lt;5,0,(M435-4)/1)*10)</f>
        <v>0</v>
      </c>
      <c r="O435" s="140"/>
      <c r="P435" s="141" t="n">
        <f aca="false">INT(IF(O435&lt;30,0,(O435-27)/3)*10)</f>
        <v>0</v>
      </c>
      <c r="Q435" s="135"/>
      <c r="R435" s="137" t="n">
        <f aca="false">INT(IF(Q435&lt;2.2,0,(Q435-2.135)/0.065)*10)</f>
        <v>0</v>
      </c>
      <c r="S435" s="140"/>
      <c r="T435" s="137" t="n">
        <f aca="false">INT(IF(S435&lt;5,0,(S435-4.3)/0.7)*10)</f>
        <v>0</v>
      </c>
      <c r="U435" s="156"/>
      <c r="V435" s="137" t="n">
        <f aca="false">INT(IF(U435&lt;10,0,(U435-9)/1)*10)</f>
        <v>0</v>
      </c>
      <c r="W435" s="136"/>
      <c r="X435" s="137" t="n">
        <f aca="false">INT(IF(W435&lt;5,0,(W435-4.25)/0.75)*10)</f>
        <v>0</v>
      </c>
      <c r="Y435" s="143"/>
      <c r="Z435" s="139"/>
      <c r="AA435" s="144"/>
      <c r="AB435" s="145" t="n">
        <f aca="false">IF(AC435="ANO",(MAX(AI435:AK435)),0)</f>
        <v>0</v>
      </c>
      <c r="AC435" s="146" t="str">
        <f aca="false">IF(AND(ISNUMBER(Y435))*((ISNUMBER(Z435)))*(((ISNUMBER(AA435)))),"NE",IF(AND(ISNUMBER(Y435))*((ISNUMBER(Z435))),"NE",IF(AND(ISNUMBER(Y435))*((ISNUMBER(AA435))),"NE",IF(AND(ISNUMBER(Z435))*((ISNUMBER(AA435))),"NE",IF(AND(Y435="")*((Z435=""))*(((AA435=""))),"NE","ANO")))))</f>
        <v>NE</v>
      </c>
      <c r="AD435" s="147" t="n">
        <f aca="false">SUM(H435+J435+L435+N435+P435+R435+T435+V435+X435+AB435)</f>
        <v>0</v>
      </c>
      <c r="AE435" s="148"/>
      <c r="AG435" s="149" t="n">
        <f aca="false">AD440</f>
        <v>0</v>
      </c>
      <c r="AH435" s="149"/>
      <c r="AI435" s="150" t="n">
        <f aca="false">INT(IF(Y435&lt;25,0,(Y435-23.5)/1.5)*10)</f>
        <v>0</v>
      </c>
      <c r="AJ435" s="150" t="n">
        <f aca="false">INT(IF(Z435&lt;120,0,(Z435-117.6)/2.4)*10)</f>
        <v>0</v>
      </c>
      <c r="AK435" s="150" t="n">
        <f aca="false">INT(IF(AL435&gt;=441,0,(442.5-AL435)/2.5)*10)</f>
        <v>0</v>
      </c>
      <c r="AL435" s="151" t="str">
        <f aca="false">IF(AND(AM435=0,AN435=0),"",AM435*60+AN435)</f>
        <v/>
      </c>
      <c r="AM435" s="151" t="n">
        <f aca="false">HOUR(AA435)</f>
        <v>0</v>
      </c>
      <c r="AN435" s="151" t="n">
        <f aca="false">MINUTE(AA435)</f>
        <v>0</v>
      </c>
      <c r="AQ435" s="152" t="n">
        <f aca="false">D430</f>
        <v>0</v>
      </c>
      <c r="AR435" s="153" t="str">
        <f aca="false">IF(A435="A","QD","")</f>
        <v/>
      </c>
    </row>
    <row r="436" customFormat="false" ht="12.75" hidden="false" customHeight="false" outlineLevel="0" collapsed="false">
      <c r="B436" s="118"/>
      <c r="C436" s="132"/>
      <c r="D436" s="159"/>
      <c r="E436" s="134"/>
      <c r="F436" s="135"/>
      <c r="G436" s="135"/>
      <c r="H436" s="137" t="n">
        <f aca="false">INT(IF(G436="E",(IF((AND(F436&gt;10.99)*(F436&lt;14.21)),(14.3-F436)/0.1*10,(IF((AND(F436&gt;6)*(F436&lt;11.01)),(12.65-F436)/0.05*10,0))))+50,(IF((AND(F436&gt;10.99)*(F436&lt;14.21)),(14.3-F436)/0.1*10,(IF((AND(F436&gt;6)*(F436&lt;11.01)),(12.65-F436)/0.05*10,0))))))</f>
        <v>0</v>
      </c>
      <c r="I436" s="135"/>
      <c r="J436" s="137" t="n">
        <f aca="false">INT(IF(I436&lt;1,0,(I436-0.945)/0.055)*10)</f>
        <v>0</v>
      </c>
      <c r="K436" s="154"/>
      <c r="L436" s="137" t="n">
        <f aca="false">INT(IF(K436&lt;3,0,(K436-2.85)/0.15)*10)</f>
        <v>0</v>
      </c>
      <c r="M436" s="139"/>
      <c r="N436" s="137" t="n">
        <f aca="false">INT(IF(M436&lt;5,0,(M436-4)/1)*10)</f>
        <v>0</v>
      </c>
      <c r="O436" s="140"/>
      <c r="P436" s="141" t="n">
        <f aca="false">INT(IF(O436&lt;30,0,(O436-27)/3)*10)</f>
        <v>0</v>
      </c>
      <c r="Q436" s="135"/>
      <c r="R436" s="137" t="n">
        <f aca="false">INT(IF(Q436&lt;2.2,0,(Q436-2.135)/0.065)*10)</f>
        <v>0</v>
      </c>
      <c r="S436" s="140"/>
      <c r="T436" s="137" t="n">
        <f aca="false">INT(IF(S436&lt;5,0,(S436-4.3)/0.7)*10)</f>
        <v>0</v>
      </c>
      <c r="U436" s="121"/>
      <c r="V436" s="137" t="n">
        <f aca="false">INT(IF(U436&lt;10,0,(U436-9)/1)*10)</f>
        <v>0</v>
      </c>
      <c r="W436" s="136"/>
      <c r="X436" s="137" t="n">
        <f aca="false">INT(IF(W436&lt;5,0,(W436-4.25)/0.75)*10)</f>
        <v>0</v>
      </c>
      <c r="Y436" s="143"/>
      <c r="Z436" s="139"/>
      <c r="AA436" s="144"/>
      <c r="AB436" s="145" t="n">
        <f aca="false">IF(AC436="ANO",(MAX(AI436:AK436)),0)</f>
        <v>0</v>
      </c>
      <c r="AC436" s="146" t="str">
        <f aca="false">IF(AND(ISNUMBER(Y436))*((ISNUMBER(Z436)))*(((ISNUMBER(AA436)))),"NE",IF(AND(ISNUMBER(Y436))*((ISNUMBER(Z436))),"NE",IF(AND(ISNUMBER(Y436))*((ISNUMBER(AA436))),"NE",IF(AND(ISNUMBER(Z436))*((ISNUMBER(AA436))),"NE",IF(AND(Y436="")*((Z436=""))*(((AA436=""))),"NE","ANO")))))</f>
        <v>NE</v>
      </c>
      <c r="AD436" s="158" t="n">
        <f aca="false">SUM(H436+J436+L436+N436+P436+R436+T436+V436+X436+AB436)</f>
        <v>0</v>
      </c>
      <c r="AE436" s="148"/>
      <c r="AG436" s="149" t="n">
        <f aca="false">AD440</f>
        <v>0</v>
      </c>
      <c r="AH436" s="149"/>
      <c r="AI436" s="150" t="n">
        <f aca="false">INT(IF(Y436&lt;25,0,(Y436-23.5)/1.5)*10)</f>
        <v>0</v>
      </c>
      <c r="AJ436" s="150" t="n">
        <f aca="false">INT(IF(Z436&lt;120,0,(Z436-117.6)/2.4)*10)</f>
        <v>0</v>
      </c>
      <c r="AK436" s="150" t="n">
        <f aca="false">INT(IF(AL436&gt;=441,0,(442.5-AL436)/2.5)*10)</f>
        <v>0</v>
      </c>
      <c r="AL436" s="151" t="str">
        <f aca="false">IF(AND(AM436=0,AN436=0),"",AM436*60+AN436)</f>
        <v/>
      </c>
      <c r="AM436" s="151" t="n">
        <f aca="false">HOUR(AA436)</f>
        <v>0</v>
      </c>
      <c r="AN436" s="151" t="n">
        <f aca="false">MINUTE(AA436)</f>
        <v>0</v>
      </c>
      <c r="AQ436" s="152" t="n">
        <f aca="false">D430</f>
        <v>0</v>
      </c>
      <c r="AR436" s="153" t="str">
        <f aca="false">IF(A436="A","QD","")</f>
        <v/>
      </c>
    </row>
    <row r="437" customFormat="false" ht="12.75" hidden="false" customHeight="false" outlineLevel="0" collapsed="false">
      <c r="B437" s="118"/>
      <c r="C437" s="132"/>
      <c r="D437" s="159"/>
      <c r="E437" s="134"/>
      <c r="F437" s="136"/>
      <c r="G437" s="136"/>
      <c r="H437" s="137" t="n">
        <f aca="false">INT(IF(G437="E",(IF((AND(F437&gt;10.99)*(F437&lt;14.21)),(14.3-F437)/0.1*10,(IF((AND(F437&gt;6)*(F437&lt;11.01)),(12.65-F437)/0.05*10,0))))+50,(IF((AND(F437&gt;10.99)*(F437&lt;14.21)),(14.3-F437)/0.1*10,(IF((AND(F437&gt;6)*(F437&lt;11.01)),(12.65-F437)/0.05*10,0))))))</f>
        <v>0</v>
      </c>
      <c r="I437" s="136"/>
      <c r="J437" s="137" t="n">
        <f aca="false">INT(IF(I437&lt;1,0,(I437-0.945)/0.055)*10)</f>
        <v>0</v>
      </c>
      <c r="K437" s="138"/>
      <c r="L437" s="137" t="n">
        <f aca="false">INT(IF(K437&lt;3,0,(K437-2.85)/0.15)*10)</f>
        <v>0</v>
      </c>
      <c r="M437" s="139"/>
      <c r="N437" s="137" t="n">
        <f aca="false">INT(IF(M437&lt;5,0,(M437-4)/1)*10)</f>
        <v>0</v>
      </c>
      <c r="O437" s="140"/>
      <c r="P437" s="141" t="n">
        <f aca="false">INT(IF(O437&lt;30,0,(O437-27)/3)*10)</f>
        <v>0</v>
      </c>
      <c r="Q437" s="136"/>
      <c r="R437" s="137" t="n">
        <f aca="false">INT(IF(Q437&lt;2.2,0,(Q437-2.135)/0.065)*10)</f>
        <v>0</v>
      </c>
      <c r="S437" s="140"/>
      <c r="T437" s="137" t="n">
        <f aca="false">INT(IF(S437&lt;5,0,(S437-4.3)/0.7)*10)</f>
        <v>0</v>
      </c>
      <c r="U437" s="156"/>
      <c r="V437" s="137" t="n">
        <f aca="false">INT(IF(U437&lt;10,0,(U437-9)/1)*10)</f>
        <v>0</v>
      </c>
      <c r="W437" s="136"/>
      <c r="X437" s="137" t="n">
        <f aca="false">INT(IF(W437&lt;5,0,(W437-4.25)/0.75)*10)</f>
        <v>0</v>
      </c>
      <c r="Y437" s="143"/>
      <c r="Z437" s="139"/>
      <c r="AA437" s="144"/>
      <c r="AB437" s="145" t="n">
        <f aca="false">IF(AC437="ANO",(MAX(AI437:AK437)),0)</f>
        <v>0</v>
      </c>
      <c r="AC437" s="146" t="str">
        <f aca="false">IF(AND(ISNUMBER(Y437))*((ISNUMBER(Z437)))*(((ISNUMBER(AA437)))),"NE",IF(AND(ISNUMBER(Y437))*((ISNUMBER(Z437))),"NE",IF(AND(ISNUMBER(Y437))*((ISNUMBER(AA437))),"NE",IF(AND(ISNUMBER(Z437))*((ISNUMBER(AA437))),"NE",IF(AND(Y437="")*((Z437=""))*(((AA437=""))),"NE","ANO")))))</f>
        <v>NE</v>
      </c>
      <c r="AD437" s="158" t="n">
        <f aca="false">SUM(H437+J437+L437+N437+P437+R437+T437+V437+X437+AB437)</f>
        <v>0</v>
      </c>
      <c r="AE437" s="148"/>
      <c r="AG437" s="149" t="n">
        <f aca="false">AD440</f>
        <v>0</v>
      </c>
      <c r="AH437" s="149"/>
      <c r="AI437" s="150" t="n">
        <f aca="false">INT(IF(Y437&lt;25,0,(Y437-23.5)/1.5)*10)</f>
        <v>0</v>
      </c>
      <c r="AJ437" s="150" t="n">
        <f aca="false">INT(IF(Z437&lt;120,0,(Z437-117.6)/2.4)*10)</f>
        <v>0</v>
      </c>
      <c r="AK437" s="150" t="n">
        <f aca="false">INT(IF(AL437&gt;=441,0,(442.5-AL437)/2.5)*10)</f>
        <v>0</v>
      </c>
      <c r="AL437" s="151" t="str">
        <f aca="false">IF(AND(AM437=0,AN437=0),"",AM437*60+AN437)</f>
        <v/>
      </c>
      <c r="AM437" s="151" t="n">
        <f aca="false">HOUR(AA437)</f>
        <v>0</v>
      </c>
      <c r="AN437" s="151" t="n">
        <f aca="false">MINUTE(AA437)</f>
        <v>0</v>
      </c>
      <c r="AQ437" s="152" t="n">
        <f aca="false">D430</f>
        <v>0</v>
      </c>
      <c r="AR437" s="153" t="str">
        <f aca="false">IF(A437="A","QD","")</f>
        <v/>
      </c>
    </row>
    <row r="438" customFormat="false" ht="12.75" hidden="false" customHeight="false" outlineLevel="0" collapsed="false">
      <c r="B438" s="118"/>
      <c r="C438" s="132"/>
      <c r="D438" s="159"/>
      <c r="E438" s="134"/>
      <c r="F438" s="136"/>
      <c r="G438" s="136"/>
      <c r="H438" s="137" t="n">
        <f aca="false">INT(IF(G438="E",(IF((AND(F438&gt;10.99)*(F438&lt;14.21)),(14.3-F438)/0.1*10,(IF((AND(F438&gt;6)*(F438&lt;11.01)),(12.65-F438)/0.05*10,0))))+50,(IF((AND(F438&gt;10.99)*(F438&lt;14.21)),(14.3-F438)/0.1*10,(IF((AND(F438&gt;6)*(F438&lt;11.01)),(12.65-F438)/0.05*10,0))))))</f>
        <v>0</v>
      </c>
      <c r="I438" s="136"/>
      <c r="J438" s="137" t="n">
        <f aca="false">INT(IF(I438&lt;1,0,(I438-0.945)/0.055)*10)</f>
        <v>0</v>
      </c>
      <c r="K438" s="138"/>
      <c r="L438" s="137" t="n">
        <f aca="false">INT(IF(K438&lt;3,0,(K438-2.85)/0.15)*10)</f>
        <v>0</v>
      </c>
      <c r="M438" s="139"/>
      <c r="N438" s="137" t="n">
        <f aca="false">INT(IF(M438&lt;5,0,(M438-4)/1)*10)</f>
        <v>0</v>
      </c>
      <c r="O438" s="140"/>
      <c r="P438" s="141" t="n">
        <f aca="false">INT(IF(O438&lt;30,0,(O438-27)/3)*10)</f>
        <v>0</v>
      </c>
      <c r="Q438" s="136"/>
      <c r="R438" s="137" t="n">
        <f aca="false">INT(IF(Q438&lt;2.2,0,(Q438-2.135)/0.065)*10)</f>
        <v>0</v>
      </c>
      <c r="S438" s="140"/>
      <c r="T438" s="137" t="n">
        <f aca="false">INT(IF(S438&lt;5,0,(S438-4.3)/0.7)*10)</f>
        <v>0</v>
      </c>
      <c r="U438" s="156"/>
      <c r="V438" s="137" t="n">
        <f aca="false">INT(IF(U438&lt;10,0,(U438-9)/1)*10)</f>
        <v>0</v>
      </c>
      <c r="W438" s="136"/>
      <c r="X438" s="137" t="n">
        <f aca="false">INT(IF(W438&lt;5,0,(W438-4.25)/0.75)*10)</f>
        <v>0</v>
      </c>
      <c r="Y438" s="143"/>
      <c r="Z438" s="139"/>
      <c r="AA438" s="144"/>
      <c r="AB438" s="145" t="n">
        <f aca="false">IF(AC438="ANO",(MAX(AI438:AK438)),0)</f>
        <v>0</v>
      </c>
      <c r="AC438" s="146" t="str">
        <f aca="false">IF(AND(ISNUMBER(Y438))*((ISNUMBER(Z438)))*(((ISNUMBER(AA438)))),"NE",IF(AND(ISNUMBER(Y438))*((ISNUMBER(Z438))),"NE",IF(AND(ISNUMBER(Y438))*((ISNUMBER(AA438))),"NE",IF(AND(ISNUMBER(Z438))*((ISNUMBER(AA438))),"NE",IF(AND(Y438="")*((Z438=""))*(((AA438=""))),"NE","ANO")))))</f>
        <v>NE</v>
      </c>
      <c r="AD438" s="158" t="n">
        <f aca="false">SUM(H438+J438+L438+N438+P438+R438+T438+V438+X438+AB438)</f>
        <v>0</v>
      </c>
      <c r="AE438" s="148"/>
      <c r="AG438" s="149" t="n">
        <f aca="false">AD440</f>
        <v>0</v>
      </c>
      <c r="AH438" s="149"/>
      <c r="AI438" s="150" t="n">
        <f aca="false">INT(IF(Y438&lt;25,0,(Y438-23.5)/1.5)*10)</f>
        <v>0</v>
      </c>
      <c r="AJ438" s="150" t="n">
        <f aca="false">INT(IF(Z438&lt;120,0,(Z438-117.6)/2.4)*10)</f>
        <v>0</v>
      </c>
      <c r="AK438" s="150" t="n">
        <f aca="false">INT(IF(AL438&gt;=441,0,(442.5-AL438)/2.5)*10)</f>
        <v>0</v>
      </c>
      <c r="AL438" s="151" t="str">
        <f aca="false">IF(AND(AM438=0,AN438=0),"",AM438*60+AN438)</f>
        <v/>
      </c>
      <c r="AM438" s="151" t="n">
        <f aca="false">HOUR(AA438)</f>
        <v>0</v>
      </c>
      <c r="AN438" s="151" t="n">
        <f aca="false">MINUTE(AA438)</f>
        <v>0</v>
      </c>
      <c r="AQ438" s="152" t="n">
        <f aca="false">D430</f>
        <v>0</v>
      </c>
      <c r="AR438" s="153" t="str">
        <f aca="false">IF(A438="A","QD","")</f>
        <v/>
      </c>
    </row>
    <row r="439" customFormat="false" ht="12.75" hidden="false" customHeight="false" outlineLevel="0" collapsed="false">
      <c r="B439" s="118"/>
      <c r="C439" s="132"/>
      <c r="D439" s="159"/>
      <c r="E439" s="134"/>
      <c r="F439" s="136"/>
      <c r="G439" s="136"/>
      <c r="H439" s="137" t="n">
        <f aca="false">INT(IF(G439="E",(IF((AND(F439&gt;10.99)*(F439&lt;14.21)),(14.3-F439)/0.1*10,(IF((AND(F439&gt;6)*(F439&lt;11.01)),(12.65-F439)/0.05*10,0))))+50,(IF((AND(F439&gt;10.99)*(F439&lt;14.21)),(14.3-F439)/0.1*10,(IF((AND(F439&gt;6)*(F439&lt;11.01)),(12.65-F439)/0.05*10,0))))))</f>
        <v>0</v>
      </c>
      <c r="I439" s="136"/>
      <c r="J439" s="137" t="n">
        <f aca="false">INT(IF(I439&lt;1,0,(I439-0.945)/0.055)*10)</f>
        <v>0</v>
      </c>
      <c r="K439" s="138"/>
      <c r="L439" s="137" t="n">
        <f aca="false">INT(IF(K439&lt;3,0,(K439-2.85)/0.15)*10)</f>
        <v>0</v>
      </c>
      <c r="M439" s="139"/>
      <c r="N439" s="137" t="n">
        <f aca="false">INT(IF(M439&lt;5,0,(M439-4)/1)*10)</f>
        <v>0</v>
      </c>
      <c r="O439" s="140"/>
      <c r="P439" s="141" t="n">
        <f aca="false">INT(IF(O439&lt;30,0,(O439-27)/3)*10)</f>
        <v>0</v>
      </c>
      <c r="Q439" s="136"/>
      <c r="R439" s="137" t="n">
        <f aca="false">INT(IF(Q439&lt;2.2,0,(Q439-2.135)/0.065)*10)</f>
        <v>0</v>
      </c>
      <c r="S439" s="140"/>
      <c r="T439" s="137" t="n">
        <f aca="false">INT(IF(S439&lt;5,0,(S439-4.3)/0.7)*10)</f>
        <v>0</v>
      </c>
      <c r="U439" s="156"/>
      <c r="V439" s="137" t="n">
        <f aca="false">INT(IF(U439&lt;10,0,(U439-9)/1)*10)</f>
        <v>0</v>
      </c>
      <c r="W439" s="136"/>
      <c r="X439" s="137" t="n">
        <f aca="false">INT(IF(W439&lt;5,0,(W439-4.25)/0.75)*10)</f>
        <v>0</v>
      </c>
      <c r="Y439" s="143"/>
      <c r="Z439" s="139"/>
      <c r="AA439" s="144"/>
      <c r="AB439" s="145" t="n">
        <f aca="false">IF(AC439="ANO",(MAX(AI439:AK439)),0)</f>
        <v>0</v>
      </c>
      <c r="AC439" s="146" t="str">
        <f aca="false">IF(AND(ISNUMBER(Y439))*((ISNUMBER(Z439)))*(((ISNUMBER(AA439)))),"NE",IF(AND(ISNUMBER(Y439))*((ISNUMBER(Z439))),"NE",IF(AND(ISNUMBER(Y439))*((ISNUMBER(AA439))),"NE",IF(AND(ISNUMBER(Z439))*((ISNUMBER(AA439))),"NE",IF(AND(Y439="")*((Z439=""))*(((AA439=""))),"NE","ANO")))))</f>
        <v>NE</v>
      </c>
      <c r="AD439" s="158" t="n">
        <f aca="false">SUM(H439+J439+L439+N439+P439+R439+T439+V439+X439+AB439)</f>
        <v>0</v>
      </c>
      <c r="AE439" s="148"/>
      <c r="AG439" s="149" t="n">
        <f aca="false">AD440</f>
        <v>0</v>
      </c>
      <c r="AH439" s="149"/>
      <c r="AI439" s="150" t="n">
        <f aca="false">INT(IF(Y439&lt;25,0,(Y439-23.5)/1.5)*10)</f>
        <v>0</v>
      </c>
      <c r="AJ439" s="150" t="n">
        <f aca="false">INT(IF(Z439&lt;120,0,(Z439-117.6)/2.4)*10)</f>
        <v>0</v>
      </c>
      <c r="AK439" s="150" t="n">
        <f aca="false">INT(IF(AL439&gt;=441,0,(442.5-AL439)/2.5)*10)</f>
        <v>0</v>
      </c>
      <c r="AL439" s="151" t="str">
        <f aca="false">IF(AND(AM439=0,AN439=0),"",AM439*60+AN439)</f>
        <v/>
      </c>
      <c r="AM439" s="151" t="n">
        <f aca="false">HOUR(AA439)</f>
        <v>0</v>
      </c>
      <c r="AN439" s="151" t="n">
        <f aca="false">MINUTE(AA439)</f>
        <v>0</v>
      </c>
      <c r="AQ439" s="152" t="n">
        <f aca="false">D430</f>
        <v>0</v>
      </c>
      <c r="AR439" s="153" t="str">
        <f aca="false">IF(A439="A","QD","")</f>
        <v/>
      </c>
    </row>
    <row r="440" customFormat="false" ht="12.75" hidden="false" customHeight="false" outlineLevel="0" collapsed="false">
      <c r="B440" s="118"/>
      <c r="C440" s="180"/>
      <c r="D440" s="205"/>
      <c r="E440" s="205"/>
      <c r="F440" s="205"/>
      <c r="G440" s="205"/>
      <c r="H440" s="205"/>
      <c r="I440" s="205"/>
      <c r="J440" s="205"/>
      <c r="K440" s="205"/>
      <c r="L440" s="205"/>
      <c r="M440" s="205"/>
      <c r="N440" s="205"/>
      <c r="O440" s="205"/>
      <c r="P440" s="205"/>
      <c r="Q440" s="205"/>
      <c r="R440" s="205"/>
      <c r="S440" s="205"/>
      <c r="T440" s="205"/>
      <c r="U440" s="205"/>
      <c r="V440" s="205"/>
      <c r="W440" s="205"/>
      <c r="X440" s="205"/>
      <c r="Y440" s="205"/>
      <c r="Z440" s="205"/>
      <c r="AA440" s="205"/>
      <c r="AB440" s="206" t="s">
        <v>120</v>
      </c>
      <c r="AC440" s="207"/>
      <c r="AD440" s="208" t="n">
        <f aca="false">SUM((SUM(AD432:AD435)-MIN(AD432:AD435))+(SUM(AD436:AD439)-MIN(AD436:AD439)))</f>
        <v>0</v>
      </c>
      <c r="AE440" s="200"/>
      <c r="AG440" s="168" t="n">
        <f aca="false">AD440</f>
        <v>0</v>
      </c>
      <c r="AH440" s="168"/>
      <c r="AI440" s="168"/>
      <c r="AJ440" s="168"/>
      <c r="AK440" s="168"/>
      <c r="AM440" s="53"/>
      <c r="AN440" s="169"/>
    </row>
    <row r="441" customFormat="false" ht="13.5" hidden="false" customHeight="false" outlineLevel="0" collapsed="false">
      <c r="B441" s="118"/>
      <c r="C441" s="170"/>
      <c r="D441" s="171"/>
      <c r="E441" s="172"/>
      <c r="F441" s="172"/>
      <c r="G441" s="172"/>
      <c r="H441" s="202"/>
      <c r="I441" s="209"/>
      <c r="J441" s="173"/>
      <c r="K441" s="172"/>
      <c r="L441" s="173"/>
      <c r="M441" s="172"/>
      <c r="N441" s="173"/>
      <c r="O441" s="172"/>
      <c r="P441" s="173"/>
      <c r="Q441" s="172"/>
      <c r="R441" s="173"/>
      <c r="S441" s="175"/>
      <c r="T441" s="173"/>
      <c r="U441" s="172"/>
      <c r="V441" s="173"/>
      <c r="W441" s="172"/>
      <c r="X441" s="173"/>
      <c r="Y441" s="201"/>
      <c r="Z441" s="175"/>
      <c r="AA441" s="175"/>
      <c r="AB441" s="202"/>
      <c r="AC441" s="197"/>
      <c r="AD441" s="204"/>
      <c r="AE441" s="200"/>
      <c r="AG441" s="168" t="n">
        <f aca="false">AD440</f>
        <v>0</v>
      </c>
      <c r="AH441" s="168"/>
      <c r="AI441" s="168"/>
      <c r="AJ441" s="168"/>
      <c r="AK441" s="168"/>
      <c r="AM441" s="53"/>
      <c r="AN441" s="53"/>
    </row>
    <row r="442" customFormat="false" ht="12.75" hidden="false" customHeight="false" outlineLevel="0" collapsed="false">
      <c r="B442" s="118" t="s">
        <v>377</v>
      </c>
      <c r="C442" s="101" t="s">
        <v>378</v>
      </c>
      <c r="D442" s="102"/>
      <c r="E442" s="103"/>
      <c r="F442" s="104" t="s">
        <v>82</v>
      </c>
      <c r="G442" s="105"/>
      <c r="H442" s="106" t="s">
        <v>83</v>
      </c>
      <c r="I442" s="107" t="s">
        <v>84</v>
      </c>
      <c r="J442" s="106" t="s">
        <v>83</v>
      </c>
      <c r="K442" s="107" t="s">
        <v>85</v>
      </c>
      <c r="L442" s="106" t="s">
        <v>83</v>
      </c>
      <c r="M442" s="108" t="s">
        <v>86</v>
      </c>
      <c r="N442" s="106" t="s">
        <v>83</v>
      </c>
      <c r="O442" s="109" t="s">
        <v>87</v>
      </c>
      <c r="P442" s="106" t="s">
        <v>124</v>
      </c>
      <c r="Q442" s="108" t="s">
        <v>88</v>
      </c>
      <c r="R442" s="106" t="s">
        <v>83</v>
      </c>
      <c r="S442" s="104" t="s">
        <v>89</v>
      </c>
      <c r="T442" s="106" t="s">
        <v>83</v>
      </c>
      <c r="U442" s="107" t="s">
        <v>90</v>
      </c>
      <c r="V442" s="106" t="s">
        <v>83</v>
      </c>
      <c r="W442" s="108" t="s">
        <v>91</v>
      </c>
      <c r="X442" s="106" t="s">
        <v>83</v>
      </c>
      <c r="Y442" s="110" t="s">
        <v>92</v>
      </c>
      <c r="Z442" s="104" t="s">
        <v>93</v>
      </c>
      <c r="AA442" s="104" t="s">
        <v>94</v>
      </c>
      <c r="AB442" s="111" t="s">
        <v>83</v>
      </c>
      <c r="AC442" s="112"/>
      <c r="AD442" s="113" t="s">
        <v>95</v>
      </c>
      <c r="AG442" s="114" t="n">
        <f aca="false">AD452</f>
        <v>0</v>
      </c>
      <c r="AH442" s="114"/>
      <c r="AI442" s="115" t="s">
        <v>96</v>
      </c>
      <c r="AJ442" s="115" t="s">
        <v>96</v>
      </c>
      <c r="AK442" s="115" t="s">
        <v>96</v>
      </c>
      <c r="AL442" s="115" t="s">
        <v>97</v>
      </c>
      <c r="AM442" s="115" t="s">
        <v>98</v>
      </c>
      <c r="AN442" s="115" t="s">
        <v>99</v>
      </c>
    </row>
    <row r="443" customFormat="false" ht="12.75" hidden="false" customHeight="false" outlineLevel="0" collapsed="false">
      <c r="B443" s="118"/>
      <c r="C443" s="119" t="s">
        <v>100</v>
      </c>
      <c r="D443" s="120"/>
      <c r="E443" s="121" t="s">
        <v>101</v>
      </c>
      <c r="F443" s="122" t="s">
        <v>102</v>
      </c>
      <c r="G443" s="122"/>
      <c r="H443" s="123"/>
      <c r="I443" s="124" t="s">
        <v>103</v>
      </c>
      <c r="J443" s="123"/>
      <c r="K443" s="124" t="s">
        <v>103</v>
      </c>
      <c r="L443" s="123"/>
      <c r="M443" s="125" t="s">
        <v>104</v>
      </c>
      <c r="N443" s="123"/>
      <c r="O443" s="125" t="s">
        <v>104</v>
      </c>
      <c r="P443" s="123"/>
      <c r="Q443" s="125" t="s">
        <v>103</v>
      </c>
      <c r="R443" s="123"/>
      <c r="S443" s="122" t="s">
        <v>104</v>
      </c>
      <c r="T443" s="123"/>
      <c r="U443" s="124" t="s">
        <v>104</v>
      </c>
      <c r="V443" s="123"/>
      <c r="W443" s="125" t="s">
        <v>103</v>
      </c>
      <c r="X443" s="123"/>
      <c r="Y443" s="126" t="s">
        <v>103</v>
      </c>
      <c r="Z443" s="122" t="s">
        <v>103</v>
      </c>
      <c r="AA443" s="127" t="s">
        <v>105</v>
      </c>
      <c r="AB443" s="125"/>
      <c r="AC443" s="128"/>
      <c r="AD443" s="129" t="s">
        <v>106</v>
      </c>
      <c r="AG443" s="114" t="n">
        <f aca="false">AD452</f>
        <v>0</v>
      </c>
      <c r="AH443" s="114"/>
      <c r="AI443" s="130" t="s">
        <v>92</v>
      </c>
      <c r="AJ443" s="130" t="s">
        <v>93</v>
      </c>
      <c r="AK443" s="130" t="s">
        <v>107</v>
      </c>
      <c r="AL443" s="131" t="s">
        <v>107</v>
      </c>
      <c r="AM443" s="131" t="s">
        <v>107</v>
      </c>
      <c r="AN443" s="131" t="s">
        <v>107</v>
      </c>
    </row>
    <row r="444" customFormat="false" ht="12.75" hidden="false" customHeight="false" outlineLevel="0" collapsed="false">
      <c r="B444" s="118"/>
      <c r="C444" s="132"/>
      <c r="D444" s="179"/>
      <c r="E444" s="134"/>
      <c r="F444" s="136"/>
      <c r="G444" s="136"/>
      <c r="H444" s="137" t="n">
        <f aca="false">INT(IF(G444="E",(IF((AND(F444&gt;10.99)*(F444&lt;14.21)),(14.3-F444)/0.1*10,(IF((AND(F444&gt;6)*(F444&lt;11.01)),(12.65-F444)/0.05*10,0))))+50,(IF((AND(F444&gt;10.99)*(F444&lt;14.21)),(14.3-F444)/0.1*10,(IF((AND(F444&gt;6)*(F444&lt;11.01)),(12.65-F444)/0.05*10,0))))))</f>
        <v>0</v>
      </c>
      <c r="I444" s="136"/>
      <c r="J444" s="137" t="n">
        <f aca="false">INT(IF(I444&lt;1,0,(I444-0.945)/0.055)*10)</f>
        <v>0</v>
      </c>
      <c r="K444" s="138"/>
      <c r="L444" s="137" t="n">
        <f aca="false">INT(IF(K444&lt;3,0,(K444-2.85)/0.15)*10)</f>
        <v>0</v>
      </c>
      <c r="M444" s="139"/>
      <c r="N444" s="137" t="n">
        <f aca="false">INT(IF(M444&lt;5,0,(M444-4)/1)*10)</f>
        <v>0</v>
      </c>
      <c r="O444" s="140"/>
      <c r="P444" s="141" t="n">
        <f aca="false">INT(IF(O444&lt;30,0,(O444-27)/3)*10)</f>
        <v>0</v>
      </c>
      <c r="Q444" s="136"/>
      <c r="R444" s="137" t="n">
        <f aca="false">INT(IF(Q444&lt;2.2,0,(Q444-2.135)/0.065)*10)</f>
        <v>0</v>
      </c>
      <c r="S444" s="140"/>
      <c r="T444" s="137" t="n">
        <f aca="false">INT(IF(S444&lt;5,0,(S444-4.3)/0.7)*10)</f>
        <v>0</v>
      </c>
      <c r="U444" s="121"/>
      <c r="V444" s="137" t="n">
        <f aca="false">INT(IF(U444&lt;10,0,(U444-9)/1)*10)</f>
        <v>0</v>
      </c>
      <c r="W444" s="136"/>
      <c r="X444" s="137" t="n">
        <f aca="false">INT(IF(W444&lt;5,0,(W444-4.25)/0.75)*10)</f>
        <v>0</v>
      </c>
      <c r="Y444" s="143"/>
      <c r="Z444" s="139"/>
      <c r="AA444" s="144"/>
      <c r="AB444" s="145" t="n">
        <f aca="false">IF(AC444="ANO",(MAX(AI444:AK444)),0)</f>
        <v>0</v>
      </c>
      <c r="AC444" s="146" t="str">
        <f aca="false">IF(AND(ISNUMBER(Y444))*((ISNUMBER(Z444)))*(((ISNUMBER(AA444)))),"NE",IF(AND(ISNUMBER(Y444))*((ISNUMBER(Z444))),"NE",IF(AND(ISNUMBER(Y444))*((ISNUMBER(AA444))),"NE",IF(AND(ISNUMBER(Z444))*((ISNUMBER(AA444))),"NE",IF(AND(Y444="")*((Z444=""))*(((AA444=""))),"NE","ANO")))))</f>
        <v>NE</v>
      </c>
      <c r="AD444" s="147" t="n">
        <f aca="false">SUM(H444+J444+L444+N444+P444+R444+T444+V444+X444+AB444)</f>
        <v>0</v>
      </c>
      <c r="AE444" s="148"/>
      <c r="AG444" s="149" t="n">
        <f aca="false">AD452</f>
        <v>0</v>
      </c>
      <c r="AH444" s="149"/>
      <c r="AI444" s="150" t="n">
        <f aca="false">INT(IF(Y444&lt;25,0,(Y444-23.5)/1.5)*10)</f>
        <v>0</v>
      </c>
      <c r="AJ444" s="150" t="n">
        <f aca="false">INT(IF(Z444&lt;120,0,(Z444-117.6)/2.4)*10)</f>
        <v>0</v>
      </c>
      <c r="AK444" s="150" t="n">
        <f aca="false">INT(IF(AL444&gt;=441,0,(442.5-AL444)/2.5)*10)</f>
        <v>0</v>
      </c>
      <c r="AL444" s="151" t="str">
        <f aca="false">IF(AND(AM444=0,AN444=0),"",AM444*60+AN444)</f>
        <v/>
      </c>
      <c r="AM444" s="151" t="n">
        <f aca="false">HOUR(AA444)</f>
        <v>0</v>
      </c>
      <c r="AN444" s="151" t="n">
        <f aca="false">MINUTE(AA444)</f>
        <v>0</v>
      </c>
      <c r="AQ444" s="152" t="n">
        <f aca="false">D442</f>
        <v>0</v>
      </c>
      <c r="AR444" s="153" t="str">
        <f aca="false">IF(A444="A","QD","")</f>
        <v/>
      </c>
    </row>
    <row r="445" customFormat="false" ht="12.75" hidden="false" customHeight="false" outlineLevel="0" collapsed="false">
      <c r="B445" s="118"/>
      <c r="C445" s="132"/>
      <c r="D445" s="179"/>
      <c r="E445" s="134"/>
      <c r="F445" s="135"/>
      <c r="G445" s="135"/>
      <c r="H445" s="137" t="n">
        <f aca="false">INT(IF(G445="E",(IF((AND(F445&gt;10.99)*(F445&lt;14.21)),(14.3-F445)/0.1*10,(IF((AND(F445&gt;6)*(F445&lt;11.01)),(12.65-F445)/0.05*10,0))))+50,(IF((AND(F445&gt;10.99)*(F445&lt;14.21)),(14.3-F445)/0.1*10,(IF((AND(F445&gt;6)*(F445&lt;11.01)),(12.65-F445)/0.05*10,0))))))</f>
        <v>0</v>
      </c>
      <c r="I445" s="135"/>
      <c r="J445" s="137" t="n">
        <f aca="false">INT(IF(I445&lt;1,0,(I445-0.945)/0.055)*10)</f>
        <v>0</v>
      </c>
      <c r="K445" s="154"/>
      <c r="L445" s="137" t="n">
        <f aca="false">INT(IF(K445&lt;3,0,(K445-2.85)/0.15)*10)</f>
        <v>0</v>
      </c>
      <c r="M445" s="139"/>
      <c r="N445" s="137" t="n">
        <f aca="false">INT(IF(M445&lt;5,0,(M445-4)/1)*10)</f>
        <v>0</v>
      </c>
      <c r="O445" s="140"/>
      <c r="P445" s="141" t="n">
        <f aca="false">INT(IF(O445&lt;30,0,(O445-27)/3)*10)</f>
        <v>0</v>
      </c>
      <c r="Q445" s="135"/>
      <c r="R445" s="137" t="n">
        <f aca="false">INT(IF(Q445&lt;2.2,0,(Q445-2.135)/0.065)*10)</f>
        <v>0</v>
      </c>
      <c r="S445" s="140"/>
      <c r="T445" s="137" t="n">
        <f aca="false">INT(IF(S445&lt;5,0,(S445-4.3)/0.7)*10)</f>
        <v>0</v>
      </c>
      <c r="U445" s="156"/>
      <c r="V445" s="137" t="n">
        <f aca="false">INT(IF(U445&lt;10,0,(U445-9)/1)*10)</f>
        <v>0</v>
      </c>
      <c r="W445" s="136"/>
      <c r="X445" s="137" t="n">
        <f aca="false">INT(IF(W445&lt;5,0,(W445-4.25)/0.75)*10)</f>
        <v>0</v>
      </c>
      <c r="Y445" s="143"/>
      <c r="Z445" s="139"/>
      <c r="AA445" s="144"/>
      <c r="AB445" s="145" t="n">
        <f aca="false">IF(AC445="ANO",(MAX(AI445:AK445)),0)</f>
        <v>0</v>
      </c>
      <c r="AC445" s="146" t="str">
        <f aca="false">IF(AND(ISNUMBER(Y445))*((ISNUMBER(Z445)))*(((ISNUMBER(AA445)))),"NE",IF(AND(ISNUMBER(Y445))*((ISNUMBER(Z445))),"NE",IF(AND(ISNUMBER(Y445))*((ISNUMBER(AA445))),"NE",IF(AND(ISNUMBER(Z445))*((ISNUMBER(AA445))),"NE",IF(AND(Y445="")*((Z445=""))*(((AA445=""))),"NE","ANO")))))</f>
        <v>NE</v>
      </c>
      <c r="AD445" s="147" t="n">
        <f aca="false">SUM(H445+J445+L445+N445+P445+R445+T445+V445+X445+AB445)</f>
        <v>0</v>
      </c>
      <c r="AE445" s="148"/>
      <c r="AG445" s="149" t="n">
        <f aca="false">AD452</f>
        <v>0</v>
      </c>
      <c r="AH445" s="149"/>
      <c r="AI445" s="150" t="n">
        <f aca="false">INT(IF(Y445&lt;25,0,(Y445-23.5)/1.5)*10)</f>
        <v>0</v>
      </c>
      <c r="AJ445" s="150" t="n">
        <f aca="false">INT(IF(Z445&lt;120,0,(Z445-117.6)/2.4)*10)</f>
        <v>0</v>
      </c>
      <c r="AK445" s="150" t="n">
        <f aca="false">INT(IF(AL445&gt;=441,0,(442.5-AL445)/2.5)*10)</f>
        <v>0</v>
      </c>
      <c r="AL445" s="151" t="str">
        <f aca="false">IF(AND(AM445=0,AN445=0),"",AM445*60+AN445)</f>
        <v/>
      </c>
      <c r="AM445" s="151" t="n">
        <f aca="false">HOUR(AA445)</f>
        <v>0</v>
      </c>
      <c r="AN445" s="151" t="n">
        <f aca="false">MINUTE(AA445)</f>
        <v>0</v>
      </c>
      <c r="AQ445" s="152" t="n">
        <f aca="false">D442</f>
        <v>0</v>
      </c>
      <c r="AR445" s="153" t="str">
        <f aca="false">IF(A445="A","QD","")</f>
        <v/>
      </c>
    </row>
    <row r="446" customFormat="false" ht="12.75" hidden="false" customHeight="false" outlineLevel="0" collapsed="false">
      <c r="B446" s="118"/>
      <c r="C446" s="132"/>
      <c r="D446" s="179"/>
      <c r="E446" s="134"/>
      <c r="F446" s="135"/>
      <c r="G446" s="135"/>
      <c r="H446" s="137" t="n">
        <f aca="false">INT(IF(G446="E",(IF((AND(F446&gt;10.99)*(F446&lt;14.21)),(14.3-F446)/0.1*10,(IF((AND(F446&gt;6)*(F446&lt;11.01)),(12.65-F446)/0.05*10,0))))+50,(IF((AND(F446&gt;10.99)*(F446&lt;14.21)),(14.3-F446)/0.1*10,(IF((AND(F446&gt;6)*(F446&lt;11.01)),(12.65-F446)/0.05*10,0))))))</f>
        <v>0</v>
      </c>
      <c r="I446" s="135"/>
      <c r="J446" s="137" t="n">
        <f aca="false">INT(IF(I446&lt;1,0,(I446-0.945)/0.055)*10)</f>
        <v>0</v>
      </c>
      <c r="K446" s="154"/>
      <c r="L446" s="137" t="n">
        <f aca="false">INT(IF(K446&lt;3,0,(K446-2.85)/0.15)*10)</f>
        <v>0</v>
      </c>
      <c r="M446" s="139"/>
      <c r="N446" s="137" t="n">
        <f aca="false">INT(IF(M446&lt;5,0,(M446-4)/1)*10)</f>
        <v>0</v>
      </c>
      <c r="O446" s="140"/>
      <c r="P446" s="141" t="n">
        <f aca="false">INT(IF(O446&lt;30,0,(O446-27)/3)*10)</f>
        <v>0</v>
      </c>
      <c r="Q446" s="135"/>
      <c r="R446" s="137" t="n">
        <f aca="false">INT(IF(Q446&lt;2.2,0,(Q446-2.135)/0.065)*10)</f>
        <v>0</v>
      </c>
      <c r="S446" s="140"/>
      <c r="T446" s="137" t="n">
        <f aca="false">INT(IF(S446&lt;5,0,(S446-4.3)/0.7)*10)</f>
        <v>0</v>
      </c>
      <c r="U446" s="156"/>
      <c r="V446" s="137" t="n">
        <f aca="false">INT(IF(U446&lt;10,0,(U446-9)/1)*10)</f>
        <v>0</v>
      </c>
      <c r="W446" s="136"/>
      <c r="X446" s="137" t="n">
        <f aca="false">INT(IF(W446&lt;5,0,(W446-4.25)/0.75)*10)</f>
        <v>0</v>
      </c>
      <c r="Y446" s="143"/>
      <c r="Z446" s="139"/>
      <c r="AA446" s="144"/>
      <c r="AB446" s="145" t="n">
        <f aca="false">IF(AC446="ANO",(MAX(AI446:AK446)),0)</f>
        <v>0</v>
      </c>
      <c r="AC446" s="146" t="str">
        <f aca="false">IF(AND(ISNUMBER(Y446))*((ISNUMBER(Z446)))*(((ISNUMBER(AA446)))),"NE",IF(AND(ISNUMBER(Y446))*((ISNUMBER(Z446))),"NE",IF(AND(ISNUMBER(Y446))*((ISNUMBER(AA446))),"NE",IF(AND(ISNUMBER(Z446))*((ISNUMBER(AA446))),"NE",IF(AND(Y446="")*((Z446=""))*(((AA446=""))),"NE","ANO")))))</f>
        <v>NE</v>
      </c>
      <c r="AD446" s="147" t="n">
        <f aca="false">SUM(H446+J446+L446+N446+P446+R446+T446+V446+X446+AB446)</f>
        <v>0</v>
      </c>
      <c r="AE446" s="148"/>
      <c r="AG446" s="149" t="n">
        <f aca="false">AD452</f>
        <v>0</v>
      </c>
      <c r="AH446" s="149"/>
      <c r="AI446" s="150" t="n">
        <f aca="false">INT(IF(Y446&lt;25,0,(Y446-23.5)/1.5)*10)</f>
        <v>0</v>
      </c>
      <c r="AJ446" s="150" t="n">
        <f aca="false">INT(IF(Z446&lt;120,0,(Z446-117.6)/2.4)*10)</f>
        <v>0</v>
      </c>
      <c r="AK446" s="150" t="n">
        <f aca="false">INT(IF(AL446&gt;=441,0,(442.5-AL446)/2.5)*10)</f>
        <v>0</v>
      </c>
      <c r="AL446" s="151" t="str">
        <f aca="false">IF(AND(AM446=0,AN446=0),"",AM446*60+AN446)</f>
        <v/>
      </c>
      <c r="AM446" s="151" t="n">
        <f aca="false">HOUR(AA446)</f>
        <v>0</v>
      </c>
      <c r="AN446" s="151" t="n">
        <f aca="false">MINUTE(AA446)</f>
        <v>0</v>
      </c>
      <c r="AQ446" s="152" t="n">
        <f aca="false">D442</f>
        <v>0</v>
      </c>
      <c r="AR446" s="153" t="str">
        <f aca="false">IF(A446="A","QD","")</f>
        <v/>
      </c>
    </row>
    <row r="447" customFormat="false" ht="12.75" hidden="false" customHeight="false" outlineLevel="0" collapsed="false">
      <c r="B447" s="118"/>
      <c r="C447" s="132"/>
      <c r="D447" s="179"/>
      <c r="E447" s="134"/>
      <c r="F447" s="135"/>
      <c r="G447" s="135"/>
      <c r="H447" s="137" t="n">
        <f aca="false">INT(IF(G447="E",(IF((AND(F447&gt;10.99)*(F447&lt;14.21)),(14.3-F447)/0.1*10,(IF((AND(F447&gt;6)*(F447&lt;11.01)),(12.65-F447)/0.05*10,0))))+50,(IF((AND(F447&gt;10.99)*(F447&lt;14.21)),(14.3-F447)/0.1*10,(IF((AND(F447&gt;6)*(F447&lt;11.01)),(12.65-F447)/0.05*10,0))))))</f>
        <v>0</v>
      </c>
      <c r="I447" s="135"/>
      <c r="J447" s="137" t="n">
        <f aca="false">INT(IF(I447&lt;1,0,(I447-0.945)/0.055)*10)</f>
        <v>0</v>
      </c>
      <c r="K447" s="154"/>
      <c r="L447" s="137" t="n">
        <f aca="false">INT(IF(K447&lt;3,0,(K447-2.85)/0.15)*10)</f>
        <v>0</v>
      </c>
      <c r="M447" s="139"/>
      <c r="N447" s="137" t="n">
        <f aca="false">INT(IF(M447&lt;5,0,(M447-4)/1)*10)</f>
        <v>0</v>
      </c>
      <c r="O447" s="140"/>
      <c r="P447" s="141" t="n">
        <f aca="false">INT(IF(O447&lt;30,0,(O447-27)/3)*10)</f>
        <v>0</v>
      </c>
      <c r="Q447" s="135"/>
      <c r="R447" s="137" t="n">
        <f aca="false">INT(IF(Q447&lt;2.2,0,(Q447-2.135)/0.065)*10)</f>
        <v>0</v>
      </c>
      <c r="S447" s="140"/>
      <c r="T447" s="137" t="n">
        <f aca="false">INT(IF(S447&lt;5,0,(S447-4.3)/0.7)*10)</f>
        <v>0</v>
      </c>
      <c r="U447" s="156"/>
      <c r="V447" s="137" t="n">
        <f aca="false">INT(IF(U447&lt;10,0,(U447-9)/1)*10)</f>
        <v>0</v>
      </c>
      <c r="W447" s="136"/>
      <c r="X447" s="137" t="n">
        <f aca="false">INT(IF(W447&lt;5,0,(W447-4.25)/0.75)*10)</f>
        <v>0</v>
      </c>
      <c r="Y447" s="143"/>
      <c r="Z447" s="139"/>
      <c r="AA447" s="144"/>
      <c r="AB447" s="145" t="n">
        <f aca="false">IF(AC447="ANO",(MAX(AI447:AK447)),0)</f>
        <v>0</v>
      </c>
      <c r="AC447" s="146" t="str">
        <f aca="false">IF(AND(ISNUMBER(Y447))*((ISNUMBER(Z447)))*(((ISNUMBER(AA447)))),"NE",IF(AND(ISNUMBER(Y447))*((ISNUMBER(Z447))),"NE",IF(AND(ISNUMBER(Y447))*((ISNUMBER(AA447))),"NE",IF(AND(ISNUMBER(Z447))*((ISNUMBER(AA447))),"NE",IF(AND(Y447="")*((Z447=""))*(((AA447=""))),"NE","ANO")))))</f>
        <v>NE</v>
      </c>
      <c r="AD447" s="147" t="n">
        <f aca="false">SUM(H447+J447+L447+N447+P447+R447+T447+V447+X447+AB447)</f>
        <v>0</v>
      </c>
      <c r="AE447" s="148"/>
      <c r="AG447" s="149" t="n">
        <f aca="false">AD452</f>
        <v>0</v>
      </c>
      <c r="AH447" s="149"/>
      <c r="AI447" s="150" t="n">
        <f aca="false">INT(IF(Y447&lt;25,0,(Y447-23.5)/1.5)*10)</f>
        <v>0</v>
      </c>
      <c r="AJ447" s="150" t="n">
        <f aca="false">INT(IF(Z447&lt;120,0,(Z447-117.6)/2.4)*10)</f>
        <v>0</v>
      </c>
      <c r="AK447" s="150" t="n">
        <f aca="false">INT(IF(AL447&gt;=441,0,(442.5-AL447)/2.5)*10)</f>
        <v>0</v>
      </c>
      <c r="AL447" s="151" t="str">
        <f aca="false">IF(AND(AM447=0,AN447=0),"",AM447*60+AN447)</f>
        <v/>
      </c>
      <c r="AM447" s="151" t="n">
        <f aca="false">HOUR(AA447)</f>
        <v>0</v>
      </c>
      <c r="AN447" s="151" t="n">
        <f aca="false">MINUTE(AA447)</f>
        <v>0</v>
      </c>
      <c r="AQ447" s="152" t="n">
        <f aca="false">D442</f>
        <v>0</v>
      </c>
      <c r="AR447" s="153" t="str">
        <f aca="false">IF(A447="A","QD","")</f>
        <v/>
      </c>
    </row>
    <row r="448" customFormat="false" ht="12.75" hidden="false" customHeight="false" outlineLevel="0" collapsed="false">
      <c r="B448" s="118"/>
      <c r="C448" s="132"/>
      <c r="D448" s="159"/>
      <c r="E448" s="134"/>
      <c r="F448" s="135"/>
      <c r="G448" s="135"/>
      <c r="H448" s="137" t="n">
        <f aca="false">INT(IF(G448="E",(IF((AND(F448&gt;10.99)*(F448&lt;14.21)),(14.3-F448)/0.1*10,(IF((AND(F448&gt;6)*(F448&lt;11.01)),(12.65-F448)/0.05*10,0))))+50,(IF((AND(F448&gt;10.99)*(F448&lt;14.21)),(14.3-F448)/0.1*10,(IF((AND(F448&gt;6)*(F448&lt;11.01)),(12.65-F448)/0.05*10,0))))))</f>
        <v>0</v>
      </c>
      <c r="I448" s="135"/>
      <c r="J448" s="137" t="n">
        <f aca="false">INT(IF(I448&lt;1,0,(I448-0.945)/0.055)*10)</f>
        <v>0</v>
      </c>
      <c r="K448" s="154"/>
      <c r="L448" s="137" t="n">
        <f aca="false">INT(IF(K448&lt;3,0,(K448-2.85)/0.15)*10)</f>
        <v>0</v>
      </c>
      <c r="M448" s="139"/>
      <c r="N448" s="137" t="n">
        <f aca="false">INT(IF(M448&lt;5,0,(M448-4)/1)*10)</f>
        <v>0</v>
      </c>
      <c r="O448" s="140"/>
      <c r="P448" s="141" t="n">
        <f aca="false">INT(IF(O448&lt;30,0,(O448-27)/3)*10)</f>
        <v>0</v>
      </c>
      <c r="Q448" s="135"/>
      <c r="R448" s="137" t="n">
        <f aca="false">INT(IF(Q448&lt;2.2,0,(Q448-2.135)/0.065)*10)</f>
        <v>0</v>
      </c>
      <c r="S448" s="140"/>
      <c r="T448" s="137" t="n">
        <f aca="false">INT(IF(S448&lt;5,0,(S448-4.3)/0.7)*10)</f>
        <v>0</v>
      </c>
      <c r="U448" s="121"/>
      <c r="V448" s="137" t="n">
        <f aca="false">INT(IF(U448&lt;10,0,(U448-9)/1)*10)</f>
        <v>0</v>
      </c>
      <c r="W448" s="136"/>
      <c r="X448" s="137" t="n">
        <f aca="false">INT(IF(W448&lt;5,0,(W448-4.25)/0.75)*10)</f>
        <v>0</v>
      </c>
      <c r="Y448" s="143"/>
      <c r="Z448" s="139"/>
      <c r="AA448" s="144"/>
      <c r="AB448" s="145" t="n">
        <f aca="false">IF(AC448="ANO",(MAX(AI448:AK448)),0)</f>
        <v>0</v>
      </c>
      <c r="AC448" s="146" t="str">
        <f aca="false">IF(AND(ISNUMBER(Y448))*((ISNUMBER(Z448)))*(((ISNUMBER(AA448)))),"NE",IF(AND(ISNUMBER(Y448))*((ISNUMBER(Z448))),"NE",IF(AND(ISNUMBER(Y448))*((ISNUMBER(AA448))),"NE",IF(AND(ISNUMBER(Z448))*((ISNUMBER(AA448))),"NE",IF(AND(Y448="")*((Z448=""))*(((AA448=""))),"NE","ANO")))))</f>
        <v>NE</v>
      </c>
      <c r="AD448" s="158" t="n">
        <f aca="false">SUM(H448+J448+L448+N448+P448+R448+T448+V448+X448+AB448)</f>
        <v>0</v>
      </c>
      <c r="AE448" s="148"/>
      <c r="AG448" s="149" t="n">
        <f aca="false">AD452</f>
        <v>0</v>
      </c>
      <c r="AH448" s="149"/>
      <c r="AI448" s="150" t="n">
        <f aca="false">INT(IF(Y448&lt;25,0,(Y448-23.5)/1.5)*10)</f>
        <v>0</v>
      </c>
      <c r="AJ448" s="150" t="n">
        <f aca="false">INT(IF(Z448&lt;120,0,(Z448-117.6)/2.4)*10)</f>
        <v>0</v>
      </c>
      <c r="AK448" s="150" t="n">
        <f aca="false">INT(IF(AL448&gt;=441,0,(442.5-AL448)/2.5)*10)</f>
        <v>0</v>
      </c>
      <c r="AL448" s="151" t="str">
        <f aca="false">IF(AND(AM448=0,AN448=0),"",AM448*60+AN448)</f>
        <v/>
      </c>
      <c r="AM448" s="151" t="n">
        <f aca="false">HOUR(AA448)</f>
        <v>0</v>
      </c>
      <c r="AN448" s="151" t="n">
        <f aca="false">MINUTE(AA448)</f>
        <v>0</v>
      </c>
      <c r="AQ448" s="152" t="n">
        <f aca="false">D442</f>
        <v>0</v>
      </c>
      <c r="AR448" s="153" t="str">
        <f aca="false">IF(A448="A","QD","")</f>
        <v/>
      </c>
    </row>
    <row r="449" customFormat="false" ht="12.75" hidden="false" customHeight="false" outlineLevel="0" collapsed="false">
      <c r="B449" s="118"/>
      <c r="C449" s="132"/>
      <c r="D449" s="159"/>
      <c r="E449" s="134"/>
      <c r="F449" s="136"/>
      <c r="G449" s="136"/>
      <c r="H449" s="137" t="n">
        <f aca="false">INT(IF(G449="E",(IF((AND(F449&gt;10.99)*(F449&lt;14.21)),(14.3-F449)/0.1*10,(IF((AND(F449&gt;6)*(F449&lt;11.01)),(12.65-F449)/0.05*10,0))))+50,(IF((AND(F449&gt;10.99)*(F449&lt;14.21)),(14.3-F449)/0.1*10,(IF((AND(F449&gt;6)*(F449&lt;11.01)),(12.65-F449)/0.05*10,0))))))</f>
        <v>0</v>
      </c>
      <c r="I449" s="136"/>
      <c r="J449" s="137" t="n">
        <f aca="false">INT(IF(I449&lt;1,0,(I449-0.945)/0.055)*10)</f>
        <v>0</v>
      </c>
      <c r="K449" s="138"/>
      <c r="L449" s="137" t="n">
        <f aca="false">INT(IF(K449&lt;3,0,(K449-2.85)/0.15)*10)</f>
        <v>0</v>
      </c>
      <c r="M449" s="139"/>
      <c r="N449" s="137" t="n">
        <f aca="false">INT(IF(M449&lt;5,0,(M449-4)/1)*10)</f>
        <v>0</v>
      </c>
      <c r="O449" s="140"/>
      <c r="P449" s="141" t="n">
        <f aca="false">INT(IF(O449&lt;30,0,(O449-27)/3)*10)</f>
        <v>0</v>
      </c>
      <c r="Q449" s="136"/>
      <c r="R449" s="137" t="n">
        <f aca="false">INT(IF(Q449&lt;2.2,0,(Q449-2.135)/0.065)*10)</f>
        <v>0</v>
      </c>
      <c r="S449" s="140"/>
      <c r="T449" s="137" t="n">
        <f aca="false">INT(IF(S449&lt;5,0,(S449-4.3)/0.7)*10)</f>
        <v>0</v>
      </c>
      <c r="U449" s="156"/>
      <c r="V449" s="137" t="n">
        <f aca="false">INT(IF(U449&lt;10,0,(U449-9)/1)*10)</f>
        <v>0</v>
      </c>
      <c r="W449" s="136"/>
      <c r="X449" s="137" t="n">
        <f aca="false">INT(IF(W449&lt;5,0,(W449-4.25)/0.75)*10)</f>
        <v>0</v>
      </c>
      <c r="Y449" s="143"/>
      <c r="Z449" s="139"/>
      <c r="AA449" s="144"/>
      <c r="AB449" s="145" t="n">
        <f aca="false">IF(AC449="ANO",(MAX(AI449:AK449)),0)</f>
        <v>0</v>
      </c>
      <c r="AC449" s="146" t="str">
        <f aca="false">IF(AND(ISNUMBER(Y449))*((ISNUMBER(Z449)))*(((ISNUMBER(AA449)))),"NE",IF(AND(ISNUMBER(Y449))*((ISNUMBER(Z449))),"NE",IF(AND(ISNUMBER(Y449))*((ISNUMBER(AA449))),"NE",IF(AND(ISNUMBER(Z449))*((ISNUMBER(AA449))),"NE",IF(AND(Y449="")*((Z449=""))*(((AA449=""))),"NE","ANO")))))</f>
        <v>NE</v>
      </c>
      <c r="AD449" s="158" t="n">
        <f aca="false">SUM(H449+J449+L449+N449+P449+R449+T449+V449+X449+AB449)</f>
        <v>0</v>
      </c>
      <c r="AE449" s="148"/>
      <c r="AG449" s="149" t="n">
        <f aca="false">AD452</f>
        <v>0</v>
      </c>
      <c r="AH449" s="149"/>
      <c r="AI449" s="150" t="n">
        <f aca="false">INT(IF(Y449&lt;25,0,(Y449-23.5)/1.5)*10)</f>
        <v>0</v>
      </c>
      <c r="AJ449" s="150" t="n">
        <f aca="false">INT(IF(Z449&lt;120,0,(Z449-117.6)/2.4)*10)</f>
        <v>0</v>
      </c>
      <c r="AK449" s="150" t="n">
        <f aca="false">INT(IF(AL449&gt;=441,0,(442.5-AL449)/2.5)*10)</f>
        <v>0</v>
      </c>
      <c r="AL449" s="151" t="str">
        <f aca="false">IF(AND(AM449=0,AN449=0),"",AM449*60+AN449)</f>
        <v/>
      </c>
      <c r="AM449" s="151" t="n">
        <f aca="false">HOUR(AA449)</f>
        <v>0</v>
      </c>
      <c r="AN449" s="151" t="n">
        <f aca="false">MINUTE(AA449)</f>
        <v>0</v>
      </c>
      <c r="AQ449" s="152" t="n">
        <f aca="false">D442</f>
        <v>0</v>
      </c>
      <c r="AR449" s="153" t="str">
        <f aca="false">IF(A449="A","QD","")</f>
        <v/>
      </c>
    </row>
    <row r="450" customFormat="false" ht="12.75" hidden="false" customHeight="false" outlineLevel="0" collapsed="false">
      <c r="B450" s="118"/>
      <c r="C450" s="132"/>
      <c r="D450" s="159"/>
      <c r="E450" s="134"/>
      <c r="F450" s="136"/>
      <c r="G450" s="136"/>
      <c r="H450" s="137" t="n">
        <f aca="false">INT(IF(G450="E",(IF((AND(F450&gt;10.99)*(F450&lt;14.21)),(14.3-F450)/0.1*10,(IF((AND(F450&gt;6)*(F450&lt;11.01)),(12.65-F450)/0.05*10,0))))+50,(IF((AND(F450&gt;10.99)*(F450&lt;14.21)),(14.3-F450)/0.1*10,(IF((AND(F450&gt;6)*(F450&lt;11.01)),(12.65-F450)/0.05*10,0))))))</f>
        <v>0</v>
      </c>
      <c r="I450" s="136"/>
      <c r="J450" s="137" t="n">
        <f aca="false">INT(IF(I450&lt;1,0,(I450-0.945)/0.055)*10)</f>
        <v>0</v>
      </c>
      <c r="K450" s="138"/>
      <c r="L450" s="137" t="n">
        <f aca="false">INT(IF(K450&lt;3,0,(K450-2.85)/0.15)*10)</f>
        <v>0</v>
      </c>
      <c r="M450" s="139"/>
      <c r="N450" s="137" t="n">
        <f aca="false">INT(IF(M450&lt;5,0,(M450-4)/1)*10)</f>
        <v>0</v>
      </c>
      <c r="O450" s="140"/>
      <c r="P450" s="141" t="n">
        <f aca="false">INT(IF(O450&lt;30,0,(O450-27)/3)*10)</f>
        <v>0</v>
      </c>
      <c r="Q450" s="136"/>
      <c r="R450" s="137" t="n">
        <f aca="false">INT(IF(Q450&lt;2.2,0,(Q450-2.135)/0.065)*10)</f>
        <v>0</v>
      </c>
      <c r="S450" s="140"/>
      <c r="T450" s="137" t="n">
        <f aca="false">INT(IF(S450&lt;5,0,(S450-4.3)/0.7)*10)</f>
        <v>0</v>
      </c>
      <c r="U450" s="156"/>
      <c r="V450" s="137" t="n">
        <f aca="false">INT(IF(U450&lt;10,0,(U450-9)/1)*10)</f>
        <v>0</v>
      </c>
      <c r="W450" s="136"/>
      <c r="X450" s="137" t="n">
        <f aca="false">INT(IF(W450&lt;5,0,(W450-4.25)/0.75)*10)</f>
        <v>0</v>
      </c>
      <c r="Y450" s="143"/>
      <c r="Z450" s="139"/>
      <c r="AA450" s="144"/>
      <c r="AB450" s="145" t="n">
        <f aca="false">IF(AC450="ANO",(MAX(AI450:AK450)),0)</f>
        <v>0</v>
      </c>
      <c r="AC450" s="146" t="str">
        <f aca="false">IF(AND(ISNUMBER(Y450))*((ISNUMBER(Z450)))*(((ISNUMBER(AA450)))),"NE",IF(AND(ISNUMBER(Y450))*((ISNUMBER(Z450))),"NE",IF(AND(ISNUMBER(Y450))*((ISNUMBER(AA450))),"NE",IF(AND(ISNUMBER(Z450))*((ISNUMBER(AA450))),"NE",IF(AND(Y450="")*((Z450=""))*(((AA450=""))),"NE","ANO")))))</f>
        <v>NE</v>
      </c>
      <c r="AD450" s="158" t="n">
        <f aca="false">SUM(H450+J450+L450+N450+P450+R450+T450+V450+X450+AB450)</f>
        <v>0</v>
      </c>
      <c r="AE450" s="148"/>
      <c r="AG450" s="149" t="n">
        <f aca="false">AD452</f>
        <v>0</v>
      </c>
      <c r="AH450" s="149"/>
      <c r="AI450" s="150" t="n">
        <f aca="false">INT(IF(Y450&lt;25,0,(Y450-23.5)/1.5)*10)</f>
        <v>0</v>
      </c>
      <c r="AJ450" s="150" t="n">
        <f aca="false">INT(IF(Z450&lt;120,0,(Z450-117.6)/2.4)*10)</f>
        <v>0</v>
      </c>
      <c r="AK450" s="150" t="n">
        <f aca="false">INT(IF(AL450&gt;=441,0,(442.5-AL450)/2.5)*10)</f>
        <v>0</v>
      </c>
      <c r="AL450" s="151" t="str">
        <f aca="false">IF(AND(AM450=0,AN450=0),"",AM450*60+AN450)</f>
        <v/>
      </c>
      <c r="AM450" s="151" t="n">
        <f aca="false">HOUR(AA450)</f>
        <v>0</v>
      </c>
      <c r="AN450" s="151" t="n">
        <f aca="false">MINUTE(AA450)</f>
        <v>0</v>
      </c>
      <c r="AQ450" s="152" t="n">
        <f aca="false">D442</f>
        <v>0</v>
      </c>
      <c r="AR450" s="153" t="str">
        <f aca="false">IF(A450="A","QD","")</f>
        <v/>
      </c>
    </row>
    <row r="451" customFormat="false" ht="12.75" hidden="false" customHeight="false" outlineLevel="0" collapsed="false">
      <c r="B451" s="118"/>
      <c r="C451" s="132"/>
      <c r="D451" s="159"/>
      <c r="E451" s="134"/>
      <c r="F451" s="136"/>
      <c r="G451" s="136"/>
      <c r="H451" s="137" t="n">
        <f aca="false">INT(IF(G451="E",(IF((AND(F451&gt;10.99)*(F451&lt;14.21)),(14.3-F451)/0.1*10,(IF((AND(F451&gt;6)*(F451&lt;11.01)),(12.65-F451)/0.05*10,0))))+50,(IF((AND(F451&gt;10.99)*(F451&lt;14.21)),(14.3-F451)/0.1*10,(IF((AND(F451&gt;6)*(F451&lt;11.01)),(12.65-F451)/0.05*10,0))))))</f>
        <v>0</v>
      </c>
      <c r="I451" s="136"/>
      <c r="J451" s="137" t="n">
        <f aca="false">INT(IF(I451&lt;1,0,(I451-0.945)/0.055)*10)</f>
        <v>0</v>
      </c>
      <c r="K451" s="138"/>
      <c r="L451" s="137" t="n">
        <f aca="false">INT(IF(K451&lt;3,0,(K451-2.85)/0.15)*10)</f>
        <v>0</v>
      </c>
      <c r="M451" s="139"/>
      <c r="N451" s="137" t="n">
        <f aca="false">INT(IF(M451&lt;5,0,(M451-4)/1)*10)</f>
        <v>0</v>
      </c>
      <c r="O451" s="140"/>
      <c r="P451" s="141" t="n">
        <f aca="false">INT(IF(O451&lt;30,0,(O451-27)/3)*10)</f>
        <v>0</v>
      </c>
      <c r="Q451" s="136"/>
      <c r="R451" s="137" t="n">
        <f aca="false">INT(IF(Q451&lt;2.2,0,(Q451-2.135)/0.065)*10)</f>
        <v>0</v>
      </c>
      <c r="S451" s="140"/>
      <c r="T451" s="137" t="n">
        <f aca="false">INT(IF(S451&lt;5,0,(S451-4.3)/0.7)*10)</f>
        <v>0</v>
      </c>
      <c r="U451" s="156"/>
      <c r="V451" s="137" t="n">
        <f aca="false">INT(IF(U451&lt;10,0,(U451-9)/1)*10)</f>
        <v>0</v>
      </c>
      <c r="W451" s="136"/>
      <c r="X451" s="137" t="n">
        <f aca="false">INT(IF(W451&lt;5,0,(W451-4.25)/0.75)*10)</f>
        <v>0</v>
      </c>
      <c r="Y451" s="143"/>
      <c r="Z451" s="139"/>
      <c r="AA451" s="144"/>
      <c r="AB451" s="145" t="n">
        <f aca="false">IF(AC451="ANO",(MAX(AI451:AK451)),0)</f>
        <v>0</v>
      </c>
      <c r="AC451" s="146" t="str">
        <f aca="false">IF(AND(ISNUMBER(Y451))*((ISNUMBER(Z451)))*(((ISNUMBER(AA451)))),"NE",IF(AND(ISNUMBER(Y451))*((ISNUMBER(Z451))),"NE",IF(AND(ISNUMBER(Y451))*((ISNUMBER(AA451))),"NE",IF(AND(ISNUMBER(Z451))*((ISNUMBER(AA451))),"NE",IF(AND(Y451="")*((Z451=""))*(((AA451=""))),"NE","ANO")))))</f>
        <v>NE</v>
      </c>
      <c r="AD451" s="158" t="n">
        <f aca="false">SUM(H451+J451+L451+N451+P451+R451+T451+V451+X451+AB451)</f>
        <v>0</v>
      </c>
      <c r="AE451" s="148"/>
      <c r="AG451" s="149" t="n">
        <f aca="false">AD452</f>
        <v>0</v>
      </c>
      <c r="AH451" s="149"/>
      <c r="AI451" s="150" t="n">
        <f aca="false">INT(IF(Y451&lt;25,0,(Y451-23.5)/1.5)*10)</f>
        <v>0</v>
      </c>
      <c r="AJ451" s="150" t="n">
        <f aca="false">INT(IF(Z451&lt;120,0,(Z451-117.6)/2.4)*10)</f>
        <v>0</v>
      </c>
      <c r="AK451" s="150" t="n">
        <f aca="false">INT(IF(AL451&gt;=441,0,(442.5-AL451)/2.5)*10)</f>
        <v>0</v>
      </c>
      <c r="AL451" s="151" t="str">
        <f aca="false">IF(AND(AM451=0,AN451=0),"",AM451*60+AN451)</f>
        <v/>
      </c>
      <c r="AM451" s="151" t="n">
        <f aca="false">HOUR(AA451)</f>
        <v>0</v>
      </c>
      <c r="AN451" s="151" t="n">
        <f aca="false">MINUTE(AA451)</f>
        <v>0</v>
      </c>
      <c r="AQ451" s="152" t="n">
        <f aca="false">D442</f>
        <v>0</v>
      </c>
      <c r="AR451" s="153" t="str">
        <f aca="false">IF(A451="A","QD","")</f>
        <v/>
      </c>
    </row>
    <row r="452" customFormat="false" ht="12.75" hidden="false" customHeight="false" outlineLevel="0" collapsed="false">
      <c r="B452" s="118"/>
      <c r="C452" s="180"/>
      <c r="D452" s="205"/>
      <c r="E452" s="205"/>
      <c r="F452" s="205"/>
      <c r="G452" s="205"/>
      <c r="H452" s="205"/>
      <c r="I452" s="205"/>
      <c r="J452" s="205"/>
      <c r="K452" s="205"/>
      <c r="L452" s="205"/>
      <c r="M452" s="205"/>
      <c r="N452" s="205"/>
      <c r="O452" s="205"/>
      <c r="P452" s="205"/>
      <c r="Q452" s="205"/>
      <c r="R452" s="205"/>
      <c r="S452" s="205"/>
      <c r="T452" s="205"/>
      <c r="U452" s="205"/>
      <c r="V452" s="205"/>
      <c r="W452" s="205"/>
      <c r="X452" s="205"/>
      <c r="Y452" s="205"/>
      <c r="Z452" s="205"/>
      <c r="AA452" s="205"/>
      <c r="AB452" s="206" t="s">
        <v>120</v>
      </c>
      <c r="AC452" s="207"/>
      <c r="AD452" s="208" t="n">
        <f aca="false">SUM((SUM(AD444:AD447)-MIN(AD444:AD447))+(SUM(AD448:AD451)-MIN(AD448:AD451)))</f>
        <v>0</v>
      </c>
      <c r="AG452" s="168" t="n">
        <f aca="false">AD452</f>
        <v>0</v>
      </c>
      <c r="AH452" s="168"/>
      <c r="AI452" s="187"/>
      <c r="AJ452" s="187"/>
      <c r="AK452" s="187"/>
      <c r="AL452" s="188"/>
      <c r="AM452" s="188"/>
      <c r="AN452" s="188"/>
      <c r="AQ452" s="51"/>
      <c r="AR452" s="51"/>
    </row>
    <row r="453" customFormat="false" ht="13.5" hidden="false" customHeight="false" outlineLevel="0" collapsed="false">
      <c r="B453" s="118"/>
      <c r="C453" s="170"/>
      <c r="D453" s="237"/>
      <c r="E453" s="209"/>
      <c r="F453" s="209"/>
      <c r="G453" s="209"/>
      <c r="H453" s="202"/>
      <c r="I453" s="209"/>
      <c r="J453" s="202"/>
      <c r="K453" s="209"/>
      <c r="L453" s="202"/>
      <c r="M453" s="209"/>
      <c r="N453" s="202"/>
      <c r="O453" s="209"/>
      <c r="P453" s="193"/>
      <c r="Q453" s="209"/>
      <c r="R453" s="202"/>
      <c r="S453" s="238"/>
      <c r="T453" s="202"/>
      <c r="U453" s="209"/>
      <c r="V453" s="202"/>
      <c r="W453" s="209"/>
      <c r="X453" s="202"/>
      <c r="Y453" s="239"/>
      <c r="Z453" s="238"/>
      <c r="AA453" s="238"/>
      <c r="AB453" s="202"/>
      <c r="AC453" s="197"/>
      <c r="AD453" s="204"/>
      <c r="AG453" s="168" t="n">
        <f aca="false">AD452</f>
        <v>0</v>
      </c>
      <c r="AH453" s="168"/>
      <c r="AI453" s="187"/>
      <c r="AJ453" s="187"/>
      <c r="AK453" s="187"/>
      <c r="AL453" s="188"/>
      <c r="AM453" s="188"/>
      <c r="AN453" s="188"/>
      <c r="AQ453" s="53"/>
      <c r="AR453" s="53"/>
    </row>
    <row r="454" customFormat="false" ht="12.75" hidden="false" customHeight="false" outlineLevel="0" collapsed="false">
      <c r="B454" s="118" t="s">
        <v>379</v>
      </c>
      <c r="C454" s="101" t="s">
        <v>380</v>
      </c>
      <c r="D454" s="240"/>
      <c r="E454" s="241"/>
      <c r="F454" s="242" t="s">
        <v>82</v>
      </c>
      <c r="G454" s="243"/>
      <c r="H454" s="244" t="s">
        <v>83</v>
      </c>
      <c r="I454" s="245" t="s">
        <v>84</v>
      </c>
      <c r="J454" s="244" t="s">
        <v>83</v>
      </c>
      <c r="K454" s="245" t="s">
        <v>85</v>
      </c>
      <c r="L454" s="244" t="s">
        <v>83</v>
      </c>
      <c r="M454" s="246" t="s">
        <v>86</v>
      </c>
      <c r="N454" s="244" t="s">
        <v>83</v>
      </c>
      <c r="O454" s="109" t="s">
        <v>87</v>
      </c>
      <c r="P454" s="106" t="s">
        <v>83</v>
      </c>
      <c r="Q454" s="246" t="s">
        <v>88</v>
      </c>
      <c r="R454" s="244" t="s">
        <v>83</v>
      </c>
      <c r="S454" s="242" t="s">
        <v>89</v>
      </c>
      <c r="T454" s="244" t="s">
        <v>83</v>
      </c>
      <c r="U454" s="245" t="s">
        <v>90</v>
      </c>
      <c r="V454" s="244" t="s">
        <v>83</v>
      </c>
      <c r="W454" s="246" t="s">
        <v>91</v>
      </c>
      <c r="X454" s="244" t="s">
        <v>83</v>
      </c>
      <c r="Y454" s="110" t="s">
        <v>92</v>
      </c>
      <c r="Z454" s="104" t="s">
        <v>93</v>
      </c>
      <c r="AA454" s="104" t="s">
        <v>94</v>
      </c>
      <c r="AB454" s="111" t="s">
        <v>83</v>
      </c>
      <c r="AC454" s="112"/>
      <c r="AD454" s="113" t="s">
        <v>95</v>
      </c>
      <c r="AE454" s="200"/>
      <c r="AG454" s="114" t="n">
        <f aca="false">AD464</f>
        <v>0</v>
      </c>
      <c r="AH454" s="114"/>
      <c r="AI454" s="115" t="s">
        <v>96</v>
      </c>
      <c r="AJ454" s="115" t="s">
        <v>96</v>
      </c>
      <c r="AK454" s="115" t="s">
        <v>96</v>
      </c>
      <c r="AL454" s="115" t="s">
        <v>97</v>
      </c>
      <c r="AM454" s="115" t="s">
        <v>98</v>
      </c>
      <c r="AN454" s="115" t="s">
        <v>99</v>
      </c>
      <c r="AQ454" s="116"/>
      <c r="AR454" s="117"/>
    </row>
    <row r="455" customFormat="false" ht="12.75" hidden="false" customHeight="false" outlineLevel="0" collapsed="false">
      <c r="B455" s="118"/>
      <c r="C455" s="119" t="s">
        <v>100</v>
      </c>
      <c r="D455" s="120"/>
      <c r="E455" s="121" t="s">
        <v>101</v>
      </c>
      <c r="F455" s="122" t="s">
        <v>102</v>
      </c>
      <c r="G455" s="122"/>
      <c r="H455" s="123"/>
      <c r="I455" s="124" t="s">
        <v>103</v>
      </c>
      <c r="J455" s="123"/>
      <c r="K455" s="124" t="s">
        <v>103</v>
      </c>
      <c r="L455" s="123"/>
      <c r="M455" s="125" t="s">
        <v>104</v>
      </c>
      <c r="N455" s="123"/>
      <c r="O455" s="125" t="s">
        <v>104</v>
      </c>
      <c r="P455" s="123"/>
      <c r="Q455" s="125" t="s">
        <v>103</v>
      </c>
      <c r="R455" s="123"/>
      <c r="S455" s="122" t="s">
        <v>104</v>
      </c>
      <c r="T455" s="123"/>
      <c r="U455" s="124" t="s">
        <v>104</v>
      </c>
      <c r="V455" s="123"/>
      <c r="W455" s="125" t="s">
        <v>103</v>
      </c>
      <c r="X455" s="123"/>
      <c r="Y455" s="126" t="s">
        <v>103</v>
      </c>
      <c r="Z455" s="122" t="s">
        <v>103</v>
      </c>
      <c r="AA455" s="127" t="s">
        <v>105</v>
      </c>
      <c r="AB455" s="125"/>
      <c r="AC455" s="128"/>
      <c r="AD455" s="129" t="s">
        <v>106</v>
      </c>
      <c r="AE455" s="200"/>
      <c r="AG455" s="114" t="n">
        <f aca="false">AD464</f>
        <v>0</v>
      </c>
      <c r="AH455" s="114"/>
      <c r="AI455" s="130" t="s">
        <v>92</v>
      </c>
      <c r="AJ455" s="130" t="s">
        <v>93</v>
      </c>
      <c r="AK455" s="130" t="s">
        <v>107</v>
      </c>
      <c r="AL455" s="131" t="s">
        <v>107</v>
      </c>
      <c r="AM455" s="131" t="s">
        <v>107</v>
      </c>
      <c r="AN455" s="131" t="s">
        <v>107</v>
      </c>
      <c r="AQ455" s="116"/>
      <c r="AR455" s="117"/>
    </row>
    <row r="456" customFormat="false" ht="12.75" hidden="false" customHeight="false" outlineLevel="0" collapsed="false">
      <c r="B456" s="118"/>
      <c r="C456" s="132"/>
      <c r="D456" s="179"/>
      <c r="E456" s="134"/>
      <c r="F456" s="136"/>
      <c r="G456" s="136"/>
      <c r="H456" s="137" t="n">
        <f aca="false">INT(IF(G456="E",(IF((AND(F456&gt;10.99)*(F456&lt;14.21)),(14.3-F456)/0.1*10,(IF((AND(F456&gt;6)*(F456&lt;11.01)),(12.65-F456)/0.05*10,0))))+50,(IF((AND(F456&gt;10.99)*(F456&lt;14.21)),(14.3-F456)/0.1*10,(IF((AND(F456&gt;6)*(F456&lt;11.01)),(12.65-F456)/0.05*10,0))))))</f>
        <v>0</v>
      </c>
      <c r="I456" s="136"/>
      <c r="J456" s="137" t="n">
        <f aca="false">INT(IF(I456&lt;1,0,(I456-0.945)/0.055)*10)</f>
        <v>0</v>
      </c>
      <c r="K456" s="138"/>
      <c r="L456" s="137" t="n">
        <f aca="false">INT(IF(K456&lt;3,0,(K456-2.85)/0.15)*10)</f>
        <v>0</v>
      </c>
      <c r="M456" s="139"/>
      <c r="N456" s="137" t="n">
        <f aca="false">INT(IF(M456&lt;5,0,(M456-4)/1)*10)</f>
        <v>0</v>
      </c>
      <c r="O456" s="140"/>
      <c r="P456" s="141" t="n">
        <f aca="false">INT(IF(O456&lt;30,0,(O456-27)/3)*10)</f>
        <v>0</v>
      </c>
      <c r="Q456" s="136"/>
      <c r="R456" s="137" t="n">
        <f aca="false">INT(IF(Q456&lt;2.2,0,(Q456-2.135)/0.065)*10)</f>
        <v>0</v>
      </c>
      <c r="S456" s="140"/>
      <c r="T456" s="137" t="n">
        <f aca="false">INT(IF(S456&lt;5,0,(S456-4.3)/0.7)*10)</f>
        <v>0</v>
      </c>
      <c r="U456" s="121"/>
      <c r="V456" s="137" t="n">
        <f aca="false">INT(IF(U456&lt;10,0,(U456-9)/1)*10)</f>
        <v>0</v>
      </c>
      <c r="W456" s="136"/>
      <c r="X456" s="137" t="n">
        <f aca="false">INT(IF(W456&lt;5,0,(W456-4.25)/0.75)*10)</f>
        <v>0</v>
      </c>
      <c r="Y456" s="143"/>
      <c r="Z456" s="139"/>
      <c r="AA456" s="144"/>
      <c r="AB456" s="145" t="n">
        <f aca="false">IF(AC456="ANO",(MAX(AI456:AK456)),0)</f>
        <v>0</v>
      </c>
      <c r="AC456" s="146" t="str">
        <f aca="false">IF(AND(ISNUMBER(Y456))*((ISNUMBER(Z456)))*(((ISNUMBER(AA456)))),"NE",IF(AND(ISNUMBER(Y456))*((ISNUMBER(Z456))),"NE",IF(AND(ISNUMBER(Y456))*((ISNUMBER(AA456))),"NE",IF(AND(ISNUMBER(Z456))*((ISNUMBER(AA456))),"NE",IF(AND(Y456="")*((Z456=""))*(((AA456=""))),"NE","ANO")))))</f>
        <v>NE</v>
      </c>
      <c r="AD456" s="147" t="n">
        <f aca="false">SUM(H456+J456+L456+N456+P456+R456+T456+V456+X456+AB456)</f>
        <v>0</v>
      </c>
      <c r="AE456" s="200"/>
      <c r="AG456" s="149" t="n">
        <f aca="false">AD464</f>
        <v>0</v>
      </c>
      <c r="AH456" s="149"/>
      <c r="AI456" s="150" t="n">
        <f aca="false">INT(IF(Y456&lt;25,0,(Y456-23.5)/1.5)*10)</f>
        <v>0</v>
      </c>
      <c r="AJ456" s="150" t="n">
        <f aca="false">INT(IF(Z456&lt;120,0,(Z456-117.6)/2.4)*10)</f>
        <v>0</v>
      </c>
      <c r="AK456" s="150" t="n">
        <f aca="false">INT(IF(AL456&gt;=441,0,(442.5-AL456)/2.5)*10)</f>
        <v>0</v>
      </c>
      <c r="AL456" s="151" t="str">
        <f aca="false">IF(AND(AM456=0,AN456=0),"",AM456*60+AN456)</f>
        <v/>
      </c>
      <c r="AM456" s="151" t="n">
        <f aca="false">HOUR(AA456)</f>
        <v>0</v>
      </c>
      <c r="AN456" s="151" t="n">
        <f aca="false">MINUTE(AA456)</f>
        <v>0</v>
      </c>
      <c r="AQ456" s="152" t="n">
        <f aca="false">D454</f>
        <v>0</v>
      </c>
      <c r="AR456" s="153" t="str">
        <f aca="false">IF(A456="A","QD","")</f>
        <v/>
      </c>
    </row>
    <row r="457" customFormat="false" ht="12.75" hidden="false" customHeight="false" outlineLevel="0" collapsed="false">
      <c r="B457" s="118"/>
      <c r="C457" s="132"/>
      <c r="D457" s="179"/>
      <c r="E457" s="134"/>
      <c r="F457" s="135"/>
      <c r="G457" s="135"/>
      <c r="H457" s="137" t="n">
        <f aca="false">INT(IF(G457="E",(IF((AND(F457&gt;10.99)*(F457&lt;14.21)),(14.3-F457)/0.1*10,(IF((AND(F457&gt;6)*(F457&lt;11.01)),(12.65-F457)/0.05*10,0))))+50,(IF((AND(F457&gt;10.99)*(F457&lt;14.21)),(14.3-F457)/0.1*10,(IF((AND(F457&gt;6)*(F457&lt;11.01)),(12.65-F457)/0.05*10,0))))))</f>
        <v>0</v>
      </c>
      <c r="I457" s="135"/>
      <c r="J457" s="137" t="n">
        <f aca="false">INT(IF(I457&lt;1,0,(I457-0.945)/0.055)*10)</f>
        <v>0</v>
      </c>
      <c r="K457" s="154"/>
      <c r="L457" s="137" t="n">
        <f aca="false">INT(IF(K457&lt;3,0,(K457-2.85)/0.15)*10)</f>
        <v>0</v>
      </c>
      <c r="M457" s="139"/>
      <c r="N457" s="137" t="n">
        <f aca="false">INT(IF(M457&lt;5,0,(M457-4)/1)*10)</f>
        <v>0</v>
      </c>
      <c r="O457" s="140"/>
      <c r="P457" s="141" t="n">
        <f aca="false">INT(IF(O457&lt;30,0,(O457-27)/3)*10)</f>
        <v>0</v>
      </c>
      <c r="Q457" s="135"/>
      <c r="R457" s="137" t="n">
        <f aca="false">INT(IF(Q457&lt;2.2,0,(Q457-2.135)/0.065)*10)</f>
        <v>0</v>
      </c>
      <c r="S457" s="140"/>
      <c r="T457" s="137" t="n">
        <f aca="false">INT(IF(S457&lt;5,0,(S457-4.3)/0.7)*10)</f>
        <v>0</v>
      </c>
      <c r="U457" s="156"/>
      <c r="V457" s="137" t="n">
        <f aca="false">INT(IF(U457&lt;10,0,(U457-9)/1)*10)</f>
        <v>0</v>
      </c>
      <c r="W457" s="136"/>
      <c r="X457" s="137" t="n">
        <f aca="false">INT(IF(W457&lt;5,0,(W457-4.25)/0.75)*10)</f>
        <v>0</v>
      </c>
      <c r="Y457" s="143"/>
      <c r="Z457" s="139"/>
      <c r="AA457" s="144"/>
      <c r="AB457" s="145" t="n">
        <f aca="false">IF(AC457="ANO",(MAX(AI457:AK457)),0)</f>
        <v>0</v>
      </c>
      <c r="AC457" s="146" t="str">
        <f aca="false">IF(AND(ISNUMBER(Y457))*((ISNUMBER(Z457)))*(((ISNUMBER(AA457)))),"NE",IF(AND(ISNUMBER(Y457))*((ISNUMBER(Z457))),"NE",IF(AND(ISNUMBER(Y457))*((ISNUMBER(AA457))),"NE",IF(AND(ISNUMBER(Z457))*((ISNUMBER(AA457))),"NE",IF(AND(Y457="")*((Z457=""))*(((AA457=""))),"NE","ANO")))))</f>
        <v>NE</v>
      </c>
      <c r="AD457" s="147" t="n">
        <f aca="false">SUM(H457+J457+L457+N457+P457+R457+T457+V457+X457+AB457)</f>
        <v>0</v>
      </c>
      <c r="AE457" s="148"/>
      <c r="AG457" s="149" t="n">
        <f aca="false">AD464</f>
        <v>0</v>
      </c>
      <c r="AH457" s="149"/>
      <c r="AI457" s="150" t="n">
        <f aca="false">INT(IF(Y457&lt;25,0,(Y457-23.5)/1.5)*10)</f>
        <v>0</v>
      </c>
      <c r="AJ457" s="150" t="n">
        <f aca="false">INT(IF(Z457&lt;120,0,(Z457-117.6)/2.4)*10)</f>
        <v>0</v>
      </c>
      <c r="AK457" s="150" t="n">
        <f aca="false">INT(IF(AL457&gt;=441,0,(442.5-AL457)/2.5)*10)</f>
        <v>0</v>
      </c>
      <c r="AL457" s="151" t="str">
        <f aca="false">IF(AND(AM457=0,AN457=0),"",AM457*60+AN457)</f>
        <v/>
      </c>
      <c r="AM457" s="151" t="n">
        <f aca="false">HOUR(AA457)</f>
        <v>0</v>
      </c>
      <c r="AN457" s="151" t="n">
        <f aca="false">MINUTE(AA457)</f>
        <v>0</v>
      </c>
      <c r="AQ457" s="152" t="n">
        <f aca="false">D454</f>
        <v>0</v>
      </c>
      <c r="AR457" s="153" t="str">
        <f aca="false">IF(A457="A","QD","")</f>
        <v/>
      </c>
    </row>
    <row r="458" customFormat="false" ht="12.75" hidden="false" customHeight="false" outlineLevel="0" collapsed="false">
      <c r="B458" s="118"/>
      <c r="C458" s="132"/>
      <c r="D458" s="179"/>
      <c r="E458" s="134"/>
      <c r="F458" s="135"/>
      <c r="G458" s="135"/>
      <c r="H458" s="137" t="n">
        <f aca="false">INT(IF(G458="E",(IF((AND(F458&gt;10.99)*(F458&lt;14.21)),(14.3-F458)/0.1*10,(IF((AND(F458&gt;6)*(F458&lt;11.01)),(12.65-F458)/0.05*10,0))))+50,(IF((AND(F458&gt;10.99)*(F458&lt;14.21)),(14.3-F458)/0.1*10,(IF((AND(F458&gt;6)*(F458&lt;11.01)),(12.65-F458)/0.05*10,0))))))</f>
        <v>0</v>
      </c>
      <c r="I458" s="135"/>
      <c r="J458" s="137" t="n">
        <f aca="false">INT(IF(I458&lt;1,0,(I458-0.945)/0.055)*10)</f>
        <v>0</v>
      </c>
      <c r="K458" s="154"/>
      <c r="L458" s="137" t="n">
        <f aca="false">INT(IF(K458&lt;3,0,(K458-2.85)/0.15)*10)</f>
        <v>0</v>
      </c>
      <c r="M458" s="139"/>
      <c r="N458" s="137" t="n">
        <f aca="false">INT(IF(M458&lt;5,0,(M458-4)/1)*10)</f>
        <v>0</v>
      </c>
      <c r="O458" s="140"/>
      <c r="P458" s="141" t="n">
        <f aca="false">INT(IF(O458&lt;30,0,(O458-27)/3)*10)</f>
        <v>0</v>
      </c>
      <c r="Q458" s="135"/>
      <c r="R458" s="137" t="n">
        <f aca="false">INT(IF(Q458&lt;2.2,0,(Q458-2.135)/0.065)*10)</f>
        <v>0</v>
      </c>
      <c r="S458" s="140"/>
      <c r="T458" s="137" t="n">
        <f aca="false">INT(IF(S458&lt;5,0,(S458-4.3)/0.7)*10)</f>
        <v>0</v>
      </c>
      <c r="U458" s="156"/>
      <c r="V458" s="137" t="n">
        <f aca="false">INT(IF(U458&lt;10,0,(U458-9)/1)*10)</f>
        <v>0</v>
      </c>
      <c r="W458" s="136"/>
      <c r="X458" s="137" t="n">
        <f aca="false">INT(IF(W458&lt;5,0,(W458-4.25)/0.75)*10)</f>
        <v>0</v>
      </c>
      <c r="Y458" s="143"/>
      <c r="Z458" s="139"/>
      <c r="AA458" s="144"/>
      <c r="AB458" s="145" t="n">
        <f aca="false">IF(AC458="ANO",(MAX(AI458:AK458)),0)</f>
        <v>0</v>
      </c>
      <c r="AC458" s="146" t="str">
        <f aca="false">IF(AND(ISNUMBER(Y458))*((ISNUMBER(Z458)))*(((ISNUMBER(AA458)))),"NE",IF(AND(ISNUMBER(Y458))*((ISNUMBER(Z458))),"NE",IF(AND(ISNUMBER(Y458))*((ISNUMBER(AA458))),"NE",IF(AND(ISNUMBER(Z458))*((ISNUMBER(AA458))),"NE",IF(AND(Y458="")*((Z458=""))*(((AA458=""))),"NE","ANO")))))</f>
        <v>NE</v>
      </c>
      <c r="AD458" s="147" t="n">
        <f aca="false">SUM(H458+J458+L458+N458+P458+R458+T458+V458+X458+AB458)</f>
        <v>0</v>
      </c>
      <c r="AE458" s="148"/>
      <c r="AG458" s="149" t="n">
        <f aca="false">AD464</f>
        <v>0</v>
      </c>
      <c r="AH458" s="149"/>
      <c r="AI458" s="150" t="n">
        <f aca="false">INT(IF(Y458&lt;25,0,(Y458-23.5)/1.5)*10)</f>
        <v>0</v>
      </c>
      <c r="AJ458" s="150" t="n">
        <f aca="false">INT(IF(Z458&lt;120,0,(Z458-117.6)/2.4)*10)</f>
        <v>0</v>
      </c>
      <c r="AK458" s="150" t="n">
        <f aca="false">INT(IF(AL458&gt;=441,0,(442.5-AL458)/2.5)*10)</f>
        <v>0</v>
      </c>
      <c r="AL458" s="151" t="str">
        <f aca="false">IF(AND(AM458=0,AN458=0),"",AM458*60+AN458)</f>
        <v/>
      </c>
      <c r="AM458" s="151" t="n">
        <f aca="false">HOUR(AA458)</f>
        <v>0</v>
      </c>
      <c r="AN458" s="151" t="n">
        <f aca="false">MINUTE(AA458)</f>
        <v>0</v>
      </c>
      <c r="AQ458" s="152" t="n">
        <f aca="false">D454</f>
        <v>0</v>
      </c>
      <c r="AR458" s="153" t="str">
        <f aca="false">IF(A458="A","QD","")</f>
        <v/>
      </c>
    </row>
    <row r="459" customFormat="false" ht="12.75" hidden="false" customHeight="false" outlineLevel="0" collapsed="false">
      <c r="B459" s="118"/>
      <c r="C459" s="132"/>
      <c r="D459" s="179"/>
      <c r="E459" s="134"/>
      <c r="F459" s="135"/>
      <c r="G459" s="135"/>
      <c r="H459" s="137" t="n">
        <f aca="false">INT(IF(G459="E",(IF((AND(F459&gt;10.99)*(F459&lt;14.21)),(14.3-F459)/0.1*10,(IF((AND(F459&gt;6)*(F459&lt;11.01)),(12.65-F459)/0.05*10,0))))+50,(IF((AND(F459&gt;10.99)*(F459&lt;14.21)),(14.3-F459)/0.1*10,(IF((AND(F459&gt;6)*(F459&lt;11.01)),(12.65-F459)/0.05*10,0))))))</f>
        <v>0</v>
      </c>
      <c r="I459" s="135"/>
      <c r="J459" s="137" t="n">
        <f aca="false">INT(IF(I459&lt;1,0,(I459-0.945)/0.055)*10)</f>
        <v>0</v>
      </c>
      <c r="K459" s="154"/>
      <c r="L459" s="137" t="n">
        <f aca="false">INT(IF(K459&lt;3,0,(K459-2.85)/0.15)*10)</f>
        <v>0</v>
      </c>
      <c r="M459" s="139"/>
      <c r="N459" s="137" t="n">
        <f aca="false">INT(IF(M459&lt;5,0,(M459-4)/1)*10)</f>
        <v>0</v>
      </c>
      <c r="O459" s="140"/>
      <c r="P459" s="141" t="n">
        <f aca="false">INT(IF(O459&lt;30,0,(O459-27)/3)*10)</f>
        <v>0</v>
      </c>
      <c r="Q459" s="135"/>
      <c r="R459" s="137" t="n">
        <f aca="false">INT(IF(Q459&lt;2.2,0,(Q459-2.135)/0.065)*10)</f>
        <v>0</v>
      </c>
      <c r="S459" s="140"/>
      <c r="T459" s="137" t="n">
        <f aca="false">INT(IF(S459&lt;5,0,(S459-4.3)/0.7)*10)</f>
        <v>0</v>
      </c>
      <c r="U459" s="156"/>
      <c r="V459" s="137" t="n">
        <f aca="false">INT(IF(U459&lt;10,0,(U459-9)/1)*10)</f>
        <v>0</v>
      </c>
      <c r="W459" s="136"/>
      <c r="X459" s="137" t="n">
        <f aca="false">INT(IF(W459&lt;5,0,(W459-4.25)/0.75)*10)</f>
        <v>0</v>
      </c>
      <c r="Y459" s="143"/>
      <c r="Z459" s="139"/>
      <c r="AA459" s="144"/>
      <c r="AB459" s="145" t="n">
        <f aca="false">IF(AC459="ANO",(MAX(AI459:AK459)),0)</f>
        <v>0</v>
      </c>
      <c r="AC459" s="146" t="str">
        <f aca="false">IF(AND(ISNUMBER(Y459))*((ISNUMBER(Z459)))*(((ISNUMBER(AA459)))),"NE",IF(AND(ISNUMBER(Y459))*((ISNUMBER(Z459))),"NE",IF(AND(ISNUMBER(Y459))*((ISNUMBER(AA459))),"NE",IF(AND(ISNUMBER(Z459))*((ISNUMBER(AA459))),"NE",IF(AND(Y459="")*((Z459=""))*(((AA459=""))),"NE","ANO")))))</f>
        <v>NE</v>
      </c>
      <c r="AD459" s="147" t="n">
        <f aca="false">SUM(H459+J459+L459+N459+P459+R459+T459+V459+X459+AB459)</f>
        <v>0</v>
      </c>
      <c r="AE459" s="148"/>
      <c r="AG459" s="149" t="n">
        <f aca="false">AD464</f>
        <v>0</v>
      </c>
      <c r="AH459" s="149"/>
      <c r="AI459" s="150" t="n">
        <f aca="false">INT(IF(Y459&lt;25,0,(Y459-23.5)/1.5)*10)</f>
        <v>0</v>
      </c>
      <c r="AJ459" s="150" t="n">
        <f aca="false">INT(IF(Z459&lt;120,0,(Z459-117.6)/2.4)*10)</f>
        <v>0</v>
      </c>
      <c r="AK459" s="150" t="n">
        <f aca="false">INT(IF(AL459&gt;=441,0,(442.5-AL459)/2.5)*10)</f>
        <v>0</v>
      </c>
      <c r="AL459" s="151" t="str">
        <f aca="false">IF(AND(AM459=0,AN459=0),"",AM459*60+AN459)</f>
        <v/>
      </c>
      <c r="AM459" s="151" t="n">
        <f aca="false">HOUR(AA459)</f>
        <v>0</v>
      </c>
      <c r="AN459" s="151" t="n">
        <f aca="false">MINUTE(AA459)</f>
        <v>0</v>
      </c>
      <c r="AQ459" s="152" t="n">
        <f aca="false">D454</f>
        <v>0</v>
      </c>
      <c r="AR459" s="153" t="str">
        <f aca="false">IF(A459="A","QD","")</f>
        <v/>
      </c>
    </row>
    <row r="460" customFormat="false" ht="12.75" hidden="false" customHeight="false" outlineLevel="0" collapsed="false">
      <c r="B460" s="118"/>
      <c r="C460" s="132"/>
      <c r="D460" s="159"/>
      <c r="E460" s="134"/>
      <c r="F460" s="135"/>
      <c r="G460" s="135"/>
      <c r="H460" s="137" t="n">
        <f aca="false">INT(IF(G460="E",(IF((AND(F460&gt;10.99)*(F460&lt;14.21)),(14.3-F460)/0.1*10,(IF((AND(F460&gt;6)*(F460&lt;11.01)),(12.65-F460)/0.05*10,0))))+50,(IF((AND(F460&gt;10.99)*(F460&lt;14.21)),(14.3-F460)/0.1*10,(IF((AND(F460&gt;6)*(F460&lt;11.01)),(12.65-F460)/0.05*10,0))))))</f>
        <v>0</v>
      </c>
      <c r="I460" s="135"/>
      <c r="J460" s="137" t="n">
        <f aca="false">INT(IF(I460&lt;1,0,(I460-0.945)/0.055)*10)</f>
        <v>0</v>
      </c>
      <c r="K460" s="154"/>
      <c r="L460" s="137" t="n">
        <f aca="false">INT(IF(K460&lt;3,0,(K460-2.85)/0.15)*10)</f>
        <v>0</v>
      </c>
      <c r="M460" s="139"/>
      <c r="N460" s="137" t="n">
        <f aca="false">INT(IF(M460&lt;5,0,(M460-4)/1)*10)</f>
        <v>0</v>
      </c>
      <c r="O460" s="140"/>
      <c r="P460" s="141" t="n">
        <f aca="false">INT(IF(O460&lt;30,0,(O460-27)/3)*10)</f>
        <v>0</v>
      </c>
      <c r="Q460" s="135"/>
      <c r="R460" s="137" t="n">
        <f aca="false">INT(IF(Q460&lt;2.2,0,(Q460-2.135)/0.065)*10)</f>
        <v>0</v>
      </c>
      <c r="S460" s="140"/>
      <c r="T460" s="137" t="n">
        <f aca="false">INT(IF(S460&lt;5,0,(S460-4.3)/0.7)*10)</f>
        <v>0</v>
      </c>
      <c r="U460" s="121"/>
      <c r="V460" s="137" t="n">
        <f aca="false">INT(IF(U460&lt;10,0,(U460-9)/1)*10)</f>
        <v>0</v>
      </c>
      <c r="W460" s="136"/>
      <c r="X460" s="137" t="n">
        <f aca="false">INT(IF(W460&lt;5,0,(W460-4.25)/0.75)*10)</f>
        <v>0</v>
      </c>
      <c r="Y460" s="143"/>
      <c r="Z460" s="139"/>
      <c r="AA460" s="144"/>
      <c r="AB460" s="145" t="n">
        <f aca="false">IF(AC460="ANO",(MAX(AI460:AK460)),0)</f>
        <v>0</v>
      </c>
      <c r="AC460" s="146" t="str">
        <f aca="false">IF(AND(ISNUMBER(Y460))*((ISNUMBER(Z460)))*(((ISNUMBER(AA460)))),"NE",IF(AND(ISNUMBER(Y460))*((ISNUMBER(Z460))),"NE",IF(AND(ISNUMBER(Y460))*((ISNUMBER(AA460))),"NE",IF(AND(ISNUMBER(Z460))*((ISNUMBER(AA460))),"NE",IF(AND(Y460="")*((Z460=""))*(((AA460=""))),"NE","ANO")))))</f>
        <v>NE</v>
      </c>
      <c r="AD460" s="158" t="n">
        <f aca="false">SUM(H460+J460+L460+N460+P460+R460+T460+V460+X460+AB460)</f>
        <v>0</v>
      </c>
      <c r="AE460" s="148"/>
      <c r="AG460" s="149" t="n">
        <f aca="false">AD464</f>
        <v>0</v>
      </c>
      <c r="AH460" s="149"/>
      <c r="AI460" s="150" t="n">
        <f aca="false">INT(IF(Y460&lt;25,0,(Y460-23.5)/1.5)*10)</f>
        <v>0</v>
      </c>
      <c r="AJ460" s="150" t="n">
        <f aca="false">INT(IF(Z460&lt;120,0,(Z460-117.6)/2.4)*10)</f>
        <v>0</v>
      </c>
      <c r="AK460" s="150" t="n">
        <f aca="false">INT(IF(AL460&gt;=441,0,(442.5-AL460)/2.5)*10)</f>
        <v>0</v>
      </c>
      <c r="AL460" s="151" t="str">
        <f aca="false">IF(AND(AM460=0,AN460=0),"",AM460*60+AN460)</f>
        <v/>
      </c>
      <c r="AM460" s="151" t="n">
        <f aca="false">HOUR(AA460)</f>
        <v>0</v>
      </c>
      <c r="AN460" s="151" t="n">
        <f aca="false">MINUTE(AA460)</f>
        <v>0</v>
      </c>
      <c r="AQ460" s="152" t="n">
        <f aca="false">D454</f>
        <v>0</v>
      </c>
      <c r="AR460" s="153" t="str">
        <f aca="false">IF(A460="A","QD","")</f>
        <v/>
      </c>
    </row>
    <row r="461" customFormat="false" ht="12.75" hidden="false" customHeight="false" outlineLevel="0" collapsed="false">
      <c r="B461" s="118"/>
      <c r="C461" s="132"/>
      <c r="D461" s="159"/>
      <c r="E461" s="134"/>
      <c r="F461" s="136"/>
      <c r="G461" s="136"/>
      <c r="H461" s="137" t="n">
        <f aca="false">INT(IF(G461="E",(IF((AND(F461&gt;10.99)*(F461&lt;14.21)),(14.3-F461)/0.1*10,(IF((AND(F461&gt;6)*(F461&lt;11.01)),(12.65-F461)/0.05*10,0))))+50,(IF((AND(F461&gt;10.99)*(F461&lt;14.21)),(14.3-F461)/0.1*10,(IF((AND(F461&gt;6)*(F461&lt;11.01)),(12.65-F461)/0.05*10,0))))))</f>
        <v>0</v>
      </c>
      <c r="I461" s="136"/>
      <c r="J461" s="137" t="n">
        <f aca="false">INT(IF(I461&lt;1,0,(I461-0.945)/0.055)*10)</f>
        <v>0</v>
      </c>
      <c r="K461" s="138"/>
      <c r="L461" s="137" t="n">
        <f aca="false">INT(IF(K461&lt;3,0,(K461-2.85)/0.15)*10)</f>
        <v>0</v>
      </c>
      <c r="M461" s="139"/>
      <c r="N461" s="137" t="n">
        <f aca="false">INT(IF(M461&lt;5,0,(M461-4)/1)*10)</f>
        <v>0</v>
      </c>
      <c r="O461" s="140"/>
      <c r="P461" s="141" t="n">
        <f aca="false">INT(IF(O461&lt;30,0,(O461-27)/3)*10)</f>
        <v>0</v>
      </c>
      <c r="Q461" s="136"/>
      <c r="R461" s="137" t="n">
        <f aca="false">INT(IF(Q461&lt;2.2,0,(Q461-2.135)/0.065)*10)</f>
        <v>0</v>
      </c>
      <c r="S461" s="140"/>
      <c r="T461" s="137" t="n">
        <f aca="false">INT(IF(S461&lt;5,0,(S461-4.3)/0.7)*10)</f>
        <v>0</v>
      </c>
      <c r="U461" s="156"/>
      <c r="V461" s="137" t="n">
        <f aca="false">INT(IF(U461&lt;10,0,(U461-9)/1)*10)</f>
        <v>0</v>
      </c>
      <c r="W461" s="136"/>
      <c r="X461" s="137" t="n">
        <f aca="false">INT(IF(W461&lt;5,0,(W461-4.25)/0.75)*10)</f>
        <v>0</v>
      </c>
      <c r="Y461" s="143"/>
      <c r="Z461" s="139"/>
      <c r="AA461" s="144"/>
      <c r="AB461" s="145" t="n">
        <f aca="false">IF(AC461="ANO",(MAX(AI461:AK461)),0)</f>
        <v>0</v>
      </c>
      <c r="AC461" s="146" t="str">
        <f aca="false">IF(AND(ISNUMBER(Y461))*((ISNUMBER(Z461)))*(((ISNUMBER(AA461)))),"NE",IF(AND(ISNUMBER(Y461))*((ISNUMBER(Z461))),"NE",IF(AND(ISNUMBER(Y461))*((ISNUMBER(AA461))),"NE",IF(AND(ISNUMBER(Z461))*((ISNUMBER(AA461))),"NE",IF(AND(Y461="")*((Z461=""))*(((AA461=""))),"NE","ANO")))))</f>
        <v>NE</v>
      </c>
      <c r="AD461" s="158" t="n">
        <f aca="false">SUM(H461+J461+L461+N461+P461+R461+T461+V461+X461+AB461)</f>
        <v>0</v>
      </c>
      <c r="AE461" s="148"/>
      <c r="AG461" s="149" t="n">
        <f aca="false">AD464</f>
        <v>0</v>
      </c>
      <c r="AH461" s="149"/>
      <c r="AI461" s="150" t="n">
        <f aca="false">INT(IF(Y461&lt;25,0,(Y461-23.5)/1.5)*10)</f>
        <v>0</v>
      </c>
      <c r="AJ461" s="150" t="n">
        <f aca="false">INT(IF(Z461&lt;120,0,(Z461-117.6)/2.4)*10)</f>
        <v>0</v>
      </c>
      <c r="AK461" s="150" t="n">
        <f aca="false">INT(IF(AL461&gt;=441,0,(442.5-AL461)/2.5)*10)</f>
        <v>0</v>
      </c>
      <c r="AL461" s="151" t="str">
        <f aca="false">IF(AND(AM461=0,AN461=0),"",AM461*60+AN461)</f>
        <v/>
      </c>
      <c r="AM461" s="151" t="n">
        <f aca="false">HOUR(AA461)</f>
        <v>0</v>
      </c>
      <c r="AN461" s="151" t="n">
        <f aca="false">MINUTE(AA461)</f>
        <v>0</v>
      </c>
      <c r="AQ461" s="152" t="n">
        <f aca="false">D454</f>
        <v>0</v>
      </c>
      <c r="AR461" s="153" t="str">
        <f aca="false">IF(A461="A","QD","")</f>
        <v/>
      </c>
    </row>
    <row r="462" customFormat="false" ht="12.75" hidden="false" customHeight="false" outlineLevel="0" collapsed="false">
      <c r="B462" s="118"/>
      <c r="C462" s="132"/>
      <c r="D462" s="159"/>
      <c r="E462" s="134"/>
      <c r="F462" s="136"/>
      <c r="G462" s="136"/>
      <c r="H462" s="137" t="n">
        <f aca="false">INT(IF(G462="E",(IF((AND(F462&gt;10.99)*(F462&lt;14.21)),(14.3-F462)/0.1*10,(IF((AND(F462&gt;6)*(F462&lt;11.01)),(12.65-F462)/0.05*10,0))))+50,(IF((AND(F462&gt;10.99)*(F462&lt;14.21)),(14.3-F462)/0.1*10,(IF((AND(F462&gt;6)*(F462&lt;11.01)),(12.65-F462)/0.05*10,0))))))</f>
        <v>0</v>
      </c>
      <c r="I462" s="136"/>
      <c r="J462" s="137" t="n">
        <f aca="false">INT(IF(I462&lt;1,0,(I462-0.945)/0.055)*10)</f>
        <v>0</v>
      </c>
      <c r="K462" s="138"/>
      <c r="L462" s="137" t="n">
        <f aca="false">INT(IF(K462&lt;3,0,(K462-2.85)/0.15)*10)</f>
        <v>0</v>
      </c>
      <c r="M462" s="139"/>
      <c r="N462" s="137" t="n">
        <f aca="false">INT(IF(M462&lt;5,0,(M462-4)/1)*10)</f>
        <v>0</v>
      </c>
      <c r="O462" s="140"/>
      <c r="P462" s="141" t="n">
        <f aca="false">INT(IF(O462&lt;30,0,(O462-27)/3)*10)</f>
        <v>0</v>
      </c>
      <c r="Q462" s="136"/>
      <c r="R462" s="137" t="n">
        <f aca="false">INT(IF(Q462&lt;2.2,0,(Q462-2.135)/0.065)*10)</f>
        <v>0</v>
      </c>
      <c r="S462" s="140"/>
      <c r="T462" s="137" t="n">
        <f aca="false">INT(IF(S462&lt;5,0,(S462-4.3)/0.7)*10)</f>
        <v>0</v>
      </c>
      <c r="U462" s="156"/>
      <c r="V462" s="137" t="n">
        <f aca="false">INT(IF(U462&lt;10,0,(U462-9)/1)*10)</f>
        <v>0</v>
      </c>
      <c r="W462" s="136"/>
      <c r="X462" s="137" t="n">
        <f aca="false">INT(IF(W462&lt;5,0,(W462-4.25)/0.75)*10)</f>
        <v>0</v>
      </c>
      <c r="Y462" s="143"/>
      <c r="Z462" s="139"/>
      <c r="AA462" s="144"/>
      <c r="AB462" s="145" t="n">
        <f aca="false">IF(AC462="ANO",(MAX(AI462:AK462)),0)</f>
        <v>0</v>
      </c>
      <c r="AC462" s="146" t="str">
        <f aca="false">IF(AND(ISNUMBER(Y462))*((ISNUMBER(Z462)))*(((ISNUMBER(AA462)))),"NE",IF(AND(ISNUMBER(Y462))*((ISNUMBER(Z462))),"NE",IF(AND(ISNUMBER(Y462))*((ISNUMBER(AA462))),"NE",IF(AND(ISNUMBER(Z462))*((ISNUMBER(AA462))),"NE",IF(AND(Y462="")*((Z462=""))*(((AA462=""))),"NE","ANO")))))</f>
        <v>NE</v>
      </c>
      <c r="AD462" s="158" t="n">
        <f aca="false">SUM(H462+J462+L462+N462+P462+R462+T462+V462+X462+AB462)</f>
        <v>0</v>
      </c>
      <c r="AE462" s="148"/>
      <c r="AG462" s="149" t="n">
        <f aca="false">AD464</f>
        <v>0</v>
      </c>
      <c r="AH462" s="149"/>
      <c r="AI462" s="150" t="n">
        <f aca="false">INT(IF(Y462&lt;25,0,(Y462-23.5)/1.5)*10)</f>
        <v>0</v>
      </c>
      <c r="AJ462" s="150" t="n">
        <f aca="false">INT(IF(Z462&lt;120,0,(Z462-117.6)/2.4)*10)</f>
        <v>0</v>
      </c>
      <c r="AK462" s="150" t="n">
        <f aca="false">INT(IF(AL462&gt;=441,0,(442.5-AL462)/2.5)*10)</f>
        <v>0</v>
      </c>
      <c r="AL462" s="151" t="str">
        <f aca="false">IF(AND(AM462=0,AN462=0),"",AM462*60+AN462)</f>
        <v/>
      </c>
      <c r="AM462" s="151" t="n">
        <f aca="false">HOUR(AA462)</f>
        <v>0</v>
      </c>
      <c r="AN462" s="151" t="n">
        <f aca="false">MINUTE(AA462)</f>
        <v>0</v>
      </c>
      <c r="AQ462" s="152" t="n">
        <f aca="false">D454</f>
        <v>0</v>
      </c>
      <c r="AR462" s="153" t="str">
        <f aca="false">IF(A462="A","QD","")</f>
        <v/>
      </c>
    </row>
    <row r="463" customFormat="false" ht="12.75" hidden="false" customHeight="false" outlineLevel="0" collapsed="false">
      <c r="B463" s="118"/>
      <c r="C463" s="132"/>
      <c r="D463" s="159"/>
      <c r="E463" s="134"/>
      <c r="F463" s="136"/>
      <c r="G463" s="136"/>
      <c r="H463" s="137" t="n">
        <f aca="false">INT(IF(G463="E",(IF((AND(F463&gt;10.99)*(F463&lt;14.21)),(14.3-F463)/0.1*10,(IF((AND(F463&gt;6)*(F463&lt;11.01)),(12.65-F463)/0.05*10,0))))+50,(IF((AND(F463&gt;10.99)*(F463&lt;14.21)),(14.3-F463)/0.1*10,(IF((AND(F463&gt;6)*(F463&lt;11.01)),(12.65-F463)/0.05*10,0))))))</f>
        <v>0</v>
      </c>
      <c r="I463" s="136"/>
      <c r="J463" s="137" t="n">
        <f aca="false">INT(IF(I463&lt;1,0,(I463-0.945)/0.055)*10)</f>
        <v>0</v>
      </c>
      <c r="K463" s="138"/>
      <c r="L463" s="137" t="n">
        <f aca="false">INT(IF(K463&lt;3,0,(K463-2.85)/0.15)*10)</f>
        <v>0</v>
      </c>
      <c r="M463" s="139"/>
      <c r="N463" s="137" t="n">
        <f aca="false">INT(IF(M463&lt;5,0,(M463-4)/1)*10)</f>
        <v>0</v>
      </c>
      <c r="O463" s="140"/>
      <c r="P463" s="141" t="n">
        <f aca="false">INT(IF(O463&lt;30,0,(O463-27)/3)*10)</f>
        <v>0</v>
      </c>
      <c r="Q463" s="136"/>
      <c r="R463" s="137" t="n">
        <f aca="false">INT(IF(Q463&lt;2.2,0,(Q463-2.135)/0.065)*10)</f>
        <v>0</v>
      </c>
      <c r="S463" s="140"/>
      <c r="T463" s="137" t="n">
        <f aca="false">INT(IF(S463&lt;5,0,(S463-4.3)/0.7)*10)</f>
        <v>0</v>
      </c>
      <c r="U463" s="156"/>
      <c r="V463" s="137" t="n">
        <f aca="false">INT(IF(U463&lt;10,0,(U463-9)/1)*10)</f>
        <v>0</v>
      </c>
      <c r="W463" s="136"/>
      <c r="X463" s="137" t="n">
        <f aca="false">INT(IF(W463&lt;5,0,(W463-4.25)/0.75)*10)</f>
        <v>0</v>
      </c>
      <c r="Y463" s="143"/>
      <c r="Z463" s="139"/>
      <c r="AA463" s="144"/>
      <c r="AB463" s="145" t="n">
        <f aca="false">IF(AC463="ANO",(MAX(AI463:AK463)),0)</f>
        <v>0</v>
      </c>
      <c r="AC463" s="146" t="str">
        <f aca="false">IF(AND(ISNUMBER(Y463))*((ISNUMBER(Z463)))*(((ISNUMBER(AA463)))),"NE",IF(AND(ISNUMBER(Y463))*((ISNUMBER(Z463))),"NE",IF(AND(ISNUMBER(Y463))*((ISNUMBER(AA463))),"NE",IF(AND(ISNUMBER(Z463))*((ISNUMBER(AA463))),"NE",IF(AND(Y463="")*((Z463=""))*(((AA463=""))),"NE","ANO")))))</f>
        <v>NE</v>
      </c>
      <c r="AD463" s="158" t="n">
        <f aca="false">SUM(H463+J463+L463+N463+P463+R463+T463+V463+X463+AB463)</f>
        <v>0</v>
      </c>
      <c r="AE463" s="148"/>
      <c r="AG463" s="149" t="n">
        <f aca="false">AD464</f>
        <v>0</v>
      </c>
      <c r="AH463" s="149"/>
      <c r="AI463" s="150" t="n">
        <f aca="false">INT(IF(Y463&lt;25,0,(Y463-23.5)/1.5)*10)</f>
        <v>0</v>
      </c>
      <c r="AJ463" s="150" t="n">
        <f aca="false">INT(IF(Z463&lt;120,0,(Z463-117.6)/2.4)*10)</f>
        <v>0</v>
      </c>
      <c r="AK463" s="150" t="n">
        <f aca="false">INT(IF(AL463&gt;=441,0,(442.5-AL463)/2.5)*10)</f>
        <v>0</v>
      </c>
      <c r="AL463" s="151" t="str">
        <f aca="false">IF(AND(AM463=0,AN463=0),"",AM463*60+AN463)</f>
        <v/>
      </c>
      <c r="AM463" s="151" t="n">
        <f aca="false">HOUR(AA463)</f>
        <v>0</v>
      </c>
      <c r="AN463" s="151" t="n">
        <f aca="false">MINUTE(AA463)</f>
        <v>0</v>
      </c>
      <c r="AQ463" s="152" t="n">
        <f aca="false">D454</f>
        <v>0</v>
      </c>
      <c r="AR463" s="153" t="str">
        <f aca="false">IF(A463="A","QD","")</f>
        <v/>
      </c>
    </row>
    <row r="464" customFormat="false" ht="12.75" hidden="false" customHeight="false" outlineLevel="0" collapsed="false">
      <c r="B464" s="118"/>
      <c r="C464" s="180"/>
      <c r="D464" s="205"/>
      <c r="E464" s="205"/>
      <c r="F464" s="205"/>
      <c r="G464" s="205"/>
      <c r="H464" s="217"/>
      <c r="I464" s="205"/>
      <c r="J464" s="182"/>
      <c r="K464" s="183"/>
      <c r="L464" s="182"/>
      <c r="M464" s="183"/>
      <c r="N464" s="182"/>
      <c r="O464" s="183"/>
      <c r="P464" s="181"/>
      <c r="Q464" s="205"/>
      <c r="R464" s="205"/>
      <c r="S464" s="205"/>
      <c r="T464" s="205"/>
      <c r="U464" s="205"/>
      <c r="V464" s="205"/>
      <c r="W464" s="205"/>
      <c r="X464" s="205"/>
      <c r="Y464" s="205"/>
      <c r="Z464" s="205"/>
      <c r="AA464" s="205"/>
      <c r="AB464" s="206" t="s">
        <v>120</v>
      </c>
      <c r="AC464" s="207"/>
      <c r="AD464" s="208" t="n">
        <f aca="false">SUM((SUM(AD456:AD459)-MIN(AD456:AD459))+(SUM(AD460:AD463)-MIN(AD460:AD463)))</f>
        <v>0</v>
      </c>
      <c r="AE464" s="200"/>
      <c r="AG464" s="168" t="n">
        <f aca="false">AD464</f>
        <v>0</v>
      </c>
      <c r="AH464" s="168"/>
      <c r="AI464" s="168"/>
      <c r="AJ464" s="168"/>
      <c r="AK464" s="168"/>
      <c r="AM464" s="53"/>
      <c r="AN464" s="169"/>
      <c r="AQ464" s="51"/>
      <c r="AR464" s="51"/>
    </row>
    <row r="465" customFormat="false" ht="13.5" hidden="false" customHeight="false" outlineLevel="0" collapsed="false">
      <c r="B465" s="118"/>
      <c r="C465" s="189"/>
      <c r="D465" s="171"/>
      <c r="E465" s="172"/>
      <c r="F465" s="172"/>
      <c r="G465" s="172"/>
      <c r="H465" s="202"/>
      <c r="I465" s="209"/>
      <c r="J465" s="173"/>
      <c r="K465" s="172"/>
      <c r="L465" s="173"/>
      <c r="M465" s="172"/>
      <c r="N465" s="173"/>
      <c r="O465" s="172"/>
      <c r="P465" s="172"/>
      <c r="Q465" s="172"/>
      <c r="R465" s="173"/>
      <c r="S465" s="175"/>
      <c r="T465" s="173"/>
      <c r="U465" s="172"/>
      <c r="V465" s="173"/>
      <c r="W465" s="172"/>
      <c r="X465" s="173"/>
      <c r="Y465" s="201"/>
      <c r="Z465" s="175"/>
      <c r="AA465" s="175"/>
      <c r="AB465" s="202"/>
      <c r="AC465" s="197"/>
      <c r="AD465" s="204"/>
      <c r="AE465" s="200"/>
      <c r="AG465" s="168" t="n">
        <f aca="false">AD464</f>
        <v>0</v>
      </c>
      <c r="AH465" s="168"/>
      <c r="AI465" s="168"/>
      <c r="AJ465" s="168"/>
      <c r="AK465" s="168"/>
      <c r="AM465" s="53"/>
      <c r="AN465" s="53"/>
      <c r="AQ465" s="53"/>
      <c r="AR465" s="53"/>
    </row>
    <row r="466" customFormat="false" ht="12.75" hidden="false" customHeight="false" outlineLevel="0" collapsed="false">
      <c r="B466" s="118" t="s">
        <v>381</v>
      </c>
      <c r="C466" s="101" t="s">
        <v>382</v>
      </c>
      <c r="D466" s="102"/>
      <c r="E466" s="199"/>
      <c r="F466" s="104" t="s">
        <v>82</v>
      </c>
      <c r="G466" s="105"/>
      <c r="H466" s="106" t="s">
        <v>83</v>
      </c>
      <c r="I466" s="107" t="s">
        <v>84</v>
      </c>
      <c r="J466" s="106" t="s">
        <v>83</v>
      </c>
      <c r="K466" s="107" t="s">
        <v>85</v>
      </c>
      <c r="L466" s="106" t="s">
        <v>83</v>
      </c>
      <c r="M466" s="108" t="s">
        <v>86</v>
      </c>
      <c r="N466" s="106" t="s">
        <v>83</v>
      </c>
      <c r="O466" s="109" t="s">
        <v>87</v>
      </c>
      <c r="P466" s="106" t="s">
        <v>83</v>
      </c>
      <c r="Q466" s="108" t="s">
        <v>88</v>
      </c>
      <c r="R466" s="106" t="s">
        <v>83</v>
      </c>
      <c r="S466" s="104" t="s">
        <v>89</v>
      </c>
      <c r="T466" s="106" t="s">
        <v>83</v>
      </c>
      <c r="U466" s="107" t="s">
        <v>90</v>
      </c>
      <c r="V466" s="106" t="s">
        <v>83</v>
      </c>
      <c r="W466" s="108" t="s">
        <v>91</v>
      </c>
      <c r="X466" s="106" t="s">
        <v>83</v>
      </c>
      <c r="Y466" s="110" t="s">
        <v>92</v>
      </c>
      <c r="Z466" s="104" t="s">
        <v>93</v>
      </c>
      <c r="AA466" s="104" t="s">
        <v>94</v>
      </c>
      <c r="AB466" s="111" t="s">
        <v>83</v>
      </c>
      <c r="AC466" s="112"/>
      <c r="AD466" s="113" t="s">
        <v>95</v>
      </c>
      <c r="AG466" s="114" t="n">
        <f aca="false">AD476</f>
        <v>0</v>
      </c>
      <c r="AH466" s="114"/>
      <c r="AI466" s="115" t="s">
        <v>96</v>
      </c>
      <c r="AJ466" s="115" t="s">
        <v>96</v>
      </c>
      <c r="AK466" s="115" t="s">
        <v>96</v>
      </c>
      <c r="AL466" s="115" t="s">
        <v>97</v>
      </c>
      <c r="AM466" s="115" t="s">
        <v>98</v>
      </c>
      <c r="AN466" s="115" t="s">
        <v>99</v>
      </c>
      <c r="AQ466" s="53"/>
      <c r="AR466" s="53"/>
    </row>
    <row r="467" customFormat="false" ht="12.75" hidden="false" customHeight="false" outlineLevel="0" collapsed="false">
      <c r="B467" s="118"/>
      <c r="C467" s="119" t="s">
        <v>100</v>
      </c>
      <c r="D467" s="120"/>
      <c r="E467" s="121" t="s">
        <v>101</v>
      </c>
      <c r="F467" s="122" t="s">
        <v>102</v>
      </c>
      <c r="G467" s="122"/>
      <c r="H467" s="123"/>
      <c r="I467" s="124" t="s">
        <v>103</v>
      </c>
      <c r="J467" s="123"/>
      <c r="K467" s="124" t="s">
        <v>103</v>
      </c>
      <c r="L467" s="123"/>
      <c r="M467" s="125" t="s">
        <v>104</v>
      </c>
      <c r="N467" s="123"/>
      <c r="O467" s="125" t="s">
        <v>104</v>
      </c>
      <c r="P467" s="123"/>
      <c r="Q467" s="125" t="s">
        <v>103</v>
      </c>
      <c r="R467" s="123"/>
      <c r="S467" s="122" t="s">
        <v>104</v>
      </c>
      <c r="T467" s="123"/>
      <c r="U467" s="124" t="s">
        <v>104</v>
      </c>
      <c r="V467" s="123"/>
      <c r="W467" s="125" t="s">
        <v>103</v>
      </c>
      <c r="X467" s="123"/>
      <c r="Y467" s="126" t="s">
        <v>103</v>
      </c>
      <c r="Z467" s="122" t="s">
        <v>103</v>
      </c>
      <c r="AA467" s="127" t="s">
        <v>105</v>
      </c>
      <c r="AB467" s="125"/>
      <c r="AC467" s="128"/>
      <c r="AD467" s="129" t="s">
        <v>106</v>
      </c>
      <c r="AG467" s="114" t="n">
        <f aca="false">AD476</f>
        <v>0</v>
      </c>
      <c r="AH467" s="114"/>
      <c r="AI467" s="130" t="s">
        <v>92</v>
      </c>
      <c r="AJ467" s="130" t="s">
        <v>93</v>
      </c>
      <c r="AK467" s="130" t="s">
        <v>107</v>
      </c>
      <c r="AL467" s="131" t="s">
        <v>107</v>
      </c>
      <c r="AM467" s="131" t="s">
        <v>107</v>
      </c>
      <c r="AN467" s="131" t="s">
        <v>107</v>
      </c>
      <c r="AQ467" s="53"/>
      <c r="AR467" s="53"/>
    </row>
    <row r="468" customFormat="false" ht="12.75" hidden="false" customHeight="false" outlineLevel="0" collapsed="false">
      <c r="B468" s="118"/>
      <c r="C468" s="132"/>
      <c r="D468" s="179"/>
      <c r="E468" s="134"/>
      <c r="F468" s="136"/>
      <c r="G468" s="136"/>
      <c r="H468" s="137" t="n">
        <f aca="false">INT(IF(G468="E",(IF((AND(F468&gt;10.99)*(F468&lt;14.21)),(14.3-F468)/0.1*10,(IF((AND(F468&gt;6)*(F468&lt;11.01)),(12.65-F468)/0.05*10,0))))+50,(IF((AND(F468&gt;10.99)*(F468&lt;14.21)),(14.3-F468)/0.1*10,(IF((AND(F468&gt;6)*(F468&lt;11.01)),(12.65-F468)/0.05*10,0))))))</f>
        <v>0</v>
      </c>
      <c r="I468" s="136"/>
      <c r="J468" s="137" t="n">
        <f aca="false">INT(IF(I468&lt;1,0,(I468-0.945)/0.055)*10)</f>
        <v>0</v>
      </c>
      <c r="K468" s="138"/>
      <c r="L468" s="137" t="n">
        <f aca="false">INT(IF(K468&lt;3,0,(K468-2.85)/0.15)*10)</f>
        <v>0</v>
      </c>
      <c r="M468" s="139"/>
      <c r="N468" s="137" t="n">
        <f aca="false">INT(IF(M468&lt;5,0,(M468-4)/1)*10)</f>
        <v>0</v>
      </c>
      <c r="O468" s="140"/>
      <c r="P468" s="141" t="n">
        <f aca="false">INT(IF(O468&lt;30,0,(O468-27)/3)*10)</f>
        <v>0</v>
      </c>
      <c r="Q468" s="136"/>
      <c r="R468" s="137" t="n">
        <f aca="false">INT(IF(Q468&lt;2.2,0,(Q468-2.135)/0.065)*10)</f>
        <v>0</v>
      </c>
      <c r="S468" s="140"/>
      <c r="T468" s="137" t="n">
        <f aca="false">INT(IF(S468&lt;5,0,(S468-4.3)/0.7)*10)</f>
        <v>0</v>
      </c>
      <c r="U468" s="121"/>
      <c r="V468" s="137" t="n">
        <f aca="false">INT(IF(U468&lt;10,0,(U468-9)/1)*10)</f>
        <v>0</v>
      </c>
      <c r="W468" s="136"/>
      <c r="X468" s="137" t="n">
        <f aca="false">INT(IF(W468&lt;5,0,(W468-4.25)/0.75)*10)</f>
        <v>0</v>
      </c>
      <c r="Y468" s="143"/>
      <c r="Z468" s="139"/>
      <c r="AA468" s="144"/>
      <c r="AB468" s="145" t="n">
        <f aca="false">IF(AC468="ANO",(MAX(AI468:AK468)),0)</f>
        <v>0</v>
      </c>
      <c r="AC468" s="146" t="str">
        <f aca="false">IF(AND(ISNUMBER(Y468))*((ISNUMBER(Z468)))*(((ISNUMBER(AA468)))),"NE",IF(AND(ISNUMBER(Y468))*((ISNUMBER(Z468))),"NE",IF(AND(ISNUMBER(Y468))*((ISNUMBER(AA468))),"NE",IF(AND(ISNUMBER(Z468))*((ISNUMBER(AA468))),"NE",IF(AND(Y468="")*((Z468=""))*(((AA468=""))),"NE","ANO")))))</f>
        <v>NE</v>
      </c>
      <c r="AD468" s="147" t="n">
        <f aca="false">SUM(H468+J468+L468+N468+P468+R468+T468+V468+X468+AB468)</f>
        <v>0</v>
      </c>
      <c r="AG468" s="149" t="n">
        <f aca="false">AD476</f>
        <v>0</v>
      </c>
      <c r="AH468" s="149"/>
      <c r="AI468" s="150" t="n">
        <f aca="false">INT(IF(Y468&lt;25,0,(Y468-23.5)/1.5)*10)</f>
        <v>0</v>
      </c>
      <c r="AJ468" s="150" t="n">
        <f aca="false">INT(IF(Z468&lt;120,0,(Z468-117.6)/2.4)*10)</f>
        <v>0</v>
      </c>
      <c r="AK468" s="150" t="n">
        <f aca="false">INT(IF(AL468&gt;=441,0,(442.5-AL468)/2.5)*10)</f>
        <v>0</v>
      </c>
      <c r="AL468" s="151" t="str">
        <f aca="false">IF(AND(AM468=0,AN468=0),"",AM468*60+AN468)</f>
        <v/>
      </c>
      <c r="AM468" s="151" t="n">
        <f aca="false">HOUR(AA468)</f>
        <v>0</v>
      </c>
      <c r="AN468" s="151" t="n">
        <f aca="false">MINUTE(AA468)</f>
        <v>0</v>
      </c>
      <c r="AQ468" s="152" t="n">
        <f aca="false">D466</f>
        <v>0</v>
      </c>
      <c r="AR468" s="153" t="str">
        <f aca="false">IF(A468="A","QD","")</f>
        <v/>
      </c>
    </row>
    <row r="469" customFormat="false" ht="12.75" hidden="false" customHeight="false" outlineLevel="0" collapsed="false">
      <c r="B469" s="118"/>
      <c r="C469" s="132"/>
      <c r="D469" s="179"/>
      <c r="E469" s="134"/>
      <c r="F469" s="135"/>
      <c r="G469" s="135"/>
      <c r="H469" s="137" t="n">
        <f aca="false">INT(IF(G469="E",(IF((AND(F469&gt;10.99)*(F469&lt;14.21)),(14.3-F469)/0.1*10,(IF((AND(F469&gt;6)*(F469&lt;11.01)),(12.65-F469)/0.05*10,0))))+50,(IF((AND(F469&gt;10.99)*(F469&lt;14.21)),(14.3-F469)/0.1*10,(IF((AND(F469&gt;6)*(F469&lt;11.01)),(12.65-F469)/0.05*10,0))))))</f>
        <v>0</v>
      </c>
      <c r="I469" s="135"/>
      <c r="J469" s="137" t="n">
        <f aca="false">INT(IF(I469&lt;1,0,(I469-0.945)/0.055)*10)</f>
        <v>0</v>
      </c>
      <c r="K469" s="154"/>
      <c r="L469" s="137" t="n">
        <f aca="false">INT(IF(K469&lt;3,0,(K469-2.85)/0.15)*10)</f>
        <v>0</v>
      </c>
      <c r="M469" s="139"/>
      <c r="N469" s="137" t="n">
        <f aca="false">INT(IF(M469&lt;5,0,(M469-4)/1)*10)</f>
        <v>0</v>
      </c>
      <c r="O469" s="140"/>
      <c r="P469" s="141" t="n">
        <f aca="false">INT(IF(O469&lt;30,0,(O469-27)/3)*10)</f>
        <v>0</v>
      </c>
      <c r="Q469" s="135"/>
      <c r="R469" s="137" t="n">
        <f aca="false">INT(IF(Q469&lt;2.2,0,(Q469-2.135)/0.065)*10)</f>
        <v>0</v>
      </c>
      <c r="S469" s="140"/>
      <c r="T469" s="137" t="n">
        <f aca="false">INT(IF(S469&lt;5,0,(S469-4.3)/0.7)*10)</f>
        <v>0</v>
      </c>
      <c r="U469" s="156"/>
      <c r="V469" s="137" t="n">
        <f aca="false">INT(IF(U469&lt;10,0,(U469-9)/1)*10)</f>
        <v>0</v>
      </c>
      <c r="W469" s="136"/>
      <c r="X469" s="137" t="n">
        <f aca="false">INT(IF(W469&lt;5,0,(W469-4.25)/0.75)*10)</f>
        <v>0</v>
      </c>
      <c r="Y469" s="143"/>
      <c r="Z469" s="139"/>
      <c r="AA469" s="144"/>
      <c r="AB469" s="145" t="n">
        <f aca="false">IF(AC469="ANO",(MAX(AI469:AK469)),0)</f>
        <v>0</v>
      </c>
      <c r="AC469" s="146" t="str">
        <f aca="false">IF(AND(ISNUMBER(Y469))*((ISNUMBER(Z469)))*(((ISNUMBER(AA469)))),"NE",IF(AND(ISNUMBER(Y469))*((ISNUMBER(Z469))),"NE",IF(AND(ISNUMBER(Y469))*((ISNUMBER(AA469))),"NE",IF(AND(ISNUMBER(Z469))*((ISNUMBER(AA469))),"NE",IF(AND(Y469="")*((Z469=""))*(((AA469=""))),"NE","ANO")))))</f>
        <v>NE</v>
      </c>
      <c r="AD469" s="147" t="n">
        <f aca="false">SUM(H469+J469+L469+N469+P469+R469+T469+V469+X469+AB469)</f>
        <v>0</v>
      </c>
      <c r="AG469" s="149" t="n">
        <f aca="false">AD476</f>
        <v>0</v>
      </c>
      <c r="AH469" s="149"/>
      <c r="AI469" s="150" t="n">
        <f aca="false">INT(IF(Y469&lt;25,0,(Y469-23.5)/1.5)*10)</f>
        <v>0</v>
      </c>
      <c r="AJ469" s="150" t="n">
        <f aca="false">INT(IF(Z469&lt;120,0,(Z469-117.6)/2.4)*10)</f>
        <v>0</v>
      </c>
      <c r="AK469" s="150" t="n">
        <f aca="false">INT(IF(AL469&gt;=441,0,(442.5-AL469)/2.5)*10)</f>
        <v>0</v>
      </c>
      <c r="AL469" s="151" t="str">
        <f aca="false">IF(AND(AM469=0,AN469=0),"",AM469*60+AN469)</f>
        <v/>
      </c>
      <c r="AM469" s="151" t="n">
        <f aca="false">HOUR(AA469)</f>
        <v>0</v>
      </c>
      <c r="AN469" s="151" t="n">
        <f aca="false">MINUTE(AA469)</f>
        <v>0</v>
      </c>
      <c r="AQ469" s="152" t="n">
        <f aca="false">D466</f>
        <v>0</v>
      </c>
      <c r="AR469" s="153" t="str">
        <f aca="false">IF(A469="A","QD","")</f>
        <v/>
      </c>
    </row>
    <row r="470" customFormat="false" ht="12.75" hidden="false" customHeight="false" outlineLevel="0" collapsed="false">
      <c r="B470" s="118"/>
      <c r="C470" s="132"/>
      <c r="D470" s="179"/>
      <c r="E470" s="134"/>
      <c r="F470" s="135"/>
      <c r="G470" s="135"/>
      <c r="H470" s="137" t="n">
        <f aca="false">INT(IF(G470="E",(IF((AND(F470&gt;10.99)*(F470&lt;14.21)),(14.3-F470)/0.1*10,(IF((AND(F470&gt;6)*(F470&lt;11.01)),(12.65-F470)/0.05*10,0))))+50,(IF((AND(F470&gt;10.99)*(F470&lt;14.21)),(14.3-F470)/0.1*10,(IF((AND(F470&gt;6)*(F470&lt;11.01)),(12.65-F470)/0.05*10,0))))))</f>
        <v>0</v>
      </c>
      <c r="I470" s="135"/>
      <c r="J470" s="137" t="n">
        <f aca="false">INT(IF(I470&lt;1,0,(I470-0.945)/0.055)*10)</f>
        <v>0</v>
      </c>
      <c r="K470" s="154"/>
      <c r="L470" s="137" t="n">
        <f aca="false">INT(IF(K470&lt;3,0,(K470-2.85)/0.15)*10)</f>
        <v>0</v>
      </c>
      <c r="M470" s="139"/>
      <c r="N470" s="137" t="n">
        <f aca="false">INT(IF(M470&lt;5,0,(M470-4)/1)*10)</f>
        <v>0</v>
      </c>
      <c r="O470" s="140"/>
      <c r="P470" s="141" t="n">
        <f aca="false">INT(IF(O470&lt;30,0,(O470-27)/3)*10)</f>
        <v>0</v>
      </c>
      <c r="Q470" s="135"/>
      <c r="R470" s="137" t="n">
        <f aca="false">INT(IF(Q470&lt;2.2,0,(Q470-2.135)/0.065)*10)</f>
        <v>0</v>
      </c>
      <c r="S470" s="140"/>
      <c r="T470" s="137" t="n">
        <f aca="false">INT(IF(S470&lt;5,0,(S470-4.3)/0.7)*10)</f>
        <v>0</v>
      </c>
      <c r="U470" s="156"/>
      <c r="V470" s="137" t="n">
        <f aca="false">INT(IF(U470&lt;10,0,(U470-9)/1)*10)</f>
        <v>0</v>
      </c>
      <c r="W470" s="136"/>
      <c r="X470" s="137" t="n">
        <f aca="false">INT(IF(W470&lt;5,0,(W470-4.25)/0.75)*10)</f>
        <v>0</v>
      </c>
      <c r="Y470" s="143"/>
      <c r="Z470" s="139"/>
      <c r="AA470" s="144"/>
      <c r="AB470" s="145" t="n">
        <f aca="false">IF(AC470="ANO",(MAX(AI470:AK470)),0)</f>
        <v>0</v>
      </c>
      <c r="AC470" s="146" t="str">
        <f aca="false">IF(AND(ISNUMBER(Y470))*((ISNUMBER(Z470)))*(((ISNUMBER(AA470)))),"NE",IF(AND(ISNUMBER(Y470))*((ISNUMBER(Z470))),"NE",IF(AND(ISNUMBER(Y470))*((ISNUMBER(AA470))),"NE",IF(AND(ISNUMBER(Z470))*((ISNUMBER(AA470))),"NE",IF(AND(Y470="")*((Z470=""))*(((AA470=""))),"NE","ANO")))))</f>
        <v>NE</v>
      </c>
      <c r="AD470" s="147" t="n">
        <f aca="false">SUM(H470+J470+L470+N470+P470+R470+T470+V470+X470+AB470)</f>
        <v>0</v>
      </c>
      <c r="AG470" s="149" t="n">
        <f aca="false">AD476</f>
        <v>0</v>
      </c>
      <c r="AH470" s="149"/>
      <c r="AI470" s="150" t="n">
        <f aca="false">INT(IF(Y470&lt;25,0,(Y470-23.5)/1.5)*10)</f>
        <v>0</v>
      </c>
      <c r="AJ470" s="150" t="n">
        <f aca="false">INT(IF(Z470&lt;120,0,(Z470-117.6)/2.4)*10)</f>
        <v>0</v>
      </c>
      <c r="AK470" s="150" t="n">
        <f aca="false">INT(IF(AL470&gt;=441,0,(442.5-AL470)/2.5)*10)</f>
        <v>0</v>
      </c>
      <c r="AL470" s="151" t="str">
        <f aca="false">IF(AND(AM470=0,AN470=0),"",AM470*60+AN470)</f>
        <v/>
      </c>
      <c r="AM470" s="151" t="n">
        <f aca="false">HOUR(AA470)</f>
        <v>0</v>
      </c>
      <c r="AN470" s="151" t="n">
        <f aca="false">MINUTE(AA470)</f>
        <v>0</v>
      </c>
      <c r="AQ470" s="152" t="n">
        <f aca="false">D466</f>
        <v>0</v>
      </c>
      <c r="AR470" s="153" t="str">
        <f aca="false">IF(A470="A","QD","")</f>
        <v/>
      </c>
    </row>
    <row r="471" customFormat="false" ht="12.75" hidden="false" customHeight="false" outlineLevel="0" collapsed="false">
      <c r="B471" s="118"/>
      <c r="C471" s="132"/>
      <c r="D471" s="179"/>
      <c r="E471" s="134"/>
      <c r="F471" s="135"/>
      <c r="G471" s="135"/>
      <c r="H471" s="137" t="n">
        <f aca="false">INT(IF(G471="E",(IF((AND(F471&gt;10.99)*(F471&lt;14.21)),(14.3-F471)/0.1*10,(IF((AND(F471&gt;6)*(F471&lt;11.01)),(12.65-F471)/0.05*10,0))))+50,(IF((AND(F471&gt;10.99)*(F471&lt;14.21)),(14.3-F471)/0.1*10,(IF((AND(F471&gt;6)*(F471&lt;11.01)),(12.65-F471)/0.05*10,0))))))</f>
        <v>0</v>
      </c>
      <c r="I471" s="135"/>
      <c r="J471" s="137" t="n">
        <f aca="false">INT(IF(I471&lt;1,0,(I471-0.945)/0.055)*10)</f>
        <v>0</v>
      </c>
      <c r="K471" s="154"/>
      <c r="L471" s="137" t="n">
        <f aca="false">INT(IF(K471&lt;3,0,(K471-2.85)/0.15)*10)</f>
        <v>0</v>
      </c>
      <c r="M471" s="139"/>
      <c r="N471" s="137" t="n">
        <f aca="false">INT(IF(M471&lt;5,0,(M471-4)/1)*10)</f>
        <v>0</v>
      </c>
      <c r="O471" s="140"/>
      <c r="P471" s="141" t="n">
        <f aca="false">INT(IF(O471&lt;30,0,(O471-27)/3)*10)</f>
        <v>0</v>
      </c>
      <c r="Q471" s="135"/>
      <c r="R471" s="137" t="n">
        <f aca="false">INT(IF(Q471&lt;2.2,0,(Q471-2.135)/0.065)*10)</f>
        <v>0</v>
      </c>
      <c r="S471" s="140"/>
      <c r="T471" s="137" t="n">
        <f aca="false">INT(IF(S471&lt;5,0,(S471-4.3)/0.7)*10)</f>
        <v>0</v>
      </c>
      <c r="U471" s="156"/>
      <c r="V471" s="137" t="n">
        <f aca="false">INT(IF(U471&lt;10,0,(U471-9)/1)*10)</f>
        <v>0</v>
      </c>
      <c r="W471" s="136"/>
      <c r="X471" s="137" t="n">
        <f aca="false">INT(IF(W471&lt;5,0,(W471-4.25)/0.75)*10)</f>
        <v>0</v>
      </c>
      <c r="Y471" s="143"/>
      <c r="Z471" s="139"/>
      <c r="AA471" s="144"/>
      <c r="AB471" s="145" t="n">
        <f aca="false">IF(AC471="ANO",(MAX(AI471:AK471)),0)</f>
        <v>0</v>
      </c>
      <c r="AC471" s="146" t="str">
        <f aca="false">IF(AND(ISNUMBER(Y471))*((ISNUMBER(Z471)))*(((ISNUMBER(AA471)))),"NE",IF(AND(ISNUMBER(Y471))*((ISNUMBER(Z471))),"NE",IF(AND(ISNUMBER(Y471))*((ISNUMBER(AA471))),"NE",IF(AND(ISNUMBER(Z471))*((ISNUMBER(AA471))),"NE",IF(AND(Y471="")*((Z471=""))*(((AA471=""))),"NE","ANO")))))</f>
        <v>NE</v>
      </c>
      <c r="AD471" s="147" t="n">
        <f aca="false">SUM(H471+J471+L471+N471+P471+R471+T471+V471+X471+AB471)</f>
        <v>0</v>
      </c>
      <c r="AG471" s="149" t="n">
        <f aca="false">AD476</f>
        <v>0</v>
      </c>
      <c r="AH471" s="149"/>
      <c r="AI471" s="150" t="n">
        <f aca="false">INT(IF(Y471&lt;25,0,(Y471-23.5)/1.5)*10)</f>
        <v>0</v>
      </c>
      <c r="AJ471" s="150" t="n">
        <f aca="false">INT(IF(Z471&lt;120,0,(Z471-117.6)/2.4)*10)</f>
        <v>0</v>
      </c>
      <c r="AK471" s="150" t="n">
        <f aca="false">INT(IF(AL471&gt;=441,0,(442.5-AL471)/2.5)*10)</f>
        <v>0</v>
      </c>
      <c r="AL471" s="151" t="str">
        <f aca="false">IF(AND(AM471=0,AN471=0),"",AM471*60+AN471)</f>
        <v/>
      </c>
      <c r="AM471" s="151" t="n">
        <f aca="false">HOUR(AA471)</f>
        <v>0</v>
      </c>
      <c r="AN471" s="151" t="n">
        <f aca="false">MINUTE(AA471)</f>
        <v>0</v>
      </c>
      <c r="AQ471" s="152" t="n">
        <f aca="false">D466</f>
        <v>0</v>
      </c>
      <c r="AR471" s="153" t="str">
        <f aca="false">IF(A471="A","QD","")</f>
        <v/>
      </c>
    </row>
    <row r="472" customFormat="false" ht="12.75" hidden="false" customHeight="false" outlineLevel="0" collapsed="false">
      <c r="B472" s="118"/>
      <c r="C472" s="132"/>
      <c r="D472" s="159"/>
      <c r="E472" s="134"/>
      <c r="F472" s="135"/>
      <c r="G472" s="135"/>
      <c r="H472" s="137" t="n">
        <f aca="false">INT(IF(G472="E",(IF((AND(F472&gt;10.99)*(F472&lt;14.21)),(14.3-F472)/0.1*10,(IF((AND(F472&gt;6)*(F472&lt;11.01)),(12.65-F472)/0.05*10,0))))+50,(IF((AND(F472&gt;10.99)*(F472&lt;14.21)),(14.3-F472)/0.1*10,(IF((AND(F472&gt;6)*(F472&lt;11.01)),(12.65-F472)/0.05*10,0))))))</f>
        <v>0</v>
      </c>
      <c r="I472" s="135"/>
      <c r="J472" s="137" t="n">
        <f aca="false">INT(IF(I472&lt;1,0,(I472-0.945)/0.055)*10)</f>
        <v>0</v>
      </c>
      <c r="K472" s="154"/>
      <c r="L472" s="137" t="n">
        <f aca="false">INT(IF(K472&lt;3,0,(K472-2.85)/0.15)*10)</f>
        <v>0</v>
      </c>
      <c r="M472" s="139"/>
      <c r="N472" s="137" t="n">
        <f aca="false">INT(IF(M472&lt;5,0,(M472-4)/1)*10)</f>
        <v>0</v>
      </c>
      <c r="O472" s="140"/>
      <c r="P472" s="141" t="n">
        <f aca="false">INT(IF(O472&lt;30,0,(O472-27)/3)*10)</f>
        <v>0</v>
      </c>
      <c r="Q472" s="135"/>
      <c r="R472" s="137" t="n">
        <f aca="false">INT(IF(Q472&lt;2.2,0,(Q472-2.135)/0.065)*10)</f>
        <v>0</v>
      </c>
      <c r="S472" s="140"/>
      <c r="T472" s="137" t="n">
        <f aca="false">INT(IF(S472&lt;5,0,(S472-4.3)/0.7)*10)</f>
        <v>0</v>
      </c>
      <c r="U472" s="121"/>
      <c r="V472" s="137" t="n">
        <f aca="false">INT(IF(U472&lt;10,0,(U472-9)/1)*10)</f>
        <v>0</v>
      </c>
      <c r="W472" s="136"/>
      <c r="X472" s="137" t="n">
        <f aca="false">INT(IF(W472&lt;5,0,(W472-4.25)/0.75)*10)</f>
        <v>0</v>
      </c>
      <c r="Y472" s="143"/>
      <c r="Z472" s="139"/>
      <c r="AA472" s="144"/>
      <c r="AB472" s="145" t="n">
        <f aca="false">IF(AC472="ANO",(MAX(AI472:AK472)),0)</f>
        <v>0</v>
      </c>
      <c r="AC472" s="146" t="str">
        <f aca="false">IF(AND(ISNUMBER(Y472))*((ISNUMBER(Z472)))*(((ISNUMBER(AA472)))),"NE",IF(AND(ISNUMBER(Y472))*((ISNUMBER(Z472))),"NE",IF(AND(ISNUMBER(Y472))*((ISNUMBER(AA472))),"NE",IF(AND(ISNUMBER(Z472))*((ISNUMBER(AA472))),"NE",IF(AND(Y472="")*((Z472=""))*(((AA472=""))),"NE","ANO")))))</f>
        <v>NE</v>
      </c>
      <c r="AD472" s="158" t="n">
        <f aca="false">SUM(H472+J472+L472+N472+P472+R472+T472+V472+X472+AB472)</f>
        <v>0</v>
      </c>
      <c r="AG472" s="149" t="n">
        <f aca="false">AD476</f>
        <v>0</v>
      </c>
      <c r="AH472" s="149"/>
      <c r="AI472" s="150" t="n">
        <f aca="false">INT(IF(Y472&lt;25,0,(Y472-23.5)/1.5)*10)</f>
        <v>0</v>
      </c>
      <c r="AJ472" s="150" t="n">
        <f aca="false">INT(IF(Z472&lt;120,0,(Z472-117.6)/2.4)*10)</f>
        <v>0</v>
      </c>
      <c r="AK472" s="150" t="n">
        <f aca="false">INT(IF(AL472&gt;=441,0,(442.5-AL472)/2.5)*10)</f>
        <v>0</v>
      </c>
      <c r="AL472" s="151" t="str">
        <f aca="false">IF(AND(AM472=0,AN472=0),"",AM472*60+AN472)</f>
        <v/>
      </c>
      <c r="AM472" s="151" t="n">
        <f aca="false">HOUR(AA472)</f>
        <v>0</v>
      </c>
      <c r="AN472" s="151" t="n">
        <f aca="false">MINUTE(AA472)</f>
        <v>0</v>
      </c>
      <c r="AQ472" s="152" t="n">
        <f aca="false">D466</f>
        <v>0</v>
      </c>
      <c r="AR472" s="153" t="str">
        <f aca="false">IF(A472="A","QD","")</f>
        <v/>
      </c>
    </row>
    <row r="473" customFormat="false" ht="12.75" hidden="false" customHeight="false" outlineLevel="0" collapsed="false">
      <c r="B473" s="118"/>
      <c r="C473" s="132"/>
      <c r="D473" s="159"/>
      <c r="E473" s="134"/>
      <c r="F473" s="136"/>
      <c r="G473" s="136"/>
      <c r="H473" s="137" t="n">
        <f aca="false">INT(IF(G473="E",(IF((AND(F473&gt;10.99)*(F473&lt;14.21)),(14.3-F473)/0.1*10,(IF((AND(F473&gt;6)*(F473&lt;11.01)),(12.65-F473)/0.05*10,0))))+50,(IF((AND(F473&gt;10.99)*(F473&lt;14.21)),(14.3-F473)/0.1*10,(IF((AND(F473&gt;6)*(F473&lt;11.01)),(12.65-F473)/0.05*10,0))))))</f>
        <v>0</v>
      </c>
      <c r="I473" s="136"/>
      <c r="J473" s="137" t="n">
        <f aca="false">INT(IF(I473&lt;1,0,(I473-0.945)/0.055)*10)</f>
        <v>0</v>
      </c>
      <c r="K473" s="138"/>
      <c r="L473" s="137" t="n">
        <f aca="false">INT(IF(K473&lt;3,0,(K473-2.85)/0.15)*10)</f>
        <v>0</v>
      </c>
      <c r="M473" s="139"/>
      <c r="N473" s="137" t="n">
        <f aca="false">INT(IF(M473&lt;5,0,(M473-4)/1)*10)</f>
        <v>0</v>
      </c>
      <c r="O473" s="140"/>
      <c r="P473" s="141" t="n">
        <f aca="false">INT(IF(O473&lt;30,0,(O473-27)/3)*10)</f>
        <v>0</v>
      </c>
      <c r="Q473" s="136"/>
      <c r="R473" s="137" t="n">
        <f aca="false">INT(IF(Q473&lt;2.2,0,(Q473-2.135)/0.065)*10)</f>
        <v>0</v>
      </c>
      <c r="S473" s="140"/>
      <c r="T473" s="137" t="n">
        <f aca="false">INT(IF(S473&lt;5,0,(S473-4.3)/0.7)*10)</f>
        <v>0</v>
      </c>
      <c r="U473" s="156"/>
      <c r="V473" s="137" t="n">
        <f aca="false">INT(IF(U473&lt;10,0,(U473-9)/1)*10)</f>
        <v>0</v>
      </c>
      <c r="W473" s="136"/>
      <c r="X473" s="137" t="n">
        <f aca="false">INT(IF(W473&lt;5,0,(W473-4.25)/0.75)*10)</f>
        <v>0</v>
      </c>
      <c r="Y473" s="143"/>
      <c r="Z473" s="139"/>
      <c r="AA473" s="144"/>
      <c r="AB473" s="145" t="n">
        <f aca="false">IF(AC473="ANO",(MAX(AI473:AK473)),0)</f>
        <v>0</v>
      </c>
      <c r="AC473" s="146" t="str">
        <f aca="false">IF(AND(ISNUMBER(Y473))*((ISNUMBER(Z473)))*(((ISNUMBER(AA473)))),"NE",IF(AND(ISNUMBER(Y473))*((ISNUMBER(Z473))),"NE",IF(AND(ISNUMBER(Y473))*((ISNUMBER(AA473))),"NE",IF(AND(ISNUMBER(Z473))*((ISNUMBER(AA473))),"NE",IF(AND(Y473="")*((Z473=""))*(((AA473=""))),"NE","ANO")))))</f>
        <v>NE</v>
      </c>
      <c r="AD473" s="158" t="n">
        <f aca="false">SUM(H473+J473+L473+N473+P473+R473+T473+V473+X473+AB473)</f>
        <v>0</v>
      </c>
      <c r="AG473" s="149" t="n">
        <f aca="false">AD476</f>
        <v>0</v>
      </c>
      <c r="AH473" s="149"/>
      <c r="AI473" s="150" t="n">
        <f aca="false">INT(IF(Y473&lt;25,0,(Y473-23.5)/1.5)*10)</f>
        <v>0</v>
      </c>
      <c r="AJ473" s="150" t="n">
        <f aca="false">INT(IF(Z473&lt;120,0,(Z473-117.6)/2.4)*10)</f>
        <v>0</v>
      </c>
      <c r="AK473" s="150" t="n">
        <f aca="false">INT(IF(AL473&gt;=441,0,(442.5-AL473)/2.5)*10)</f>
        <v>0</v>
      </c>
      <c r="AL473" s="151" t="str">
        <f aca="false">IF(AND(AM473=0,AN473=0),"",AM473*60+AN473)</f>
        <v/>
      </c>
      <c r="AM473" s="151" t="n">
        <f aca="false">HOUR(AA473)</f>
        <v>0</v>
      </c>
      <c r="AN473" s="151" t="n">
        <f aca="false">MINUTE(AA473)</f>
        <v>0</v>
      </c>
      <c r="AQ473" s="152" t="n">
        <f aca="false">D466</f>
        <v>0</v>
      </c>
      <c r="AR473" s="153" t="str">
        <f aca="false">IF(A473="A","QD","")</f>
        <v/>
      </c>
    </row>
    <row r="474" customFormat="false" ht="12.75" hidden="false" customHeight="false" outlineLevel="0" collapsed="false">
      <c r="B474" s="118"/>
      <c r="C474" s="132"/>
      <c r="D474" s="159"/>
      <c r="E474" s="134"/>
      <c r="F474" s="136"/>
      <c r="G474" s="136"/>
      <c r="H474" s="137" t="n">
        <f aca="false">INT(IF(G474="E",(IF((AND(F474&gt;10.99)*(F474&lt;14.21)),(14.3-F474)/0.1*10,(IF((AND(F474&gt;6)*(F474&lt;11.01)),(12.65-F474)/0.05*10,0))))+50,(IF((AND(F474&gt;10.99)*(F474&lt;14.21)),(14.3-F474)/0.1*10,(IF((AND(F474&gt;6)*(F474&lt;11.01)),(12.65-F474)/0.05*10,0))))))</f>
        <v>0</v>
      </c>
      <c r="I474" s="136"/>
      <c r="J474" s="137" t="n">
        <f aca="false">INT(IF(I474&lt;1,0,(I474-0.945)/0.055)*10)</f>
        <v>0</v>
      </c>
      <c r="K474" s="138"/>
      <c r="L474" s="137" t="n">
        <f aca="false">INT(IF(K474&lt;3,0,(K474-2.85)/0.15)*10)</f>
        <v>0</v>
      </c>
      <c r="M474" s="139"/>
      <c r="N474" s="137" t="n">
        <f aca="false">INT(IF(M474&lt;5,0,(M474-4)/1)*10)</f>
        <v>0</v>
      </c>
      <c r="O474" s="140"/>
      <c r="P474" s="141" t="n">
        <f aca="false">INT(IF(O474&lt;30,0,(O474-27)/3)*10)</f>
        <v>0</v>
      </c>
      <c r="Q474" s="136"/>
      <c r="R474" s="137" t="n">
        <f aca="false">INT(IF(Q474&lt;2.2,0,(Q474-2.135)/0.065)*10)</f>
        <v>0</v>
      </c>
      <c r="S474" s="140"/>
      <c r="T474" s="137" t="n">
        <f aca="false">INT(IF(S474&lt;5,0,(S474-4.3)/0.7)*10)</f>
        <v>0</v>
      </c>
      <c r="U474" s="156"/>
      <c r="V474" s="137" t="n">
        <f aca="false">INT(IF(U474&lt;10,0,(U474-9)/1)*10)</f>
        <v>0</v>
      </c>
      <c r="W474" s="136"/>
      <c r="X474" s="137" t="n">
        <f aca="false">INT(IF(W474&lt;5,0,(W474-4.25)/0.75)*10)</f>
        <v>0</v>
      </c>
      <c r="Y474" s="143"/>
      <c r="Z474" s="139"/>
      <c r="AA474" s="144"/>
      <c r="AB474" s="145" t="n">
        <f aca="false">IF(AC474="ANO",(MAX(AI474:AK474)),0)</f>
        <v>0</v>
      </c>
      <c r="AC474" s="146" t="str">
        <f aca="false">IF(AND(ISNUMBER(Y474))*((ISNUMBER(Z474)))*(((ISNUMBER(AA474)))),"NE",IF(AND(ISNUMBER(Y474))*((ISNUMBER(Z474))),"NE",IF(AND(ISNUMBER(Y474))*((ISNUMBER(AA474))),"NE",IF(AND(ISNUMBER(Z474))*((ISNUMBER(AA474))),"NE",IF(AND(Y474="")*((Z474=""))*(((AA474=""))),"NE","ANO")))))</f>
        <v>NE</v>
      </c>
      <c r="AD474" s="158" t="n">
        <f aca="false">SUM(H474+J474+L474+N474+P474+R474+T474+V474+X474+AB474)</f>
        <v>0</v>
      </c>
      <c r="AG474" s="149" t="n">
        <f aca="false">AD476</f>
        <v>0</v>
      </c>
      <c r="AH474" s="149"/>
      <c r="AI474" s="150" t="n">
        <f aca="false">INT(IF(Y474&lt;25,0,(Y474-23.5)/1.5)*10)</f>
        <v>0</v>
      </c>
      <c r="AJ474" s="150" t="n">
        <f aca="false">INT(IF(Z474&lt;120,0,(Z474-117.6)/2.4)*10)</f>
        <v>0</v>
      </c>
      <c r="AK474" s="150" t="n">
        <f aca="false">INT(IF(AL474&gt;=441,0,(442.5-AL474)/2.5)*10)</f>
        <v>0</v>
      </c>
      <c r="AL474" s="151" t="str">
        <f aca="false">IF(AND(AM474=0,AN474=0),"",AM474*60+AN474)</f>
        <v/>
      </c>
      <c r="AM474" s="151" t="n">
        <f aca="false">HOUR(AA474)</f>
        <v>0</v>
      </c>
      <c r="AN474" s="151" t="n">
        <f aca="false">MINUTE(AA474)</f>
        <v>0</v>
      </c>
      <c r="AQ474" s="152" t="n">
        <f aca="false">D466</f>
        <v>0</v>
      </c>
      <c r="AR474" s="153" t="str">
        <f aca="false">IF(A474="A","QD","")</f>
        <v/>
      </c>
    </row>
    <row r="475" customFormat="false" ht="12.75" hidden="false" customHeight="false" outlineLevel="0" collapsed="false">
      <c r="B475" s="118"/>
      <c r="C475" s="132"/>
      <c r="D475" s="159"/>
      <c r="E475" s="134"/>
      <c r="F475" s="136"/>
      <c r="G475" s="136"/>
      <c r="H475" s="137" t="n">
        <f aca="false">INT(IF(G475="E",(IF((AND(F475&gt;10.99)*(F475&lt;14.21)),(14.3-F475)/0.1*10,(IF((AND(F475&gt;6)*(F475&lt;11.01)),(12.65-F475)/0.05*10,0))))+50,(IF((AND(F475&gt;10.99)*(F475&lt;14.21)),(14.3-F475)/0.1*10,(IF((AND(F475&gt;6)*(F475&lt;11.01)),(12.65-F475)/0.05*10,0))))))</f>
        <v>0</v>
      </c>
      <c r="I475" s="136"/>
      <c r="J475" s="137" t="n">
        <f aca="false">INT(IF(I475&lt;1,0,(I475-0.945)/0.055)*10)</f>
        <v>0</v>
      </c>
      <c r="K475" s="138"/>
      <c r="L475" s="137" t="n">
        <f aca="false">INT(IF(K475&lt;3,0,(K475-2.85)/0.15)*10)</f>
        <v>0</v>
      </c>
      <c r="M475" s="139"/>
      <c r="N475" s="137" t="n">
        <f aca="false">INT(IF(M475&lt;5,0,(M475-4)/1)*10)</f>
        <v>0</v>
      </c>
      <c r="O475" s="140"/>
      <c r="P475" s="141" t="n">
        <f aca="false">INT(IF(O475&lt;30,0,(O475-27)/3)*10)</f>
        <v>0</v>
      </c>
      <c r="Q475" s="136"/>
      <c r="R475" s="137" t="n">
        <f aca="false">INT(IF(Q475&lt;2.2,0,(Q475-2.135)/0.065)*10)</f>
        <v>0</v>
      </c>
      <c r="S475" s="140"/>
      <c r="T475" s="137" t="n">
        <f aca="false">INT(IF(S475&lt;5,0,(S475-4.3)/0.7)*10)</f>
        <v>0</v>
      </c>
      <c r="U475" s="156"/>
      <c r="V475" s="137" t="n">
        <f aca="false">INT(IF(U475&lt;10,0,(U475-9)/1)*10)</f>
        <v>0</v>
      </c>
      <c r="W475" s="136"/>
      <c r="X475" s="137" t="n">
        <f aca="false">INT(IF(W475&lt;5,0,(W475-4.25)/0.75)*10)</f>
        <v>0</v>
      </c>
      <c r="Y475" s="143"/>
      <c r="Z475" s="139"/>
      <c r="AA475" s="144"/>
      <c r="AB475" s="145" t="n">
        <f aca="false">IF(AC475="ANO",(MAX(AI475:AK475)),0)</f>
        <v>0</v>
      </c>
      <c r="AC475" s="146" t="str">
        <f aca="false">IF(AND(ISNUMBER(Y475))*((ISNUMBER(Z475)))*(((ISNUMBER(AA475)))),"NE",IF(AND(ISNUMBER(Y475))*((ISNUMBER(Z475))),"NE",IF(AND(ISNUMBER(Y475))*((ISNUMBER(AA475))),"NE",IF(AND(ISNUMBER(Z475))*((ISNUMBER(AA475))),"NE",IF(AND(Y475="")*((Z475=""))*(((AA475=""))),"NE","ANO")))))</f>
        <v>NE</v>
      </c>
      <c r="AD475" s="158" t="n">
        <f aca="false">SUM(H475+J475+L475+N475+P475+R475+T475+V475+X475+AB475)</f>
        <v>0</v>
      </c>
      <c r="AG475" s="149" t="n">
        <f aca="false">AD476</f>
        <v>0</v>
      </c>
      <c r="AH475" s="149"/>
      <c r="AI475" s="150" t="n">
        <f aca="false">INT(IF(Y475&lt;25,0,(Y475-23.5)/1.5)*10)</f>
        <v>0</v>
      </c>
      <c r="AJ475" s="150" t="n">
        <f aca="false">INT(IF(Z475&lt;120,0,(Z475-117.6)/2.4)*10)</f>
        <v>0</v>
      </c>
      <c r="AK475" s="150" t="n">
        <f aca="false">INT(IF(AL475&gt;=441,0,(442.5-AL475)/2.5)*10)</f>
        <v>0</v>
      </c>
      <c r="AL475" s="151" t="str">
        <f aca="false">IF(AND(AM475=0,AN475=0),"",AM475*60+AN475)</f>
        <v/>
      </c>
      <c r="AM475" s="151" t="n">
        <f aca="false">HOUR(AA475)</f>
        <v>0</v>
      </c>
      <c r="AN475" s="151" t="n">
        <f aca="false">MINUTE(AA475)</f>
        <v>0</v>
      </c>
      <c r="AQ475" s="152" t="n">
        <f aca="false">D466</f>
        <v>0</v>
      </c>
      <c r="AR475" s="153" t="str">
        <f aca="false">IF(A475="A","QD","")</f>
        <v/>
      </c>
    </row>
    <row r="476" customFormat="false" ht="12.75" hidden="false" customHeight="false" outlineLevel="0" collapsed="false">
      <c r="B476" s="118"/>
      <c r="C476" s="180"/>
      <c r="D476" s="205"/>
      <c r="E476" s="205"/>
      <c r="F476" s="205"/>
      <c r="G476" s="205"/>
      <c r="H476" s="217"/>
      <c r="I476" s="205"/>
      <c r="J476" s="182"/>
      <c r="K476" s="183"/>
      <c r="L476" s="182"/>
      <c r="M476" s="183"/>
      <c r="N476" s="182"/>
      <c r="O476" s="183"/>
      <c r="P476" s="205"/>
      <c r="Q476" s="205"/>
      <c r="R476" s="205"/>
      <c r="S476" s="205"/>
      <c r="T476" s="205"/>
      <c r="U476" s="205"/>
      <c r="V476" s="205"/>
      <c r="W476" s="205"/>
      <c r="X476" s="205"/>
      <c r="Y476" s="205"/>
      <c r="Z476" s="205"/>
      <c r="AA476" s="205"/>
      <c r="AB476" s="206" t="s">
        <v>120</v>
      </c>
      <c r="AC476" s="207"/>
      <c r="AD476" s="208" t="n">
        <f aca="false">SUM((SUM(AD468:AD471)-MIN(AD468:AD471))+(SUM(AD472:AD475)-MIN(AD472:AD475)))</f>
        <v>0</v>
      </c>
      <c r="AG476" s="168" t="n">
        <f aca="false">AD476</f>
        <v>0</v>
      </c>
      <c r="AH476" s="168"/>
      <c r="AI476" s="187"/>
      <c r="AJ476" s="187"/>
      <c r="AK476" s="187"/>
      <c r="AL476" s="188"/>
      <c r="AM476" s="188"/>
      <c r="AN476" s="188"/>
      <c r="AQ476" s="51"/>
      <c r="AR476" s="51"/>
    </row>
    <row r="477" customFormat="false" ht="13.5" hidden="false" customHeight="false" outlineLevel="0" collapsed="false">
      <c r="B477" s="118"/>
      <c r="C477" s="170"/>
      <c r="D477" s="171"/>
      <c r="E477" s="172"/>
      <c r="F477" s="172"/>
      <c r="G477" s="209"/>
      <c r="H477" s="202"/>
      <c r="I477" s="209"/>
      <c r="J477" s="202"/>
      <c r="K477" s="209"/>
      <c r="L477" s="202"/>
      <c r="M477" s="209"/>
      <c r="N477" s="202"/>
      <c r="O477" s="209"/>
      <c r="P477" s="173"/>
      <c r="Q477" s="209"/>
      <c r="R477" s="202"/>
      <c r="S477" s="238"/>
      <c r="T477" s="202"/>
      <c r="U477" s="209"/>
      <c r="V477" s="202"/>
      <c r="W477" s="209"/>
      <c r="X477" s="202"/>
      <c r="Y477" s="239"/>
      <c r="Z477" s="238"/>
      <c r="AA477" s="238"/>
      <c r="AB477" s="202"/>
      <c r="AC477" s="197"/>
      <c r="AD477" s="204"/>
      <c r="AG477" s="168" t="n">
        <f aca="false">AD476</f>
        <v>0</v>
      </c>
      <c r="AH477" s="168"/>
      <c r="AI477" s="187"/>
      <c r="AJ477" s="187"/>
      <c r="AK477" s="187"/>
      <c r="AL477" s="188"/>
      <c r="AM477" s="188"/>
      <c r="AN477" s="188"/>
      <c r="AQ477" s="53"/>
      <c r="AR477" s="53"/>
    </row>
    <row r="478" customFormat="false" ht="12.75" hidden="false" customHeight="false" outlineLevel="0" collapsed="false">
      <c r="B478" s="118" t="s">
        <v>383</v>
      </c>
      <c r="C478" s="101" t="s">
        <v>384</v>
      </c>
      <c r="D478" s="102"/>
      <c r="E478" s="103"/>
      <c r="F478" s="104" t="s">
        <v>82</v>
      </c>
      <c r="G478" s="105"/>
      <c r="H478" s="106" t="s">
        <v>83</v>
      </c>
      <c r="I478" s="107" t="s">
        <v>84</v>
      </c>
      <c r="J478" s="106" t="s">
        <v>83</v>
      </c>
      <c r="K478" s="107" t="s">
        <v>85</v>
      </c>
      <c r="L478" s="106" t="s">
        <v>83</v>
      </c>
      <c r="M478" s="108" t="s">
        <v>86</v>
      </c>
      <c r="N478" s="106" t="s">
        <v>83</v>
      </c>
      <c r="O478" s="109" t="s">
        <v>87</v>
      </c>
      <c r="P478" s="106" t="s">
        <v>83</v>
      </c>
      <c r="Q478" s="108" t="s">
        <v>88</v>
      </c>
      <c r="R478" s="106" t="s">
        <v>83</v>
      </c>
      <c r="S478" s="104" t="s">
        <v>89</v>
      </c>
      <c r="T478" s="106" t="s">
        <v>83</v>
      </c>
      <c r="U478" s="107" t="s">
        <v>90</v>
      </c>
      <c r="V478" s="106" t="s">
        <v>83</v>
      </c>
      <c r="W478" s="108" t="s">
        <v>91</v>
      </c>
      <c r="X478" s="106" t="s">
        <v>83</v>
      </c>
      <c r="Y478" s="110" t="s">
        <v>92</v>
      </c>
      <c r="Z478" s="104" t="s">
        <v>93</v>
      </c>
      <c r="AA478" s="104" t="s">
        <v>94</v>
      </c>
      <c r="AB478" s="111" t="s">
        <v>83</v>
      </c>
      <c r="AC478" s="112"/>
      <c r="AD478" s="113" t="s">
        <v>95</v>
      </c>
      <c r="AG478" s="114" t="n">
        <f aca="false">AD488</f>
        <v>0</v>
      </c>
      <c r="AH478" s="114"/>
      <c r="AI478" s="115" t="s">
        <v>96</v>
      </c>
      <c r="AJ478" s="115" t="s">
        <v>96</v>
      </c>
      <c r="AK478" s="115" t="s">
        <v>96</v>
      </c>
      <c r="AL478" s="115" t="s">
        <v>97</v>
      </c>
      <c r="AM478" s="115" t="s">
        <v>98</v>
      </c>
      <c r="AN478" s="115" t="s">
        <v>99</v>
      </c>
      <c r="AQ478" s="116"/>
      <c r="AR478" s="117"/>
    </row>
    <row r="479" customFormat="false" ht="12.75" hidden="false" customHeight="false" outlineLevel="0" collapsed="false">
      <c r="B479" s="118"/>
      <c r="C479" s="119" t="s">
        <v>100</v>
      </c>
      <c r="D479" s="120"/>
      <c r="E479" s="121" t="s">
        <v>101</v>
      </c>
      <c r="F479" s="122" t="s">
        <v>102</v>
      </c>
      <c r="G479" s="122"/>
      <c r="H479" s="123"/>
      <c r="I479" s="124" t="s">
        <v>103</v>
      </c>
      <c r="J479" s="123"/>
      <c r="K479" s="124" t="s">
        <v>103</v>
      </c>
      <c r="L479" s="123"/>
      <c r="M479" s="125" t="s">
        <v>104</v>
      </c>
      <c r="N479" s="123"/>
      <c r="O479" s="125" t="s">
        <v>104</v>
      </c>
      <c r="P479" s="123"/>
      <c r="Q479" s="125" t="s">
        <v>103</v>
      </c>
      <c r="R479" s="123"/>
      <c r="S479" s="122" t="s">
        <v>104</v>
      </c>
      <c r="T479" s="123"/>
      <c r="U479" s="124" t="s">
        <v>104</v>
      </c>
      <c r="V479" s="123"/>
      <c r="W479" s="125" t="s">
        <v>103</v>
      </c>
      <c r="X479" s="123"/>
      <c r="Y479" s="126" t="s">
        <v>103</v>
      </c>
      <c r="Z479" s="122" t="s">
        <v>103</v>
      </c>
      <c r="AA479" s="127" t="s">
        <v>105</v>
      </c>
      <c r="AB479" s="125"/>
      <c r="AC479" s="128"/>
      <c r="AD479" s="129" t="s">
        <v>106</v>
      </c>
      <c r="AG479" s="114" t="n">
        <f aca="false">AD488</f>
        <v>0</v>
      </c>
      <c r="AH479" s="114"/>
      <c r="AI479" s="130" t="s">
        <v>92</v>
      </c>
      <c r="AJ479" s="130" t="s">
        <v>93</v>
      </c>
      <c r="AK479" s="130" t="s">
        <v>107</v>
      </c>
      <c r="AL479" s="131" t="s">
        <v>107</v>
      </c>
      <c r="AM479" s="131" t="s">
        <v>107</v>
      </c>
      <c r="AN479" s="131" t="s">
        <v>107</v>
      </c>
      <c r="AQ479" s="116"/>
      <c r="AR479" s="117"/>
    </row>
    <row r="480" customFormat="false" ht="12.75" hidden="false" customHeight="false" outlineLevel="0" collapsed="false">
      <c r="B480" s="118"/>
      <c r="C480" s="132"/>
      <c r="D480" s="179"/>
      <c r="E480" s="134"/>
      <c r="F480" s="136"/>
      <c r="G480" s="136"/>
      <c r="H480" s="137" t="n">
        <f aca="false">INT(IF(G480="E",(IF((AND(F480&gt;10.99)*(F480&lt;14.21)),(14.3-F480)/0.1*10,(IF((AND(F480&gt;6)*(F480&lt;11.01)),(12.65-F480)/0.05*10,0))))+50,(IF((AND(F480&gt;10.99)*(F480&lt;14.21)),(14.3-F480)/0.1*10,(IF((AND(F480&gt;6)*(F480&lt;11.01)),(12.65-F480)/0.05*10,0))))))</f>
        <v>0</v>
      </c>
      <c r="I480" s="136"/>
      <c r="J480" s="137" t="n">
        <f aca="false">INT(IF(I480&lt;1,0,(I480-0.945)/0.055)*10)</f>
        <v>0</v>
      </c>
      <c r="K480" s="138"/>
      <c r="L480" s="137" t="n">
        <f aca="false">INT(IF(K480&lt;3,0,(K480-2.85)/0.15)*10)</f>
        <v>0</v>
      </c>
      <c r="M480" s="139"/>
      <c r="N480" s="137" t="n">
        <f aca="false">INT(IF(M480&lt;5,0,(M480-4)/1)*10)</f>
        <v>0</v>
      </c>
      <c r="O480" s="140"/>
      <c r="P480" s="141" t="n">
        <f aca="false">INT(IF(O480&lt;30,0,(O480-27)/3)*10)</f>
        <v>0</v>
      </c>
      <c r="Q480" s="136"/>
      <c r="R480" s="137" t="n">
        <f aca="false">INT(IF(Q480&lt;2.2,0,(Q480-2.135)/0.065)*10)</f>
        <v>0</v>
      </c>
      <c r="S480" s="140"/>
      <c r="T480" s="137" t="n">
        <f aca="false">INT(IF(S480&lt;5,0,(S480-4.3)/0.7)*10)</f>
        <v>0</v>
      </c>
      <c r="U480" s="121"/>
      <c r="V480" s="137" t="n">
        <f aca="false">INT(IF(U480&lt;10,0,(U480-9)/1)*10)</f>
        <v>0</v>
      </c>
      <c r="W480" s="136"/>
      <c r="X480" s="137" t="n">
        <f aca="false">INT(IF(W480&lt;5,0,(W480-4.25)/0.75)*10)</f>
        <v>0</v>
      </c>
      <c r="Y480" s="143"/>
      <c r="Z480" s="139"/>
      <c r="AA480" s="144"/>
      <c r="AB480" s="145" t="n">
        <f aca="false">IF(AC480="ANO",(MAX(AI480:AK480)),0)</f>
        <v>0</v>
      </c>
      <c r="AC480" s="146" t="str">
        <f aca="false">IF(AND(ISNUMBER(Y480))*((ISNUMBER(Z480)))*(((ISNUMBER(AA480)))),"NE",IF(AND(ISNUMBER(Y480))*((ISNUMBER(Z480))),"NE",IF(AND(ISNUMBER(Y480))*((ISNUMBER(AA480))),"NE",IF(AND(ISNUMBER(Z480))*((ISNUMBER(AA480))),"NE",IF(AND(Y480="")*((Z480=""))*(((AA480=""))),"NE","ANO")))))</f>
        <v>NE</v>
      </c>
      <c r="AD480" s="147" t="n">
        <f aca="false">SUM(H480+J480+L480+N480+P480+R480+T480+V480+X480+AB480)</f>
        <v>0</v>
      </c>
      <c r="AG480" s="149" t="n">
        <f aca="false">AD488</f>
        <v>0</v>
      </c>
      <c r="AH480" s="149"/>
      <c r="AI480" s="150" t="n">
        <f aca="false">INT(IF(Y480&lt;25,0,(Y480-23.5)/1.5)*10)</f>
        <v>0</v>
      </c>
      <c r="AJ480" s="150" t="n">
        <f aca="false">INT(IF(Z480&lt;120,0,(Z480-117.6)/2.4)*10)</f>
        <v>0</v>
      </c>
      <c r="AK480" s="150" t="n">
        <f aca="false">INT(IF(AL480&gt;=441,0,(442.5-AL480)/2.5)*10)</f>
        <v>0</v>
      </c>
      <c r="AL480" s="151" t="str">
        <f aca="false">IF(AND(AM480=0,AN480=0),"",AM480*60+AN480)</f>
        <v/>
      </c>
      <c r="AM480" s="151" t="n">
        <f aca="false">HOUR(AA480)</f>
        <v>0</v>
      </c>
      <c r="AN480" s="151" t="n">
        <f aca="false">MINUTE(AA480)</f>
        <v>0</v>
      </c>
      <c r="AQ480" s="152" t="n">
        <f aca="false">D478</f>
        <v>0</v>
      </c>
      <c r="AR480" s="153" t="str">
        <f aca="false">IF(A480="A","QD","")</f>
        <v/>
      </c>
    </row>
    <row r="481" customFormat="false" ht="12.75" hidden="false" customHeight="false" outlineLevel="0" collapsed="false">
      <c r="B481" s="118"/>
      <c r="C481" s="132"/>
      <c r="D481" s="179"/>
      <c r="E481" s="134"/>
      <c r="F481" s="135"/>
      <c r="G481" s="135"/>
      <c r="H481" s="137" t="n">
        <f aca="false">INT(IF(G481="E",(IF((AND(F481&gt;10.99)*(F481&lt;14.21)),(14.3-F481)/0.1*10,(IF((AND(F481&gt;6)*(F481&lt;11.01)),(12.65-F481)/0.05*10,0))))+50,(IF((AND(F481&gt;10.99)*(F481&lt;14.21)),(14.3-F481)/0.1*10,(IF((AND(F481&gt;6)*(F481&lt;11.01)),(12.65-F481)/0.05*10,0))))))</f>
        <v>0</v>
      </c>
      <c r="I481" s="135"/>
      <c r="J481" s="137" t="n">
        <f aca="false">INT(IF(I481&lt;1,0,(I481-0.945)/0.055)*10)</f>
        <v>0</v>
      </c>
      <c r="K481" s="154"/>
      <c r="L481" s="137" t="n">
        <f aca="false">INT(IF(K481&lt;3,0,(K481-2.85)/0.15)*10)</f>
        <v>0</v>
      </c>
      <c r="M481" s="139"/>
      <c r="N481" s="137" t="n">
        <f aca="false">INT(IF(M481&lt;5,0,(M481-4)/1)*10)</f>
        <v>0</v>
      </c>
      <c r="O481" s="140"/>
      <c r="P481" s="141" t="n">
        <f aca="false">INT(IF(O481&lt;30,0,(O481-27)/3)*10)</f>
        <v>0</v>
      </c>
      <c r="Q481" s="135"/>
      <c r="R481" s="137" t="n">
        <f aca="false">INT(IF(Q481&lt;2.2,0,(Q481-2.135)/0.065)*10)</f>
        <v>0</v>
      </c>
      <c r="S481" s="140"/>
      <c r="T481" s="137" t="n">
        <f aca="false">INT(IF(S481&lt;5,0,(S481-4.3)/0.7)*10)</f>
        <v>0</v>
      </c>
      <c r="U481" s="156"/>
      <c r="V481" s="137" t="n">
        <f aca="false">INT(IF(U481&lt;10,0,(U481-9)/1)*10)</f>
        <v>0</v>
      </c>
      <c r="W481" s="136"/>
      <c r="X481" s="137" t="n">
        <f aca="false">INT(IF(W481&lt;5,0,(W481-4.25)/0.75)*10)</f>
        <v>0</v>
      </c>
      <c r="Y481" s="143"/>
      <c r="Z481" s="139"/>
      <c r="AA481" s="144"/>
      <c r="AB481" s="145" t="n">
        <f aca="false">IF(AC481="ANO",(MAX(AI481:AK481)),0)</f>
        <v>0</v>
      </c>
      <c r="AC481" s="146" t="str">
        <f aca="false">IF(AND(ISNUMBER(Y481))*((ISNUMBER(Z481)))*(((ISNUMBER(AA481)))),"NE",IF(AND(ISNUMBER(Y481))*((ISNUMBER(Z481))),"NE",IF(AND(ISNUMBER(Y481))*((ISNUMBER(AA481))),"NE",IF(AND(ISNUMBER(Z481))*((ISNUMBER(AA481))),"NE",IF(AND(Y481="")*((Z481=""))*(((AA481=""))),"NE","ANO")))))</f>
        <v>NE</v>
      </c>
      <c r="AD481" s="147" t="n">
        <f aca="false">SUM(H481+J481+L481+N481+P481+R481+T481+V481+X481+AB481)</f>
        <v>0</v>
      </c>
      <c r="AG481" s="149" t="n">
        <f aca="false">AD488</f>
        <v>0</v>
      </c>
      <c r="AH481" s="149"/>
      <c r="AI481" s="150" t="n">
        <f aca="false">INT(IF(Y481&lt;25,0,(Y481-23.5)/1.5)*10)</f>
        <v>0</v>
      </c>
      <c r="AJ481" s="150" t="n">
        <f aca="false">INT(IF(Z481&lt;120,0,(Z481-117.6)/2.4)*10)</f>
        <v>0</v>
      </c>
      <c r="AK481" s="150" t="n">
        <f aca="false">INT(IF(AL481&gt;=441,0,(442.5-AL481)/2.5)*10)</f>
        <v>0</v>
      </c>
      <c r="AL481" s="151" t="str">
        <f aca="false">IF(AND(AM481=0,AN481=0),"",AM481*60+AN481)</f>
        <v/>
      </c>
      <c r="AM481" s="151" t="n">
        <f aca="false">HOUR(AA481)</f>
        <v>0</v>
      </c>
      <c r="AN481" s="151" t="n">
        <f aca="false">MINUTE(AA481)</f>
        <v>0</v>
      </c>
      <c r="AQ481" s="152" t="n">
        <f aca="false">D478</f>
        <v>0</v>
      </c>
      <c r="AR481" s="153" t="str">
        <f aca="false">IF(A481="A","QD","")</f>
        <v/>
      </c>
    </row>
    <row r="482" customFormat="false" ht="12.75" hidden="false" customHeight="false" outlineLevel="0" collapsed="false">
      <c r="B482" s="118"/>
      <c r="C482" s="132"/>
      <c r="D482" s="179"/>
      <c r="E482" s="134"/>
      <c r="F482" s="135"/>
      <c r="G482" s="135"/>
      <c r="H482" s="137" t="n">
        <f aca="false">INT(IF(G482="E",(IF((AND(F482&gt;10.99)*(F482&lt;14.21)),(14.3-F482)/0.1*10,(IF((AND(F482&gt;6)*(F482&lt;11.01)),(12.65-F482)/0.05*10,0))))+50,(IF((AND(F482&gt;10.99)*(F482&lt;14.21)),(14.3-F482)/0.1*10,(IF((AND(F482&gt;6)*(F482&lt;11.01)),(12.65-F482)/0.05*10,0))))))</f>
        <v>0</v>
      </c>
      <c r="I482" s="135"/>
      <c r="J482" s="137" t="n">
        <f aca="false">INT(IF(I482&lt;1,0,(I482-0.945)/0.055)*10)</f>
        <v>0</v>
      </c>
      <c r="K482" s="154"/>
      <c r="L482" s="137" t="n">
        <f aca="false">INT(IF(K482&lt;3,0,(K482-2.85)/0.15)*10)</f>
        <v>0</v>
      </c>
      <c r="M482" s="139"/>
      <c r="N482" s="137" t="n">
        <f aca="false">INT(IF(M482&lt;5,0,(M482-4)/1)*10)</f>
        <v>0</v>
      </c>
      <c r="O482" s="140"/>
      <c r="P482" s="141" t="n">
        <f aca="false">INT(IF(O482&lt;30,0,(O482-27)/3)*10)</f>
        <v>0</v>
      </c>
      <c r="Q482" s="135"/>
      <c r="R482" s="137" t="n">
        <f aca="false">INT(IF(Q482&lt;2.2,0,(Q482-2.135)/0.065)*10)</f>
        <v>0</v>
      </c>
      <c r="S482" s="140"/>
      <c r="T482" s="137" t="n">
        <f aca="false">INT(IF(S482&lt;5,0,(S482-4.3)/0.7)*10)</f>
        <v>0</v>
      </c>
      <c r="U482" s="156"/>
      <c r="V482" s="137" t="n">
        <f aca="false">INT(IF(U482&lt;10,0,(U482-9)/1)*10)</f>
        <v>0</v>
      </c>
      <c r="W482" s="136"/>
      <c r="X482" s="137" t="n">
        <f aca="false">INT(IF(W482&lt;5,0,(W482-4.25)/0.75)*10)</f>
        <v>0</v>
      </c>
      <c r="Y482" s="143"/>
      <c r="Z482" s="139"/>
      <c r="AA482" s="144"/>
      <c r="AB482" s="145" t="n">
        <f aca="false">IF(AC482="ANO",(MAX(AI482:AK482)),0)</f>
        <v>0</v>
      </c>
      <c r="AC482" s="146" t="str">
        <f aca="false">IF(AND(ISNUMBER(Y482))*((ISNUMBER(Z482)))*(((ISNUMBER(AA482)))),"NE",IF(AND(ISNUMBER(Y482))*((ISNUMBER(Z482))),"NE",IF(AND(ISNUMBER(Y482))*((ISNUMBER(AA482))),"NE",IF(AND(ISNUMBER(Z482))*((ISNUMBER(AA482))),"NE",IF(AND(Y482="")*((Z482=""))*(((AA482=""))),"NE","ANO")))))</f>
        <v>NE</v>
      </c>
      <c r="AD482" s="147" t="n">
        <f aca="false">SUM(H482+J482+L482+N482+P482+R482+T482+V482+X482+AB482)</f>
        <v>0</v>
      </c>
      <c r="AG482" s="149" t="n">
        <f aca="false">AD488</f>
        <v>0</v>
      </c>
      <c r="AH482" s="149"/>
      <c r="AI482" s="150" t="n">
        <f aca="false">INT(IF(Y482&lt;25,0,(Y482-23.5)/1.5)*10)</f>
        <v>0</v>
      </c>
      <c r="AJ482" s="150" t="n">
        <f aca="false">INT(IF(Z482&lt;120,0,(Z482-117.6)/2.4)*10)</f>
        <v>0</v>
      </c>
      <c r="AK482" s="150" t="n">
        <f aca="false">INT(IF(AL482&gt;=441,0,(442.5-AL482)/2.5)*10)</f>
        <v>0</v>
      </c>
      <c r="AL482" s="151" t="str">
        <f aca="false">IF(AND(AM482=0,AN482=0),"",AM482*60+AN482)</f>
        <v/>
      </c>
      <c r="AM482" s="151" t="n">
        <f aca="false">HOUR(AA482)</f>
        <v>0</v>
      </c>
      <c r="AN482" s="151" t="n">
        <f aca="false">MINUTE(AA482)</f>
        <v>0</v>
      </c>
      <c r="AQ482" s="152" t="n">
        <f aca="false">D478</f>
        <v>0</v>
      </c>
      <c r="AR482" s="153" t="str">
        <f aca="false">IF(A482="A","QD","")</f>
        <v/>
      </c>
    </row>
    <row r="483" customFormat="false" ht="12.75" hidden="false" customHeight="false" outlineLevel="0" collapsed="false">
      <c r="B483" s="118"/>
      <c r="C483" s="132"/>
      <c r="D483" s="179"/>
      <c r="E483" s="134"/>
      <c r="F483" s="135"/>
      <c r="G483" s="135"/>
      <c r="H483" s="137" t="n">
        <f aca="false">INT(IF(G483="E",(IF((AND(F483&gt;10.99)*(F483&lt;14.21)),(14.3-F483)/0.1*10,(IF((AND(F483&gt;6)*(F483&lt;11.01)),(12.65-F483)/0.05*10,0))))+50,(IF((AND(F483&gt;10.99)*(F483&lt;14.21)),(14.3-F483)/0.1*10,(IF((AND(F483&gt;6)*(F483&lt;11.01)),(12.65-F483)/0.05*10,0))))))</f>
        <v>0</v>
      </c>
      <c r="I483" s="135"/>
      <c r="J483" s="137" t="n">
        <f aca="false">INT(IF(I483&lt;1,0,(I483-0.945)/0.055)*10)</f>
        <v>0</v>
      </c>
      <c r="K483" s="154"/>
      <c r="L483" s="137" t="n">
        <f aca="false">INT(IF(K483&lt;3,0,(K483-2.85)/0.15)*10)</f>
        <v>0</v>
      </c>
      <c r="M483" s="139"/>
      <c r="N483" s="137" t="n">
        <f aca="false">INT(IF(M483&lt;5,0,(M483-4)/1)*10)</f>
        <v>0</v>
      </c>
      <c r="O483" s="140"/>
      <c r="P483" s="141" t="n">
        <f aca="false">INT(IF(O483&lt;30,0,(O483-27)/3)*10)</f>
        <v>0</v>
      </c>
      <c r="Q483" s="135"/>
      <c r="R483" s="137" t="n">
        <f aca="false">INT(IF(Q483&lt;2.2,0,(Q483-2.135)/0.065)*10)</f>
        <v>0</v>
      </c>
      <c r="S483" s="140"/>
      <c r="T483" s="137" t="n">
        <f aca="false">INT(IF(S483&lt;5,0,(S483-4.3)/0.7)*10)</f>
        <v>0</v>
      </c>
      <c r="U483" s="156"/>
      <c r="V483" s="137" t="n">
        <f aca="false">INT(IF(U483&lt;10,0,(U483-9)/1)*10)</f>
        <v>0</v>
      </c>
      <c r="W483" s="136"/>
      <c r="X483" s="137" t="n">
        <f aca="false">INT(IF(W483&lt;5,0,(W483-4.25)/0.75)*10)</f>
        <v>0</v>
      </c>
      <c r="Y483" s="143"/>
      <c r="Z483" s="139"/>
      <c r="AA483" s="144"/>
      <c r="AB483" s="145" t="n">
        <f aca="false">IF(AC483="ANO",(MAX(AI483:AK483)),0)</f>
        <v>0</v>
      </c>
      <c r="AC483" s="146" t="str">
        <f aca="false">IF(AND(ISNUMBER(Y483))*((ISNUMBER(Z483)))*(((ISNUMBER(AA483)))),"NE",IF(AND(ISNUMBER(Y483))*((ISNUMBER(Z483))),"NE",IF(AND(ISNUMBER(Y483))*((ISNUMBER(AA483))),"NE",IF(AND(ISNUMBER(Z483))*((ISNUMBER(AA483))),"NE",IF(AND(Y483="")*((Z483=""))*(((AA483=""))),"NE","ANO")))))</f>
        <v>NE</v>
      </c>
      <c r="AD483" s="147" t="n">
        <f aca="false">SUM(H483+J483+L483+N483+P483+R483+T483+V483+X483+AB483)</f>
        <v>0</v>
      </c>
      <c r="AG483" s="149" t="n">
        <f aca="false">AD488</f>
        <v>0</v>
      </c>
      <c r="AH483" s="149"/>
      <c r="AI483" s="150" t="n">
        <f aca="false">INT(IF(Y483&lt;25,0,(Y483-23.5)/1.5)*10)</f>
        <v>0</v>
      </c>
      <c r="AJ483" s="150" t="n">
        <f aca="false">INT(IF(Z483&lt;120,0,(Z483-117.6)/2.4)*10)</f>
        <v>0</v>
      </c>
      <c r="AK483" s="150" t="n">
        <f aca="false">INT(IF(AL483&gt;=441,0,(442.5-AL483)/2.5)*10)</f>
        <v>0</v>
      </c>
      <c r="AL483" s="151" t="str">
        <f aca="false">IF(AND(AM483=0,AN483=0),"",AM483*60+AN483)</f>
        <v/>
      </c>
      <c r="AM483" s="151" t="n">
        <f aca="false">HOUR(AA483)</f>
        <v>0</v>
      </c>
      <c r="AN483" s="151" t="n">
        <f aca="false">MINUTE(AA483)</f>
        <v>0</v>
      </c>
      <c r="AQ483" s="152" t="n">
        <f aca="false">D478</f>
        <v>0</v>
      </c>
      <c r="AR483" s="153" t="str">
        <f aca="false">IF(A483="A","QD","")</f>
        <v/>
      </c>
    </row>
    <row r="484" customFormat="false" ht="12.75" hidden="false" customHeight="false" outlineLevel="0" collapsed="false">
      <c r="B484" s="118"/>
      <c r="C484" s="132"/>
      <c r="D484" s="159"/>
      <c r="E484" s="134"/>
      <c r="F484" s="135"/>
      <c r="G484" s="135"/>
      <c r="H484" s="137" t="n">
        <f aca="false">INT(IF(G484="E",(IF((AND(F484&gt;10.99)*(F484&lt;14.21)),(14.3-F484)/0.1*10,(IF((AND(F484&gt;6)*(F484&lt;11.01)),(12.65-F484)/0.05*10,0))))+50,(IF((AND(F484&gt;10.99)*(F484&lt;14.21)),(14.3-F484)/0.1*10,(IF((AND(F484&gt;6)*(F484&lt;11.01)),(12.65-F484)/0.05*10,0))))))</f>
        <v>0</v>
      </c>
      <c r="I484" s="135"/>
      <c r="J484" s="137" t="n">
        <f aca="false">INT(IF(I484&lt;1,0,(I484-0.945)/0.055)*10)</f>
        <v>0</v>
      </c>
      <c r="K484" s="154"/>
      <c r="L484" s="137" t="n">
        <f aca="false">INT(IF(K484&lt;3,0,(K484-2.85)/0.15)*10)</f>
        <v>0</v>
      </c>
      <c r="M484" s="139"/>
      <c r="N484" s="137" t="n">
        <f aca="false">INT(IF(M484&lt;5,0,(M484-4)/1)*10)</f>
        <v>0</v>
      </c>
      <c r="O484" s="140"/>
      <c r="P484" s="141" t="n">
        <f aca="false">INT(IF(O484&lt;30,0,(O484-27)/3)*10)</f>
        <v>0</v>
      </c>
      <c r="Q484" s="135"/>
      <c r="R484" s="137" t="n">
        <f aca="false">INT(IF(Q484&lt;2.2,0,(Q484-2.135)/0.065)*10)</f>
        <v>0</v>
      </c>
      <c r="S484" s="140"/>
      <c r="T484" s="137" t="n">
        <f aca="false">INT(IF(S484&lt;5,0,(S484-4.3)/0.7)*10)</f>
        <v>0</v>
      </c>
      <c r="U484" s="121"/>
      <c r="V484" s="137" t="n">
        <f aca="false">INT(IF(U484&lt;10,0,(U484-9)/1)*10)</f>
        <v>0</v>
      </c>
      <c r="W484" s="136"/>
      <c r="X484" s="137" t="n">
        <f aca="false">INT(IF(W484&lt;5,0,(W484-4.25)/0.75)*10)</f>
        <v>0</v>
      </c>
      <c r="Y484" s="143"/>
      <c r="Z484" s="139"/>
      <c r="AA484" s="144"/>
      <c r="AB484" s="145" t="n">
        <f aca="false">IF(AC484="ANO",(MAX(AI484:AK484)),0)</f>
        <v>0</v>
      </c>
      <c r="AC484" s="146" t="str">
        <f aca="false">IF(AND(ISNUMBER(Y484))*((ISNUMBER(Z484)))*(((ISNUMBER(AA484)))),"NE",IF(AND(ISNUMBER(Y484))*((ISNUMBER(Z484))),"NE",IF(AND(ISNUMBER(Y484))*((ISNUMBER(AA484))),"NE",IF(AND(ISNUMBER(Z484))*((ISNUMBER(AA484))),"NE",IF(AND(Y484="")*((Z484=""))*(((AA484=""))),"NE","ANO")))))</f>
        <v>NE</v>
      </c>
      <c r="AD484" s="158" t="n">
        <f aca="false">SUM(H484+J484+L484+N484+P484+R484+T484+V484+X484+AB484)</f>
        <v>0</v>
      </c>
      <c r="AG484" s="149" t="n">
        <f aca="false">AD488</f>
        <v>0</v>
      </c>
      <c r="AH484" s="149"/>
      <c r="AI484" s="150" t="n">
        <f aca="false">INT(IF(Y484&lt;25,0,(Y484-23.5)/1.5)*10)</f>
        <v>0</v>
      </c>
      <c r="AJ484" s="150" t="n">
        <f aca="false">INT(IF(Z484&lt;120,0,(Z484-117.6)/2.4)*10)</f>
        <v>0</v>
      </c>
      <c r="AK484" s="150" t="n">
        <f aca="false">INT(IF(AL484&gt;=441,0,(442.5-AL484)/2.5)*10)</f>
        <v>0</v>
      </c>
      <c r="AL484" s="151" t="str">
        <f aca="false">IF(AND(AM484=0,AN484=0),"",AM484*60+AN484)</f>
        <v/>
      </c>
      <c r="AM484" s="151" t="n">
        <f aca="false">HOUR(AA484)</f>
        <v>0</v>
      </c>
      <c r="AN484" s="151" t="n">
        <f aca="false">MINUTE(AA484)</f>
        <v>0</v>
      </c>
      <c r="AQ484" s="152" t="n">
        <f aca="false">D478</f>
        <v>0</v>
      </c>
      <c r="AR484" s="153" t="str">
        <f aca="false">IF(A484="A","QD","")</f>
        <v/>
      </c>
    </row>
    <row r="485" customFormat="false" ht="12.75" hidden="false" customHeight="false" outlineLevel="0" collapsed="false">
      <c r="B485" s="118"/>
      <c r="C485" s="132"/>
      <c r="D485" s="159"/>
      <c r="E485" s="134"/>
      <c r="F485" s="136"/>
      <c r="G485" s="136"/>
      <c r="H485" s="137" t="n">
        <f aca="false">INT(IF(G485="E",(IF((AND(F485&gt;10.99)*(F485&lt;14.21)),(14.3-F485)/0.1*10,(IF((AND(F485&gt;6)*(F485&lt;11.01)),(12.65-F485)/0.05*10,0))))+50,(IF((AND(F485&gt;10.99)*(F485&lt;14.21)),(14.3-F485)/0.1*10,(IF((AND(F485&gt;6)*(F485&lt;11.01)),(12.65-F485)/0.05*10,0))))))</f>
        <v>0</v>
      </c>
      <c r="I485" s="136"/>
      <c r="J485" s="137" t="n">
        <f aca="false">INT(IF(I485&lt;1,0,(I485-0.945)/0.055)*10)</f>
        <v>0</v>
      </c>
      <c r="K485" s="138"/>
      <c r="L485" s="137" t="n">
        <f aca="false">INT(IF(K485&lt;3,0,(K485-2.85)/0.15)*10)</f>
        <v>0</v>
      </c>
      <c r="M485" s="139"/>
      <c r="N485" s="137" t="n">
        <f aca="false">INT(IF(M485&lt;5,0,(M485-4)/1)*10)</f>
        <v>0</v>
      </c>
      <c r="O485" s="140"/>
      <c r="P485" s="141" t="n">
        <f aca="false">INT(IF(O485&lt;30,0,(O485-27)/3)*10)</f>
        <v>0</v>
      </c>
      <c r="Q485" s="136"/>
      <c r="R485" s="137" t="n">
        <f aca="false">INT(IF(Q485&lt;2.2,0,(Q485-2.135)/0.065)*10)</f>
        <v>0</v>
      </c>
      <c r="S485" s="140"/>
      <c r="T485" s="137" t="n">
        <f aca="false">INT(IF(S485&lt;5,0,(S485-4.3)/0.7)*10)</f>
        <v>0</v>
      </c>
      <c r="U485" s="156"/>
      <c r="V485" s="137" t="n">
        <f aca="false">INT(IF(U485&lt;10,0,(U485-9)/1)*10)</f>
        <v>0</v>
      </c>
      <c r="W485" s="136"/>
      <c r="X485" s="137" t="n">
        <f aca="false">INT(IF(W485&lt;5,0,(W485-4.25)/0.75)*10)</f>
        <v>0</v>
      </c>
      <c r="Y485" s="143"/>
      <c r="Z485" s="139"/>
      <c r="AA485" s="144"/>
      <c r="AB485" s="145" t="n">
        <f aca="false">IF(AC485="ANO",(MAX(AI485:AK485)),0)</f>
        <v>0</v>
      </c>
      <c r="AC485" s="146" t="str">
        <f aca="false">IF(AND(ISNUMBER(Y485))*((ISNUMBER(Z485)))*(((ISNUMBER(AA485)))),"NE",IF(AND(ISNUMBER(Y485))*((ISNUMBER(Z485))),"NE",IF(AND(ISNUMBER(Y485))*((ISNUMBER(AA485))),"NE",IF(AND(ISNUMBER(Z485))*((ISNUMBER(AA485))),"NE",IF(AND(Y485="")*((Z485=""))*(((AA485=""))),"NE","ANO")))))</f>
        <v>NE</v>
      </c>
      <c r="AD485" s="158" t="n">
        <f aca="false">SUM(H485+J485+L485+N485+P485+R485+T485+V485+X485+AB485)</f>
        <v>0</v>
      </c>
      <c r="AG485" s="149" t="n">
        <f aca="false">AD488</f>
        <v>0</v>
      </c>
      <c r="AH485" s="149"/>
      <c r="AI485" s="150" t="n">
        <f aca="false">INT(IF(Y485&lt;25,0,(Y485-23.5)/1.5)*10)</f>
        <v>0</v>
      </c>
      <c r="AJ485" s="150" t="n">
        <f aca="false">INT(IF(Z485&lt;120,0,(Z485-117.6)/2.4)*10)</f>
        <v>0</v>
      </c>
      <c r="AK485" s="150" t="n">
        <f aca="false">INT(IF(AL485&gt;=441,0,(442.5-AL485)/2.5)*10)</f>
        <v>0</v>
      </c>
      <c r="AL485" s="151" t="str">
        <f aca="false">IF(AND(AM485=0,AN485=0),"",AM485*60+AN485)</f>
        <v/>
      </c>
      <c r="AM485" s="151" t="n">
        <f aca="false">HOUR(AA485)</f>
        <v>0</v>
      </c>
      <c r="AN485" s="151" t="n">
        <f aca="false">MINUTE(AA485)</f>
        <v>0</v>
      </c>
      <c r="AQ485" s="152" t="n">
        <f aca="false">D478</f>
        <v>0</v>
      </c>
      <c r="AR485" s="153" t="str">
        <f aca="false">IF(A485="A","QD","")</f>
        <v/>
      </c>
    </row>
    <row r="486" customFormat="false" ht="12.75" hidden="false" customHeight="false" outlineLevel="0" collapsed="false">
      <c r="B486" s="118"/>
      <c r="C486" s="132"/>
      <c r="D486" s="159"/>
      <c r="E486" s="134"/>
      <c r="F486" s="136"/>
      <c r="G486" s="136"/>
      <c r="H486" s="137" t="n">
        <f aca="false">INT(IF(G486="E",(IF((AND(F486&gt;10.99)*(F486&lt;14.21)),(14.3-F486)/0.1*10,(IF((AND(F486&gt;6)*(F486&lt;11.01)),(12.65-F486)/0.05*10,0))))+50,(IF((AND(F486&gt;10.99)*(F486&lt;14.21)),(14.3-F486)/0.1*10,(IF((AND(F486&gt;6)*(F486&lt;11.01)),(12.65-F486)/0.05*10,0))))))</f>
        <v>0</v>
      </c>
      <c r="I486" s="136"/>
      <c r="J486" s="137" t="n">
        <f aca="false">INT(IF(I486&lt;1,0,(I486-0.945)/0.055)*10)</f>
        <v>0</v>
      </c>
      <c r="K486" s="138"/>
      <c r="L486" s="137" t="n">
        <f aca="false">INT(IF(K486&lt;3,0,(K486-2.85)/0.15)*10)</f>
        <v>0</v>
      </c>
      <c r="M486" s="139"/>
      <c r="N486" s="137" t="n">
        <f aca="false">INT(IF(M486&lt;5,0,(M486-4)/1)*10)</f>
        <v>0</v>
      </c>
      <c r="O486" s="140"/>
      <c r="P486" s="141" t="n">
        <f aca="false">INT(IF(O486&lt;30,0,(O486-27)/3)*10)</f>
        <v>0</v>
      </c>
      <c r="Q486" s="136"/>
      <c r="R486" s="137" t="n">
        <f aca="false">INT(IF(Q486&lt;2.2,0,(Q486-2.135)/0.065)*10)</f>
        <v>0</v>
      </c>
      <c r="S486" s="140"/>
      <c r="T486" s="137" t="n">
        <f aca="false">INT(IF(S486&lt;5,0,(S486-4.3)/0.7)*10)</f>
        <v>0</v>
      </c>
      <c r="U486" s="156"/>
      <c r="V486" s="137" t="n">
        <f aca="false">INT(IF(U486&lt;10,0,(U486-9)/1)*10)</f>
        <v>0</v>
      </c>
      <c r="W486" s="136"/>
      <c r="X486" s="137" t="n">
        <f aca="false">INT(IF(W486&lt;5,0,(W486-4.25)/0.75)*10)</f>
        <v>0</v>
      </c>
      <c r="Y486" s="143"/>
      <c r="Z486" s="139"/>
      <c r="AA486" s="144"/>
      <c r="AB486" s="145" t="n">
        <f aca="false">IF(AC486="ANO",(MAX(AI486:AK486)),0)</f>
        <v>0</v>
      </c>
      <c r="AC486" s="146" t="str">
        <f aca="false">IF(AND(ISNUMBER(Y486))*((ISNUMBER(Z486)))*(((ISNUMBER(AA486)))),"NE",IF(AND(ISNUMBER(Y486))*((ISNUMBER(Z486))),"NE",IF(AND(ISNUMBER(Y486))*((ISNUMBER(AA486))),"NE",IF(AND(ISNUMBER(Z486))*((ISNUMBER(AA486))),"NE",IF(AND(Y486="")*((Z486=""))*(((AA486=""))),"NE","ANO")))))</f>
        <v>NE</v>
      </c>
      <c r="AD486" s="158" t="n">
        <f aca="false">SUM(H486+J486+L486+N486+P486+R486+T486+V486+X486+AB486)</f>
        <v>0</v>
      </c>
      <c r="AG486" s="149" t="n">
        <f aca="false">AD488</f>
        <v>0</v>
      </c>
      <c r="AH486" s="149"/>
      <c r="AI486" s="150" t="n">
        <f aca="false">INT(IF(Y486&lt;25,0,(Y486-23.5)/1.5)*10)</f>
        <v>0</v>
      </c>
      <c r="AJ486" s="150" t="n">
        <f aca="false">INT(IF(Z486&lt;120,0,(Z486-117.6)/2.4)*10)</f>
        <v>0</v>
      </c>
      <c r="AK486" s="150" t="n">
        <f aca="false">INT(IF(AL486&gt;=441,0,(442.5-AL486)/2.5)*10)</f>
        <v>0</v>
      </c>
      <c r="AL486" s="151" t="str">
        <f aca="false">IF(AND(AM486=0,AN486=0),"",AM486*60+AN486)</f>
        <v/>
      </c>
      <c r="AM486" s="151" t="n">
        <f aca="false">HOUR(AA486)</f>
        <v>0</v>
      </c>
      <c r="AN486" s="151" t="n">
        <f aca="false">MINUTE(AA486)</f>
        <v>0</v>
      </c>
      <c r="AQ486" s="152" t="n">
        <f aca="false">D478</f>
        <v>0</v>
      </c>
      <c r="AR486" s="153" t="str">
        <f aca="false">IF(A486="A","QD","")</f>
        <v/>
      </c>
    </row>
    <row r="487" customFormat="false" ht="12.75" hidden="false" customHeight="false" outlineLevel="0" collapsed="false">
      <c r="B487" s="118"/>
      <c r="C487" s="132"/>
      <c r="D487" s="159"/>
      <c r="E487" s="134"/>
      <c r="F487" s="136"/>
      <c r="G487" s="136"/>
      <c r="H487" s="137" t="n">
        <f aca="false">INT(IF(G487="E",(IF((AND(F487&gt;10.99)*(F487&lt;14.21)),(14.3-F487)/0.1*10,(IF((AND(F487&gt;6)*(F487&lt;11.01)),(12.65-F487)/0.05*10,0))))+50,(IF((AND(F487&gt;10.99)*(F487&lt;14.21)),(14.3-F487)/0.1*10,(IF((AND(F487&gt;6)*(F487&lt;11.01)),(12.65-F487)/0.05*10,0))))))</f>
        <v>0</v>
      </c>
      <c r="I487" s="136"/>
      <c r="J487" s="137" t="n">
        <f aca="false">INT(IF(I487&lt;1,0,(I487-0.945)/0.055)*10)</f>
        <v>0</v>
      </c>
      <c r="K487" s="138"/>
      <c r="L487" s="137" t="n">
        <f aca="false">INT(IF(K487&lt;3,0,(K487-2.85)/0.15)*10)</f>
        <v>0</v>
      </c>
      <c r="M487" s="139"/>
      <c r="N487" s="137" t="n">
        <f aca="false">INT(IF(M487&lt;5,0,(M487-4)/1)*10)</f>
        <v>0</v>
      </c>
      <c r="O487" s="140"/>
      <c r="P487" s="141" t="n">
        <f aca="false">INT(IF(O487&lt;30,0,(O487-27)/3)*10)</f>
        <v>0</v>
      </c>
      <c r="Q487" s="136"/>
      <c r="R487" s="137" t="n">
        <f aca="false">INT(IF(Q487&lt;2.2,0,(Q487-2.135)/0.065)*10)</f>
        <v>0</v>
      </c>
      <c r="S487" s="140"/>
      <c r="T487" s="137" t="n">
        <f aca="false">INT(IF(S487&lt;5,0,(S487-4.3)/0.7)*10)</f>
        <v>0</v>
      </c>
      <c r="U487" s="156"/>
      <c r="V487" s="137" t="n">
        <f aca="false">INT(IF(U487&lt;10,0,(U487-9)/1)*10)</f>
        <v>0</v>
      </c>
      <c r="W487" s="136"/>
      <c r="X487" s="137" t="n">
        <f aca="false">INT(IF(W487&lt;5,0,(W487-4.25)/0.75)*10)</f>
        <v>0</v>
      </c>
      <c r="Y487" s="143"/>
      <c r="Z487" s="139"/>
      <c r="AA487" s="144"/>
      <c r="AB487" s="145" t="n">
        <f aca="false">IF(AC487="ANO",(MAX(AI487:AK487)),0)</f>
        <v>0</v>
      </c>
      <c r="AC487" s="146" t="str">
        <f aca="false">IF(AND(ISNUMBER(Y487))*((ISNUMBER(Z487)))*(((ISNUMBER(AA487)))),"NE",IF(AND(ISNUMBER(Y487))*((ISNUMBER(Z487))),"NE",IF(AND(ISNUMBER(Y487))*((ISNUMBER(AA487))),"NE",IF(AND(ISNUMBER(Z487))*((ISNUMBER(AA487))),"NE",IF(AND(Y487="")*((Z487=""))*(((AA487=""))),"NE","ANO")))))</f>
        <v>NE</v>
      </c>
      <c r="AD487" s="158" t="n">
        <f aca="false">SUM(H487+J487+L487+N487+P487+R487+T487+V487+X487+AB487)</f>
        <v>0</v>
      </c>
      <c r="AG487" s="149" t="n">
        <f aca="false">AD488</f>
        <v>0</v>
      </c>
      <c r="AH487" s="149"/>
      <c r="AI487" s="150" t="n">
        <f aca="false">INT(IF(Y487&lt;25,0,(Y487-23.5)/1.5)*10)</f>
        <v>0</v>
      </c>
      <c r="AJ487" s="150" t="n">
        <f aca="false">INT(IF(Z487&lt;120,0,(Z487-117.6)/2.4)*10)</f>
        <v>0</v>
      </c>
      <c r="AK487" s="150" t="n">
        <f aca="false">INT(IF(AL487&gt;=441,0,(442.5-AL487)/2.5)*10)</f>
        <v>0</v>
      </c>
      <c r="AL487" s="151" t="str">
        <f aca="false">IF(AND(AM487=0,AN487=0),"",AM487*60+AN487)</f>
        <v/>
      </c>
      <c r="AM487" s="151" t="n">
        <f aca="false">HOUR(AA487)</f>
        <v>0</v>
      </c>
      <c r="AN487" s="151" t="n">
        <f aca="false">MINUTE(AA487)</f>
        <v>0</v>
      </c>
      <c r="AQ487" s="152" t="n">
        <f aca="false">D478</f>
        <v>0</v>
      </c>
      <c r="AR487" s="153" t="str">
        <f aca="false">IF(A487="A","QD","")</f>
        <v/>
      </c>
    </row>
    <row r="488" customFormat="false" ht="12.75" hidden="false" customHeight="false" outlineLevel="0" collapsed="false">
      <c r="B488" s="118"/>
      <c r="C488" s="180"/>
      <c r="D488" s="205"/>
      <c r="E488" s="205"/>
      <c r="F488" s="205"/>
      <c r="G488" s="205"/>
      <c r="H488" s="205"/>
      <c r="I488" s="205"/>
      <c r="J488" s="205"/>
      <c r="K488" s="205"/>
      <c r="L488" s="205"/>
      <c r="M488" s="205"/>
      <c r="N488" s="205"/>
      <c r="O488" s="205"/>
      <c r="P488" s="205"/>
      <c r="Q488" s="205"/>
      <c r="R488" s="205"/>
      <c r="S488" s="205"/>
      <c r="T488" s="205"/>
      <c r="U488" s="205"/>
      <c r="V488" s="205"/>
      <c r="W488" s="205"/>
      <c r="X488" s="205"/>
      <c r="Y488" s="205"/>
      <c r="Z488" s="205"/>
      <c r="AA488" s="205"/>
      <c r="AB488" s="206" t="s">
        <v>120</v>
      </c>
      <c r="AC488" s="207"/>
      <c r="AD488" s="208" t="n">
        <f aca="false">SUM((SUM(AD480:AD483)-MIN(AD480:AD483))+(SUM(AD484:AD487)-MIN(AD484:AD487)))</f>
        <v>0</v>
      </c>
      <c r="AG488" s="168" t="n">
        <f aca="false">AD488</f>
        <v>0</v>
      </c>
      <c r="AH488" s="168"/>
      <c r="AI488" s="168"/>
      <c r="AJ488" s="168"/>
      <c r="AK488" s="168"/>
      <c r="AM488" s="53"/>
      <c r="AN488" s="169"/>
      <c r="AR488" s="51"/>
    </row>
    <row r="489" customFormat="false" ht="13.5" hidden="false" customHeight="false" outlineLevel="0" collapsed="false">
      <c r="B489" s="118"/>
      <c r="C489" s="170"/>
      <c r="D489" s="171"/>
      <c r="E489" s="172"/>
      <c r="F489" s="172"/>
      <c r="G489" s="172"/>
      <c r="H489" s="172"/>
      <c r="I489" s="172"/>
      <c r="J489" s="172"/>
      <c r="K489" s="172"/>
      <c r="L489" s="172"/>
      <c r="M489" s="172"/>
      <c r="N489" s="172"/>
      <c r="O489" s="172"/>
      <c r="P489" s="172"/>
      <c r="Q489" s="172"/>
      <c r="R489" s="172"/>
      <c r="S489" s="175"/>
      <c r="T489" s="172"/>
      <c r="U489" s="172"/>
      <c r="V489" s="172"/>
      <c r="W489" s="172"/>
      <c r="X489" s="172"/>
      <c r="Y489" s="172"/>
      <c r="Z489" s="175"/>
      <c r="AA489" s="175"/>
      <c r="AB489" s="209"/>
      <c r="AC489" s="197"/>
      <c r="AD489" s="247"/>
      <c r="AG489" s="168" t="n">
        <f aca="false">AD488</f>
        <v>0</v>
      </c>
      <c r="AH489" s="168"/>
      <c r="AI489" s="168"/>
      <c r="AJ489" s="168"/>
      <c r="AK489" s="168"/>
      <c r="AM489" s="53"/>
      <c r="AN489" s="53"/>
      <c r="AR489" s="53"/>
    </row>
    <row r="490" customFormat="false" ht="12.75" hidden="false" customHeight="false" outlineLevel="0" collapsed="false">
      <c r="B490" s="118" t="s">
        <v>385</v>
      </c>
      <c r="C490" s="101" t="s">
        <v>386</v>
      </c>
      <c r="D490" s="102"/>
      <c r="E490" s="103"/>
      <c r="F490" s="104" t="s">
        <v>82</v>
      </c>
      <c r="G490" s="105"/>
      <c r="H490" s="106" t="s">
        <v>83</v>
      </c>
      <c r="I490" s="107" t="s">
        <v>84</v>
      </c>
      <c r="J490" s="106" t="s">
        <v>83</v>
      </c>
      <c r="K490" s="107" t="s">
        <v>85</v>
      </c>
      <c r="L490" s="106" t="s">
        <v>83</v>
      </c>
      <c r="M490" s="108" t="s">
        <v>86</v>
      </c>
      <c r="N490" s="106" t="s">
        <v>83</v>
      </c>
      <c r="O490" s="109" t="s">
        <v>87</v>
      </c>
      <c r="P490" s="111" t="s">
        <v>136</v>
      </c>
      <c r="Q490" s="108" t="s">
        <v>88</v>
      </c>
      <c r="R490" s="106" t="s">
        <v>83</v>
      </c>
      <c r="S490" s="104" t="s">
        <v>89</v>
      </c>
      <c r="T490" s="106" t="s">
        <v>83</v>
      </c>
      <c r="U490" s="107" t="s">
        <v>90</v>
      </c>
      <c r="V490" s="106" t="s">
        <v>83</v>
      </c>
      <c r="W490" s="108" t="s">
        <v>91</v>
      </c>
      <c r="X490" s="106" t="s">
        <v>83</v>
      </c>
      <c r="Y490" s="110" t="s">
        <v>92</v>
      </c>
      <c r="Z490" s="104" t="s">
        <v>93</v>
      </c>
      <c r="AA490" s="104" t="s">
        <v>94</v>
      </c>
      <c r="AB490" s="111" t="s">
        <v>83</v>
      </c>
      <c r="AC490" s="112"/>
      <c r="AD490" s="113" t="s">
        <v>95</v>
      </c>
      <c r="AG490" s="114" t="n">
        <f aca="false">AD500</f>
        <v>0</v>
      </c>
      <c r="AH490" s="114"/>
      <c r="AI490" s="115" t="s">
        <v>96</v>
      </c>
      <c r="AJ490" s="115" t="s">
        <v>96</v>
      </c>
      <c r="AK490" s="115" t="s">
        <v>96</v>
      </c>
      <c r="AL490" s="115" t="s">
        <v>97</v>
      </c>
      <c r="AM490" s="115" t="s">
        <v>98</v>
      </c>
      <c r="AN490" s="115" t="s">
        <v>99</v>
      </c>
      <c r="AR490" s="53"/>
    </row>
    <row r="491" customFormat="false" ht="12.75" hidden="false" customHeight="false" outlineLevel="0" collapsed="false">
      <c r="B491" s="118"/>
      <c r="C491" s="119" t="s">
        <v>100</v>
      </c>
      <c r="D491" s="120"/>
      <c r="E491" s="121" t="s">
        <v>101</v>
      </c>
      <c r="F491" s="122" t="s">
        <v>102</v>
      </c>
      <c r="G491" s="122"/>
      <c r="H491" s="123"/>
      <c r="I491" s="124" t="s">
        <v>103</v>
      </c>
      <c r="J491" s="123"/>
      <c r="K491" s="124" t="s">
        <v>103</v>
      </c>
      <c r="L491" s="123"/>
      <c r="M491" s="125" t="s">
        <v>104</v>
      </c>
      <c r="N491" s="123"/>
      <c r="O491" s="125" t="s">
        <v>104</v>
      </c>
      <c r="P491" s="125"/>
      <c r="Q491" s="125" t="s">
        <v>103</v>
      </c>
      <c r="R491" s="123"/>
      <c r="S491" s="122" t="s">
        <v>104</v>
      </c>
      <c r="T491" s="123"/>
      <c r="U491" s="124" t="s">
        <v>104</v>
      </c>
      <c r="V491" s="123"/>
      <c r="W491" s="125" t="s">
        <v>103</v>
      </c>
      <c r="X491" s="123"/>
      <c r="Y491" s="126" t="s">
        <v>103</v>
      </c>
      <c r="Z491" s="122" t="s">
        <v>103</v>
      </c>
      <c r="AA491" s="127" t="s">
        <v>105</v>
      </c>
      <c r="AB491" s="125"/>
      <c r="AC491" s="128"/>
      <c r="AD491" s="129" t="s">
        <v>106</v>
      </c>
      <c r="AG491" s="114" t="n">
        <f aca="false">AD500</f>
        <v>0</v>
      </c>
      <c r="AH491" s="114"/>
      <c r="AI491" s="130" t="s">
        <v>92</v>
      </c>
      <c r="AJ491" s="130" t="s">
        <v>93</v>
      </c>
      <c r="AK491" s="130" t="s">
        <v>107</v>
      </c>
      <c r="AL491" s="131" t="s">
        <v>107</v>
      </c>
      <c r="AM491" s="131" t="s">
        <v>107</v>
      </c>
      <c r="AN491" s="131" t="s">
        <v>107</v>
      </c>
      <c r="AR491" s="53"/>
    </row>
    <row r="492" customFormat="false" ht="12.75" hidden="false" customHeight="false" outlineLevel="0" collapsed="false">
      <c r="B492" s="118"/>
      <c r="C492" s="132"/>
      <c r="D492" s="179"/>
      <c r="E492" s="134"/>
      <c r="F492" s="136"/>
      <c r="G492" s="136"/>
      <c r="H492" s="137" t="n">
        <f aca="false">INT(IF(G492="E",(IF((AND(F492&gt;10.99)*(F492&lt;14.21)),(14.3-F492)/0.1*10,(IF((AND(F492&gt;6)*(F492&lt;11.01)),(12.65-F492)/0.05*10,0))))+50,(IF((AND(F492&gt;10.99)*(F492&lt;14.21)),(14.3-F492)/0.1*10,(IF((AND(F492&gt;6)*(F492&lt;11.01)),(12.65-F492)/0.05*10,0))))))</f>
        <v>0</v>
      </c>
      <c r="I492" s="136"/>
      <c r="J492" s="137" t="n">
        <f aca="false">INT(IF(I492&lt;1,0,(I492-0.945)/0.055)*10)</f>
        <v>0</v>
      </c>
      <c r="K492" s="138"/>
      <c r="L492" s="137" t="n">
        <f aca="false">INT(IF(K492&lt;3,0,(K492-2.85)/0.15)*10)</f>
        <v>0</v>
      </c>
      <c r="M492" s="139"/>
      <c r="N492" s="137" t="n">
        <f aca="false">INT(IF(M492&lt;5,0,(M492-4)/1)*10)</f>
        <v>0</v>
      </c>
      <c r="O492" s="140"/>
      <c r="P492" s="141" t="n">
        <f aca="false">INT(IF(O492&lt;30,0,(O492-27)/3)*10)</f>
        <v>0</v>
      </c>
      <c r="Q492" s="136"/>
      <c r="R492" s="137" t="n">
        <f aca="false">INT(IF(Q492&lt;2.2,0,(Q492-2.135)/0.065)*10)</f>
        <v>0</v>
      </c>
      <c r="S492" s="140"/>
      <c r="T492" s="137" t="n">
        <f aca="false">INT(IF(S492&lt;5,0,(S492-4.3)/0.7)*10)</f>
        <v>0</v>
      </c>
      <c r="U492" s="121"/>
      <c r="V492" s="137" t="n">
        <f aca="false">INT(IF(U492&lt;10,0,(U492-9)/1)*10)</f>
        <v>0</v>
      </c>
      <c r="W492" s="136"/>
      <c r="X492" s="137" t="n">
        <f aca="false">INT(IF(W492&lt;5,0,(W492-4.25)/0.75)*10)</f>
        <v>0</v>
      </c>
      <c r="Y492" s="143"/>
      <c r="Z492" s="139"/>
      <c r="AA492" s="144"/>
      <c r="AB492" s="145" t="n">
        <f aca="false">IF(AC492="ANO",(MAX(AI492:AK492)),0)</f>
        <v>0</v>
      </c>
      <c r="AC492" s="146" t="str">
        <f aca="false">IF(AND(ISNUMBER(Y492))*((ISNUMBER(Z492)))*(((ISNUMBER(AA492)))),"NE",IF(AND(ISNUMBER(Y492))*((ISNUMBER(Z492))),"NE",IF(AND(ISNUMBER(Y492))*((ISNUMBER(AA492))),"NE",IF(AND(ISNUMBER(Z492))*((ISNUMBER(AA492))),"NE",IF(AND(Y492="")*((Z492=""))*(((AA492=""))),"NE","ANO")))))</f>
        <v>NE</v>
      </c>
      <c r="AD492" s="147" t="n">
        <f aca="false">SUM(H492+J492+L492+N492+P492+R492+T492+V492+X492+AB492)</f>
        <v>0</v>
      </c>
      <c r="AG492" s="149" t="n">
        <f aca="false">AD500</f>
        <v>0</v>
      </c>
      <c r="AH492" s="149"/>
      <c r="AI492" s="150" t="n">
        <f aca="false">INT(IF(Y492&lt;25,0,(Y492-23.5)/1.5)*10)</f>
        <v>0</v>
      </c>
      <c r="AJ492" s="150" t="n">
        <f aca="false">INT(IF(Z492&lt;120,0,(Z492-117.6)/2.4)*10)</f>
        <v>0</v>
      </c>
      <c r="AK492" s="150" t="n">
        <f aca="false">INT(IF(AL492&gt;=441,0,(442.5-AL492)/2.5)*10)</f>
        <v>0</v>
      </c>
      <c r="AL492" s="151" t="str">
        <f aca="false">IF(AND(AM492=0,AN492=0),"",AM492*60+AN492)</f>
        <v/>
      </c>
      <c r="AM492" s="151" t="n">
        <f aca="false">HOUR(AA492)</f>
        <v>0</v>
      </c>
      <c r="AN492" s="151" t="n">
        <f aca="false">MINUTE(AA492)</f>
        <v>0</v>
      </c>
      <c r="AQ492" s="152" t="n">
        <f aca="false">D490</f>
        <v>0</v>
      </c>
      <c r="AR492" s="153" t="str">
        <f aca="false">IF(A492="A","QD","")</f>
        <v/>
      </c>
    </row>
    <row r="493" customFormat="false" ht="12.75" hidden="false" customHeight="false" outlineLevel="0" collapsed="false">
      <c r="B493" s="118"/>
      <c r="C493" s="132"/>
      <c r="D493" s="179"/>
      <c r="E493" s="134"/>
      <c r="F493" s="135"/>
      <c r="G493" s="135"/>
      <c r="H493" s="137" t="n">
        <f aca="false">INT(IF(G493="E",(IF((AND(F493&gt;10.99)*(F493&lt;14.21)),(14.3-F493)/0.1*10,(IF((AND(F493&gt;6)*(F493&lt;11.01)),(12.65-F493)/0.05*10,0))))+50,(IF((AND(F493&gt;10.99)*(F493&lt;14.21)),(14.3-F493)/0.1*10,(IF((AND(F493&gt;6)*(F493&lt;11.01)),(12.65-F493)/0.05*10,0))))))</f>
        <v>0</v>
      </c>
      <c r="I493" s="135"/>
      <c r="J493" s="137" t="n">
        <f aca="false">INT(IF(I493&lt;1,0,(I493-0.945)/0.055)*10)</f>
        <v>0</v>
      </c>
      <c r="K493" s="154"/>
      <c r="L493" s="137" t="n">
        <f aca="false">INT(IF(K493&lt;3,0,(K493-2.85)/0.15)*10)</f>
        <v>0</v>
      </c>
      <c r="M493" s="139"/>
      <c r="N493" s="137" t="n">
        <f aca="false">INT(IF(M493&lt;5,0,(M493-4)/1)*10)</f>
        <v>0</v>
      </c>
      <c r="O493" s="140"/>
      <c r="P493" s="141" t="n">
        <f aca="false">INT(IF(O493&lt;30,0,(O493-27)/3)*10)</f>
        <v>0</v>
      </c>
      <c r="Q493" s="135"/>
      <c r="R493" s="137" t="n">
        <f aca="false">INT(IF(Q493&lt;2.2,0,(Q493-2.135)/0.065)*10)</f>
        <v>0</v>
      </c>
      <c r="S493" s="140"/>
      <c r="T493" s="137" t="n">
        <f aca="false">INT(IF(S493&lt;5,0,(S493-4.3)/0.7)*10)</f>
        <v>0</v>
      </c>
      <c r="U493" s="156"/>
      <c r="V493" s="137" t="n">
        <f aca="false">INT(IF(U493&lt;10,0,(U493-9)/1)*10)</f>
        <v>0</v>
      </c>
      <c r="W493" s="136"/>
      <c r="X493" s="137" t="n">
        <f aca="false">INT(IF(W493&lt;5,0,(W493-4.25)/0.75)*10)</f>
        <v>0</v>
      </c>
      <c r="Y493" s="143"/>
      <c r="Z493" s="139"/>
      <c r="AA493" s="144"/>
      <c r="AB493" s="145" t="n">
        <f aca="false">IF(AC493="ANO",(MAX(AI493:AK493)),0)</f>
        <v>0</v>
      </c>
      <c r="AC493" s="146" t="str">
        <f aca="false">IF(AND(ISNUMBER(Y493))*((ISNUMBER(Z493)))*(((ISNUMBER(AA493)))),"NE",IF(AND(ISNUMBER(Y493))*((ISNUMBER(Z493))),"NE",IF(AND(ISNUMBER(Y493))*((ISNUMBER(AA493))),"NE",IF(AND(ISNUMBER(Z493))*((ISNUMBER(AA493))),"NE",IF(AND(Y493="")*((Z493=""))*(((AA493=""))),"NE","ANO")))))</f>
        <v>NE</v>
      </c>
      <c r="AD493" s="147" t="n">
        <f aca="false">SUM(H493+J493+L493+N493+P493+R493+T493+V493+X493+AB493)</f>
        <v>0</v>
      </c>
      <c r="AG493" s="149" t="n">
        <f aca="false">AD500</f>
        <v>0</v>
      </c>
      <c r="AH493" s="149"/>
      <c r="AI493" s="150" t="n">
        <f aca="false">INT(IF(Y493&lt;25,0,(Y493-23.5)/1.5)*10)</f>
        <v>0</v>
      </c>
      <c r="AJ493" s="150" t="n">
        <f aca="false">INT(IF(Z493&lt;120,0,(Z493-117.6)/2.4)*10)</f>
        <v>0</v>
      </c>
      <c r="AK493" s="150" t="n">
        <f aca="false">INT(IF(AL493&gt;=441,0,(442.5-AL493)/2.5)*10)</f>
        <v>0</v>
      </c>
      <c r="AL493" s="151" t="str">
        <f aca="false">IF(AND(AM493=0,AN493=0),"",AM493*60+AN493)</f>
        <v/>
      </c>
      <c r="AM493" s="151" t="n">
        <f aca="false">HOUR(AA493)</f>
        <v>0</v>
      </c>
      <c r="AN493" s="151" t="n">
        <f aca="false">MINUTE(AA493)</f>
        <v>0</v>
      </c>
      <c r="AQ493" s="152" t="n">
        <f aca="false">D490</f>
        <v>0</v>
      </c>
      <c r="AR493" s="153" t="str">
        <f aca="false">IF(A493="A","QD","")</f>
        <v/>
      </c>
    </row>
    <row r="494" customFormat="false" ht="12.75" hidden="false" customHeight="false" outlineLevel="0" collapsed="false">
      <c r="B494" s="118"/>
      <c r="C494" s="132"/>
      <c r="D494" s="179"/>
      <c r="E494" s="134"/>
      <c r="F494" s="135"/>
      <c r="G494" s="135"/>
      <c r="H494" s="137" t="n">
        <f aca="false">INT(IF(G494="E",(IF((AND(F494&gt;10.99)*(F494&lt;14.21)),(14.3-F494)/0.1*10,(IF((AND(F494&gt;6)*(F494&lt;11.01)),(12.65-F494)/0.05*10,0))))+50,(IF((AND(F494&gt;10.99)*(F494&lt;14.21)),(14.3-F494)/0.1*10,(IF((AND(F494&gt;6)*(F494&lt;11.01)),(12.65-F494)/0.05*10,0))))))</f>
        <v>0</v>
      </c>
      <c r="I494" s="135"/>
      <c r="J494" s="137" t="n">
        <f aca="false">INT(IF(I494&lt;1,0,(I494-0.945)/0.055)*10)</f>
        <v>0</v>
      </c>
      <c r="K494" s="154"/>
      <c r="L494" s="137" t="n">
        <f aca="false">INT(IF(K494&lt;3,0,(K494-2.85)/0.15)*10)</f>
        <v>0</v>
      </c>
      <c r="M494" s="139"/>
      <c r="N494" s="137" t="n">
        <f aca="false">INT(IF(M494&lt;5,0,(M494-4)/1)*10)</f>
        <v>0</v>
      </c>
      <c r="O494" s="140"/>
      <c r="P494" s="141" t="n">
        <f aca="false">INT(IF(O494&lt;30,0,(O494-27)/3)*10)</f>
        <v>0</v>
      </c>
      <c r="Q494" s="135"/>
      <c r="R494" s="137" t="n">
        <f aca="false">INT(IF(Q494&lt;2.2,0,(Q494-2.135)/0.065)*10)</f>
        <v>0</v>
      </c>
      <c r="S494" s="140"/>
      <c r="T494" s="137" t="n">
        <f aca="false">INT(IF(S494&lt;5,0,(S494-4.3)/0.7)*10)</f>
        <v>0</v>
      </c>
      <c r="U494" s="156"/>
      <c r="V494" s="137" t="n">
        <f aca="false">INT(IF(U494&lt;10,0,(U494-9)/1)*10)</f>
        <v>0</v>
      </c>
      <c r="W494" s="136"/>
      <c r="X494" s="137" t="n">
        <f aca="false">INT(IF(W494&lt;5,0,(W494-4.25)/0.75)*10)</f>
        <v>0</v>
      </c>
      <c r="Y494" s="143"/>
      <c r="Z494" s="139"/>
      <c r="AA494" s="144"/>
      <c r="AB494" s="145" t="n">
        <f aca="false">IF(AC494="ANO",(MAX(AI494:AK494)),0)</f>
        <v>0</v>
      </c>
      <c r="AC494" s="146" t="str">
        <f aca="false">IF(AND(ISNUMBER(Y494))*((ISNUMBER(Z494)))*(((ISNUMBER(AA494)))),"NE",IF(AND(ISNUMBER(Y494))*((ISNUMBER(Z494))),"NE",IF(AND(ISNUMBER(Y494))*((ISNUMBER(AA494))),"NE",IF(AND(ISNUMBER(Z494))*((ISNUMBER(AA494))),"NE",IF(AND(Y494="")*((Z494=""))*(((AA494=""))),"NE","ANO")))))</f>
        <v>NE</v>
      </c>
      <c r="AD494" s="147" t="n">
        <f aca="false">SUM(H494+J494+L494+N494+P494+R494+T494+V494+X494+AB494)</f>
        <v>0</v>
      </c>
      <c r="AG494" s="149" t="n">
        <f aca="false">AD500</f>
        <v>0</v>
      </c>
      <c r="AH494" s="149"/>
      <c r="AI494" s="150" t="n">
        <f aca="false">INT(IF(Y494&lt;25,0,(Y494-23.5)/1.5)*10)</f>
        <v>0</v>
      </c>
      <c r="AJ494" s="150" t="n">
        <f aca="false">INT(IF(Z494&lt;120,0,(Z494-117.6)/2.4)*10)</f>
        <v>0</v>
      </c>
      <c r="AK494" s="150" t="n">
        <f aca="false">INT(IF(AL494&gt;=441,0,(442.5-AL494)/2.5)*10)</f>
        <v>0</v>
      </c>
      <c r="AL494" s="151" t="str">
        <f aca="false">IF(AND(AM494=0,AN494=0),"",AM494*60+AN494)</f>
        <v/>
      </c>
      <c r="AM494" s="151" t="n">
        <f aca="false">HOUR(AA494)</f>
        <v>0</v>
      </c>
      <c r="AN494" s="151" t="n">
        <f aca="false">MINUTE(AA494)</f>
        <v>0</v>
      </c>
      <c r="AQ494" s="152" t="n">
        <f aca="false">D490</f>
        <v>0</v>
      </c>
      <c r="AR494" s="153" t="str">
        <f aca="false">IF(A494="A","QD","")</f>
        <v/>
      </c>
    </row>
    <row r="495" customFormat="false" ht="12.75" hidden="false" customHeight="false" outlineLevel="0" collapsed="false">
      <c r="B495" s="118"/>
      <c r="C495" s="132"/>
      <c r="D495" s="179"/>
      <c r="E495" s="134"/>
      <c r="F495" s="135"/>
      <c r="G495" s="135"/>
      <c r="H495" s="137" t="n">
        <f aca="false">INT(IF(G495="E",(IF((AND(F495&gt;10.99)*(F495&lt;14.21)),(14.3-F495)/0.1*10,(IF((AND(F495&gt;6)*(F495&lt;11.01)),(12.65-F495)/0.05*10,0))))+50,(IF((AND(F495&gt;10.99)*(F495&lt;14.21)),(14.3-F495)/0.1*10,(IF((AND(F495&gt;6)*(F495&lt;11.01)),(12.65-F495)/0.05*10,0))))))</f>
        <v>0</v>
      </c>
      <c r="I495" s="135"/>
      <c r="J495" s="137" t="n">
        <f aca="false">INT(IF(I495&lt;1,0,(I495-0.945)/0.055)*10)</f>
        <v>0</v>
      </c>
      <c r="K495" s="154"/>
      <c r="L495" s="137" t="n">
        <f aca="false">INT(IF(K495&lt;3,0,(K495-2.85)/0.15)*10)</f>
        <v>0</v>
      </c>
      <c r="M495" s="139"/>
      <c r="N495" s="137" t="n">
        <f aca="false">INT(IF(M495&lt;5,0,(M495-4)/1)*10)</f>
        <v>0</v>
      </c>
      <c r="O495" s="140"/>
      <c r="P495" s="141" t="n">
        <f aca="false">INT(IF(O495&lt;30,0,(O495-27)/3)*10)</f>
        <v>0</v>
      </c>
      <c r="Q495" s="135"/>
      <c r="R495" s="137" t="n">
        <f aca="false">INT(IF(Q495&lt;2.2,0,(Q495-2.135)/0.065)*10)</f>
        <v>0</v>
      </c>
      <c r="S495" s="140"/>
      <c r="T495" s="137" t="n">
        <f aca="false">INT(IF(S495&lt;5,0,(S495-4.3)/0.7)*10)</f>
        <v>0</v>
      </c>
      <c r="U495" s="156"/>
      <c r="V495" s="137" t="n">
        <f aca="false">INT(IF(U495&lt;10,0,(U495-9)/1)*10)</f>
        <v>0</v>
      </c>
      <c r="W495" s="136"/>
      <c r="X495" s="137" t="n">
        <f aca="false">INT(IF(W495&lt;5,0,(W495-4.25)/0.75)*10)</f>
        <v>0</v>
      </c>
      <c r="Y495" s="143"/>
      <c r="Z495" s="139"/>
      <c r="AA495" s="144"/>
      <c r="AB495" s="145" t="n">
        <f aca="false">IF(AC495="ANO",(MAX(AI495:AK495)),0)</f>
        <v>0</v>
      </c>
      <c r="AC495" s="146" t="str">
        <f aca="false">IF(AND(ISNUMBER(Y495))*((ISNUMBER(Z495)))*(((ISNUMBER(AA495)))),"NE",IF(AND(ISNUMBER(Y495))*((ISNUMBER(Z495))),"NE",IF(AND(ISNUMBER(Y495))*((ISNUMBER(AA495))),"NE",IF(AND(ISNUMBER(Z495))*((ISNUMBER(AA495))),"NE",IF(AND(Y495="")*((Z495=""))*(((AA495=""))),"NE","ANO")))))</f>
        <v>NE</v>
      </c>
      <c r="AD495" s="147" t="n">
        <f aca="false">SUM(H495+J495+L495+N495+P495+R495+T495+V495+X495+AB495)</f>
        <v>0</v>
      </c>
      <c r="AG495" s="149" t="n">
        <f aca="false">AD500</f>
        <v>0</v>
      </c>
      <c r="AH495" s="149"/>
      <c r="AI495" s="150" t="n">
        <f aca="false">INT(IF(Y495&lt;25,0,(Y495-23.5)/1.5)*10)</f>
        <v>0</v>
      </c>
      <c r="AJ495" s="150" t="n">
        <f aca="false">INT(IF(Z495&lt;120,0,(Z495-117.6)/2.4)*10)</f>
        <v>0</v>
      </c>
      <c r="AK495" s="150" t="n">
        <f aca="false">INT(IF(AL495&gt;=441,0,(442.5-AL495)/2.5)*10)</f>
        <v>0</v>
      </c>
      <c r="AL495" s="151" t="str">
        <f aca="false">IF(AND(AM495=0,AN495=0),"",AM495*60+AN495)</f>
        <v/>
      </c>
      <c r="AM495" s="151" t="n">
        <f aca="false">HOUR(AA495)</f>
        <v>0</v>
      </c>
      <c r="AN495" s="151" t="n">
        <f aca="false">MINUTE(AA495)</f>
        <v>0</v>
      </c>
      <c r="AQ495" s="152" t="n">
        <f aca="false">D490</f>
        <v>0</v>
      </c>
      <c r="AR495" s="153" t="str">
        <f aca="false">IF(A495="A","QD","")</f>
        <v/>
      </c>
    </row>
    <row r="496" customFormat="false" ht="12.75" hidden="false" customHeight="false" outlineLevel="0" collapsed="false">
      <c r="B496" s="118"/>
      <c r="C496" s="132"/>
      <c r="D496" s="159"/>
      <c r="E496" s="134"/>
      <c r="F496" s="135"/>
      <c r="G496" s="135"/>
      <c r="H496" s="137" t="n">
        <f aca="false">INT(IF(G496="E",(IF((AND(F496&gt;10.99)*(F496&lt;14.21)),(14.3-F496)/0.1*10,(IF((AND(F496&gt;6)*(F496&lt;11.01)),(12.65-F496)/0.05*10,0))))+50,(IF((AND(F496&gt;10.99)*(F496&lt;14.21)),(14.3-F496)/0.1*10,(IF((AND(F496&gt;6)*(F496&lt;11.01)),(12.65-F496)/0.05*10,0))))))</f>
        <v>0</v>
      </c>
      <c r="I496" s="135"/>
      <c r="J496" s="137" t="n">
        <f aca="false">INT(IF(I496&lt;1,0,(I496-0.945)/0.055)*10)</f>
        <v>0</v>
      </c>
      <c r="K496" s="154"/>
      <c r="L496" s="137" t="n">
        <f aca="false">INT(IF(K496&lt;3,0,(K496-2.85)/0.15)*10)</f>
        <v>0</v>
      </c>
      <c r="M496" s="139"/>
      <c r="N496" s="137" t="n">
        <f aca="false">INT(IF(M496&lt;5,0,(M496-4)/1)*10)</f>
        <v>0</v>
      </c>
      <c r="O496" s="140"/>
      <c r="P496" s="141" t="n">
        <f aca="false">INT(IF(O496&lt;30,0,(O496-27)/3)*10)</f>
        <v>0</v>
      </c>
      <c r="Q496" s="135"/>
      <c r="R496" s="137" t="n">
        <f aca="false">INT(IF(Q496&lt;2.2,0,(Q496-2.135)/0.065)*10)</f>
        <v>0</v>
      </c>
      <c r="S496" s="140"/>
      <c r="T496" s="137" t="n">
        <f aca="false">INT(IF(S496&lt;5,0,(S496-4.3)/0.7)*10)</f>
        <v>0</v>
      </c>
      <c r="U496" s="121"/>
      <c r="V496" s="137" t="n">
        <f aca="false">INT(IF(U496&lt;10,0,(U496-9)/1)*10)</f>
        <v>0</v>
      </c>
      <c r="W496" s="136"/>
      <c r="X496" s="137" t="n">
        <f aca="false">INT(IF(W496&lt;5,0,(W496-4.25)/0.75)*10)</f>
        <v>0</v>
      </c>
      <c r="Y496" s="143"/>
      <c r="Z496" s="139"/>
      <c r="AA496" s="144"/>
      <c r="AB496" s="145" t="n">
        <f aca="false">IF(AC496="ANO",(MAX(AI496:AK496)),0)</f>
        <v>0</v>
      </c>
      <c r="AC496" s="146" t="str">
        <f aca="false">IF(AND(ISNUMBER(Y496))*((ISNUMBER(Z496)))*(((ISNUMBER(AA496)))),"NE",IF(AND(ISNUMBER(Y496))*((ISNUMBER(Z496))),"NE",IF(AND(ISNUMBER(Y496))*((ISNUMBER(AA496))),"NE",IF(AND(ISNUMBER(Z496))*((ISNUMBER(AA496))),"NE",IF(AND(Y496="")*((Z496=""))*(((AA496=""))),"NE","ANO")))))</f>
        <v>NE</v>
      </c>
      <c r="AD496" s="158" t="n">
        <f aca="false">SUM(H496+J496+L496+N496+P496+R496+T496+V496+X496+AB496)</f>
        <v>0</v>
      </c>
      <c r="AG496" s="149" t="n">
        <f aca="false">AD500</f>
        <v>0</v>
      </c>
      <c r="AH496" s="149"/>
      <c r="AI496" s="150" t="n">
        <f aca="false">INT(IF(Y496&lt;25,0,(Y496-23.5)/1.5)*10)</f>
        <v>0</v>
      </c>
      <c r="AJ496" s="150" t="n">
        <f aca="false">INT(IF(Z496&lt;120,0,(Z496-117.6)/2.4)*10)</f>
        <v>0</v>
      </c>
      <c r="AK496" s="150" t="n">
        <f aca="false">INT(IF(AL496&gt;=441,0,(442.5-AL496)/2.5)*10)</f>
        <v>0</v>
      </c>
      <c r="AL496" s="151" t="str">
        <f aca="false">IF(AND(AM496=0,AN496=0),"",AM496*60+AN496)</f>
        <v/>
      </c>
      <c r="AM496" s="151" t="n">
        <f aca="false">HOUR(AA496)</f>
        <v>0</v>
      </c>
      <c r="AN496" s="151" t="n">
        <f aca="false">MINUTE(AA496)</f>
        <v>0</v>
      </c>
      <c r="AQ496" s="152" t="n">
        <f aca="false">D490</f>
        <v>0</v>
      </c>
      <c r="AR496" s="153" t="str">
        <f aca="false">IF(A496="A","QD","")</f>
        <v/>
      </c>
    </row>
    <row r="497" customFormat="false" ht="12.75" hidden="false" customHeight="false" outlineLevel="0" collapsed="false">
      <c r="B497" s="118"/>
      <c r="C497" s="132"/>
      <c r="D497" s="159"/>
      <c r="E497" s="134"/>
      <c r="F497" s="136"/>
      <c r="G497" s="136"/>
      <c r="H497" s="137" t="n">
        <f aca="false">INT(IF(G497="E",(IF((AND(F497&gt;10.99)*(F497&lt;14.21)),(14.3-F497)/0.1*10,(IF((AND(F497&gt;6)*(F497&lt;11.01)),(12.65-F497)/0.05*10,0))))+50,(IF((AND(F497&gt;10.99)*(F497&lt;14.21)),(14.3-F497)/0.1*10,(IF((AND(F497&gt;6)*(F497&lt;11.01)),(12.65-F497)/0.05*10,0))))))</f>
        <v>0</v>
      </c>
      <c r="I497" s="136"/>
      <c r="J497" s="137" t="n">
        <f aca="false">INT(IF(I497&lt;1,0,(I497-0.945)/0.055)*10)</f>
        <v>0</v>
      </c>
      <c r="K497" s="138"/>
      <c r="L497" s="137" t="n">
        <f aca="false">INT(IF(K497&lt;3,0,(K497-2.85)/0.15)*10)</f>
        <v>0</v>
      </c>
      <c r="M497" s="139"/>
      <c r="N497" s="137" t="n">
        <f aca="false">INT(IF(M497&lt;5,0,(M497-4)/1)*10)</f>
        <v>0</v>
      </c>
      <c r="O497" s="140"/>
      <c r="P497" s="141" t="n">
        <f aca="false">INT(IF(O497&lt;30,0,(O497-27)/3)*10)</f>
        <v>0</v>
      </c>
      <c r="Q497" s="136"/>
      <c r="R497" s="137" t="n">
        <f aca="false">INT(IF(Q497&lt;2.2,0,(Q497-2.135)/0.065)*10)</f>
        <v>0</v>
      </c>
      <c r="S497" s="140"/>
      <c r="T497" s="137" t="n">
        <f aca="false">INT(IF(S497&lt;5,0,(S497-4.3)/0.7)*10)</f>
        <v>0</v>
      </c>
      <c r="U497" s="156"/>
      <c r="V497" s="137" t="n">
        <f aca="false">INT(IF(U497&lt;10,0,(U497-9)/1)*10)</f>
        <v>0</v>
      </c>
      <c r="W497" s="136"/>
      <c r="X497" s="137" t="n">
        <f aca="false">INT(IF(W497&lt;5,0,(W497-4.25)/0.75)*10)</f>
        <v>0</v>
      </c>
      <c r="Y497" s="143"/>
      <c r="Z497" s="139"/>
      <c r="AA497" s="144"/>
      <c r="AB497" s="145" t="n">
        <f aca="false">IF(AC497="ANO",(MAX(AI497:AK497)),0)</f>
        <v>0</v>
      </c>
      <c r="AC497" s="146" t="str">
        <f aca="false">IF(AND(ISNUMBER(Y497))*((ISNUMBER(Z497)))*(((ISNUMBER(AA497)))),"NE",IF(AND(ISNUMBER(Y497))*((ISNUMBER(Z497))),"NE",IF(AND(ISNUMBER(Y497))*((ISNUMBER(AA497))),"NE",IF(AND(ISNUMBER(Z497))*((ISNUMBER(AA497))),"NE",IF(AND(Y497="")*((Z497=""))*(((AA497=""))),"NE","ANO")))))</f>
        <v>NE</v>
      </c>
      <c r="AD497" s="158" t="n">
        <f aca="false">SUM(H497+J497+L497+N497+P497+R497+T497+V497+X497+AB497)</f>
        <v>0</v>
      </c>
      <c r="AG497" s="149" t="n">
        <f aca="false">AD500</f>
        <v>0</v>
      </c>
      <c r="AH497" s="149"/>
      <c r="AI497" s="150" t="n">
        <f aca="false">INT(IF(Y497&lt;25,0,(Y497-23.5)/1.5)*10)</f>
        <v>0</v>
      </c>
      <c r="AJ497" s="150" t="n">
        <f aca="false">INT(IF(Z497&lt;120,0,(Z497-117.6)/2.4)*10)</f>
        <v>0</v>
      </c>
      <c r="AK497" s="150" t="n">
        <f aca="false">INT(IF(AL497&gt;=441,0,(442.5-AL497)/2.5)*10)</f>
        <v>0</v>
      </c>
      <c r="AL497" s="151" t="str">
        <f aca="false">IF(AND(AM497=0,AN497=0),"",AM497*60+AN497)</f>
        <v/>
      </c>
      <c r="AM497" s="151" t="n">
        <f aca="false">HOUR(AA497)</f>
        <v>0</v>
      </c>
      <c r="AN497" s="151" t="n">
        <f aca="false">MINUTE(AA497)</f>
        <v>0</v>
      </c>
      <c r="AQ497" s="152" t="n">
        <f aca="false">D490</f>
        <v>0</v>
      </c>
      <c r="AR497" s="153" t="str">
        <f aca="false">IF(A497="A","QD","")</f>
        <v/>
      </c>
    </row>
    <row r="498" customFormat="false" ht="12.75" hidden="false" customHeight="false" outlineLevel="0" collapsed="false">
      <c r="B498" s="118"/>
      <c r="C498" s="132"/>
      <c r="D498" s="159"/>
      <c r="E498" s="134"/>
      <c r="F498" s="136"/>
      <c r="G498" s="136"/>
      <c r="H498" s="137" t="n">
        <f aca="false">INT(IF(G498="E",(IF((AND(F498&gt;10.99)*(F498&lt;14.21)),(14.3-F498)/0.1*10,(IF((AND(F498&gt;6)*(F498&lt;11.01)),(12.65-F498)/0.05*10,0))))+50,(IF((AND(F498&gt;10.99)*(F498&lt;14.21)),(14.3-F498)/0.1*10,(IF((AND(F498&gt;6)*(F498&lt;11.01)),(12.65-F498)/0.05*10,0))))))</f>
        <v>0</v>
      </c>
      <c r="I498" s="136"/>
      <c r="J498" s="137" t="n">
        <f aca="false">INT(IF(I498&lt;1,0,(I498-0.945)/0.055)*10)</f>
        <v>0</v>
      </c>
      <c r="K498" s="138"/>
      <c r="L498" s="137" t="n">
        <f aca="false">INT(IF(K498&lt;3,0,(K498-2.85)/0.15)*10)</f>
        <v>0</v>
      </c>
      <c r="M498" s="139"/>
      <c r="N498" s="137" t="n">
        <f aca="false">INT(IF(M498&lt;5,0,(M498-4)/1)*10)</f>
        <v>0</v>
      </c>
      <c r="O498" s="140"/>
      <c r="P498" s="141" t="n">
        <f aca="false">INT(IF(O498&lt;30,0,(O498-27)/3)*10)</f>
        <v>0</v>
      </c>
      <c r="Q498" s="136"/>
      <c r="R498" s="137" t="n">
        <f aca="false">INT(IF(Q498&lt;2.2,0,(Q498-2.135)/0.065)*10)</f>
        <v>0</v>
      </c>
      <c r="S498" s="140"/>
      <c r="T498" s="137" t="n">
        <f aca="false">INT(IF(S498&lt;5,0,(S498-4.3)/0.7)*10)</f>
        <v>0</v>
      </c>
      <c r="U498" s="156"/>
      <c r="V498" s="137" t="n">
        <f aca="false">INT(IF(U498&lt;10,0,(U498-9)/1)*10)</f>
        <v>0</v>
      </c>
      <c r="W498" s="136"/>
      <c r="X498" s="137" t="n">
        <f aca="false">INT(IF(W498&lt;5,0,(W498-4.25)/0.75)*10)</f>
        <v>0</v>
      </c>
      <c r="Y498" s="143"/>
      <c r="Z498" s="139"/>
      <c r="AA498" s="144"/>
      <c r="AB498" s="145" t="n">
        <f aca="false">IF(AC498="ANO",(MAX(AI498:AK498)),0)</f>
        <v>0</v>
      </c>
      <c r="AC498" s="146" t="str">
        <f aca="false">IF(AND(ISNUMBER(Y498))*((ISNUMBER(Z498)))*(((ISNUMBER(AA498)))),"NE",IF(AND(ISNUMBER(Y498))*((ISNUMBER(Z498))),"NE",IF(AND(ISNUMBER(Y498))*((ISNUMBER(AA498))),"NE",IF(AND(ISNUMBER(Z498))*((ISNUMBER(AA498))),"NE",IF(AND(Y498="")*((Z498=""))*(((AA498=""))),"NE","ANO")))))</f>
        <v>NE</v>
      </c>
      <c r="AD498" s="158" t="n">
        <f aca="false">SUM(H498+J498+L498+N498+P498+R498+T498+V498+X498+AB498)</f>
        <v>0</v>
      </c>
      <c r="AG498" s="149" t="n">
        <f aca="false">AD500</f>
        <v>0</v>
      </c>
      <c r="AH498" s="149"/>
      <c r="AI498" s="150" t="n">
        <f aca="false">INT(IF(Y498&lt;25,0,(Y498-23.5)/1.5)*10)</f>
        <v>0</v>
      </c>
      <c r="AJ498" s="150" t="n">
        <f aca="false">INT(IF(Z498&lt;120,0,(Z498-117.6)/2.4)*10)</f>
        <v>0</v>
      </c>
      <c r="AK498" s="150" t="n">
        <f aca="false">INT(IF(AL498&gt;=441,0,(442.5-AL498)/2.5)*10)</f>
        <v>0</v>
      </c>
      <c r="AL498" s="151" t="str">
        <f aca="false">IF(AND(AM498=0,AN498=0),"",AM498*60+AN498)</f>
        <v/>
      </c>
      <c r="AM498" s="151" t="n">
        <f aca="false">HOUR(AA498)</f>
        <v>0</v>
      </c>
      <c r="AN498" s="151" t="n">
        <f aca="false">MINUTE(AA498)</f>
        <v>0</v>
      </c>
      <c r="AQ498" s="152" t="n">
        <f aca="false">D490</f>
        <v>0</v>
      </c>
      <c r="AR498" s="153" t="str">
        <f aca="false">IF(A498="A","QD","")</f>
        <v/>
      </c>
    </row>
    <row r="499" customFormat="false" ht="12.75" hidden="false" customHeight="false" outlineLevel="0" collapsed="false">
      <c r="B499" s="118"/>
      <c r="C499" s="132"/>
      <c r="D499" s="159"/>
      <c r="E499" s="134"/>
      <c r="F499" s="136"/>
      <c r="G499" s="136"/>
      <c r="H499" s="137" t="n">
        <f aca="false">INT(IF(G499="E",(IF((AND(F499&gt;10.99)*(F499&lt;14.21)),(14.3-F499)/0.1*10,(IF((AND(F499&gt;6)*(F499&lt;11.01)),(12.65-F499)/0.05*10,0))))+50,(IF((AND(F499&gt;10.99)*(F499&lt;14.21)),(14.3-F499)/0.1*10,(IF((AND(F499&gt;6)*(F499&lt;11.01)),(12.65-F499)/0.05*10,0))))))</f>
        <v>0</v>
      </c>
      <c r="I499" s="136"/>
      <c r="J499" s="137" t="n">
        <f aca="false">INT(IF(I499&lt;1,0,(I499-0.945)/0.055)*10)</f>
        <v>0</v>
      </c>
      <c r="K499" s="138"/>
      <c r="L499" s="137" t="n">
        <f aca="false">INT(IF(K499&lt;3,0,(K499-2.85)/0.15)*10)</f>
        <v>0</v>
      </c>
      <c r="M499" s="139"/>
      <c r="N499" s="137" t="n">
        <f aca="false">INT(IF(M499&lt;5,0,(M499-4)/1)*10)</f>
        <v>0</v>
      </c>
      <c r="O499" s="140"/>
      <c r="P499" s="141" t="n">
        <f aca="false">INT(IF(O499&lt;30,0,(O499-27)/3)*10)</f>
        <v>0</v>
      </c>
      <c r="Q499" s="136"/>
      <c r="R499" s="137" t="n">
        <f aca="false">INT(IF(Q499&lt;2.2,0,(Q499-2.135)/0.065)*10)</f>
        <v>0</v>
      </c>
      <c r="S499" s="140"/>
      <c r="T499" s="137" t="n">
        <f aca="false">INT(IF(S499&lt;5,0,(S499-4.3)/0.7)*10)</f>
        <v>0</v>
      </c>
      <c r="U499" s="156"/>
      <c r="V499" s="137" t="n">
        <f aca="false">INT(IF(U499&lt;10,0,(U499-9)/1)*10)</f>
        <v>0</v>
      </c>
      <c r="W499" s="136"/>
      <c r="X499" s="137" t="n">
        <f aca="false">INT(IF(W499&lt;5,0,(W499-4.25)/0.75)*10)</f>
        <v>0</v>
      </c>
      <c r="Y499" s="143"/>
      <c r="Z499" s="139"/>
      <c r="AA499" s="144"/>
      <c r="AB499" s="145" t="n">
        <f aca="false">IF(AC499="ANO",(MAX(AI499:AK499)),0)</f>
        <v>0</v>
      </c>
      <c r="AC499" s="146" t="str">
        <f aca="false">IF(AND(ISNUMBER(Y499))*((ISNUMBER(Z499)))*(((ISNUMBER(AA499)))),"NE",IF(AND(ISNUMBER(Y499))*((ISNUMBER(Z499))),"NE",IF(AND(ISNUMBER(Y499))*((ISNUMBER(AA499))),"NE",IF(AND(ISNUMBER(Z499))*((ISNUMBER(AA499))),"NE",IF(AND(Y499="")*((Z499=""))*(((AA499=""))),"NE","ANO")))))</f>
        <v>NE</v>
      </c>
      <c r="AD499" s="158" t="n">
        <f aca="false">SUM(H499+J499+L499+N499+P499+R499+T499+V499+X499+AB499)</f>
        <v>0</v>
      </c>
      <c r="AG499" s="149" t="n">
        <f aca="false">AD500</f>
        <v>0</v>
      </c>
      <c r="AH499" s="149"/>
      <c r="AI499" s="150" t="n">
        <f aca="false">INT(IF(Y499&lt;25,0,(Y499-23.5)/1.5)*10)</f>
        <v>0</v>
      </c>
      <c r="AJ499" s="150" t="n">
        <f aca="false">INT(IF(Z499&lt;120,0,(Z499-117.6)/2.4)*10)</f>
        <v>0</v>
      </c>
      <c r="AK499" s="150" t="n">
        <f aca="false">INT(IF(AL499&gt;=441,0,(442.5-AL499)/2.5)*10)</f>
        <v>0</v>
      </c>
      <c r="AL499" s="151" t="str">
        <f aca="false">IF(AND(AM499=0,AN499=0),"",AM499*60+AN499)</f>
        <v/>
      </c>
      <c r="AM499" s="151" t="n">
        <f aca="false">HOUR(AA499)</f>
        <v>0</v>
      </c>
      <c r="AN499" s="151" t="n">
        <f aca="false">MINUTE(AA499)</f>
        <v>0</v>
      </c>
      <c r="AQ499" s="152" t="n">
        <f aca="false">D490</f>
        <v>0</v>
      </c>
      <c r="AR499" s="153" t="str">
        <f aca="false">IF(A499="A","QD","")</f>
        <v/>
      </c>
    </row>
    <row r="500" customFormat="false" ht="12.75" hidden="false" customHeight="false" outlineLevel="0" collapsed="false">
      <c r="B500" s="118"/>
      <c r="C500" s="180"/>
      <c r="D500" s="205"/>
      <c r="E500" s="205"/>
      <c r="F500" s="205"/>
      <c r="G500" s="205"/>
      <c r="H500" s="205"/>
      <c r="I500" s="205"/>
      <c r="J500" s="205"/>
      <c r="K500" s="205"/>
      <c r="L500" s="205"/>
      <c r="M500" s="205"/>
      <c r="N500" s="205"/>
      <c r="O500" s="205"/>
      <c r="P500" s="205"/>
      <c r="Q500" s="205"/>
      <c r="R500" s="205"/>
      <c r="S500" s="205"/>
      <c r="T500" s="205"/>
      <c r="U500" s="205"/>
      <c r="V500" s="205"/>
      <c r="W500" s="205"/>
      <c r="X500" s="205"/>
      <c r="Y500" s="205"/>
      <c r="Z500" s="205"/>
      <c r="AA500" s="205"/>
      <c r="AB500" s="206" t="s">
        <v>120</v>
      </c>
      <c r="AC500" s="207"/>
      <c r="AD500" s="208" t="n">
        <f aca="false">SUM((SUM(AD492:AD495)-MIN(AD492:AD495))+(SUM(AD496:AD499)-MIN(AD496:AD499)))</f>
        <v>0</v>
      </c>
      <c r="AG500" s="168" t="n">
        <f aca="false">AD500</f>
        <v>0</v>
      </c>
      <c r="AH500" s="168"/>
      <c r="AI500" s="168"/>
      <c r="AJ500" s="168"/>
      <c r="AK500" s="168"/>
      <c r="AM500" s="53"/>
      <c r="AN500" s="169"/>
      <c r="AQ500" s="51"/>
      <c r="AR500" s="51"/>
    </row>
    <row r="501" customFormat="false" ht="13.5" hidden="false" customHeight="false" outlineLevel="0" collapsed="false">
      <c r="B501" s="118"/>
      <c r="C501" s="189"/>
      <c r="D501" s="171"/>
      <c r="E501" s="172"/>
      <c r="F501" s="172"/>
      <c r="G501" s="172"/>
      <c r="H501" s="172"/>
      <c r="I501" s="172"/>
      <c r="J501" s="172"/>
      <c r="K501" s="172"/>
      <c r="L501" s="172"/>
      <c r="M501" s="172"/>
      <c r="N501" s="172"/>
      <c r="O501" s="172"/>
      <c r="P501" s="173"/>
      <c r="Q501" s="172"/>
      <c r="R501" s="172"/>
      <c r="S501" s="175"/>
      <c r="T501" s="172"/>
      <c r="U501" s="172"/>
      <c r="V501" s="172"/>
      <c r="W501" s="172"/>
      <c r="X501" s="172"/>
      <c r="Y501" s="172"/>
      <c r="Z501" s="175"/>
      <c r="AA501" s="175"/>
      <c r="AB501" s="209"/>
      <c r="AC501" s="197"/>
      <c r="AD501" s="247"/>
      <c r="AG501" s="168" t="n">
        <f aca="false">AD500</f>
        <v>0</v>
      </c>
      <c r="AH501" s="168"/>
      <c r="AI501" s="168"/>
      <c r="AJ501" s="168"/>
      <c r="AK501" s="168"/>
      <c r="AM501" s="53"/>
      <c r="AN501" s="53"/>
      <c r="AQ501" s="53"/>
      <c r="AR501" s="53"/>
    </row>
    <row r="502" customFormat="false" ht="12.75" hidden="false" customHeight="false" outlineLevel="0" collapsed="false">
      <c r="B502" s="118" t="s">
        <v>387</v>
      </c>
      <c r="C502" s="101" t="s">
        <v>388</v>
      </c>
      <c r="D502" s="102"/>
      <c r="E502" s="103"/>
      <c r="F502" s="104" t="s">
        <v>82</v>
      </c>
      <c r="G502" s="105"/>
      <c r="H502" s="106" t="s">
        <v>83</v>
      </c>
      <c r="I502" s="107" t="s">
        <v>84</v>
      </c>
      <c r="J502" s="106" t="s">
        <v>83</v>
      </c>
      <c r="K502" s="107" t="s">
        <v>85</v>
      </c>
      <c r="L502" s="106" t="s">
        <v>83</v>
      </c>
      <c r="M502" s="108" t="s">
        <v>86</v>
      </c>
      <c r="N502" s="106" t="s">
        <v>83</v>
      </c>
      <c r="O502" s="109" t="s">
        <v>87</v>
      </c>
      <c r="P502" s="106" t="s">
        <v>124</v>
      </c>
      <c r="Q502" s="108" t="s">
        <v>88</v>
      </c>
      <c r="R502" s="106" t="s">
        <v>83</v>
      </c>
      <c r="S502" s="104" t="s">
        <v>89</v>
      </c>
      <c r="T502" s="106" t="s">
        <v>83</v>
      </c>
      <c r="U502" s="107" t="s">
        <v>90</v>
      </c>
      <c r="V502" s="106" t="s">
        <v>83</v>
      </c>
      <c r="W502" s="108" t="s">
        <v>91</v>
      </c>
      <c r="X502" s="106" t="s">
        <v>83</v>
      </c>
      <c r="Y502" s="110" t="s">
        <v>92</v>
      </c>
      <c r="Z502" s="104" t="s">
        <v>93</v>
      </c>
      <c r="AA502" s="104" t="s">
        <v>94</v>
      </c>
      <c r="AB502" s="111" t="s">
        <v>83</v>
      </c>
      <c r="AC502" s="112"/>
      <c r="AD502" s="113" t="s">
        <v>95</v>
      </c>
      <c r="AG502" s="114" t="n">
        <f aca="false">AD512</f>
        <v>0</v>
      </c>
      <c r="AH502" s="114"/>
      <c r="AI502" s="115" t="s">
        <v>96</v>
      </c>
      <c r="AJ502" s="115" t="s">
        <v>96</v>
      </c>
      <c r="AK502" s="115" t="s">
        <v>96</v>
      </c>
      <c r="AL502" s="115" t="s">
        <v>97</v>
      </c>
      <c r="AM502" s="115" t="s">
        <v>98</v>
      </c>
      <c r="AN502" s="115" t="s">
        <v>99</v>
      </c>
      <c r="AQ502" s="116"/>
      <c r="AR502" s="117"/>
    </row>
    <row r="503" customFormat="false" ht="12.75" hidden="false" customHeight="false" outlineLevel="0" collapsed="false">
      <c r="B503" s="118"/>
      <c r="C503" s="119" t="s">
        <v>100</v>
      </c>
      <c r="D503" s="120"/>
      <c r="E503" s="121" t="s">
        <v>101</v>
      </c>
      <c r="F503" s="122" t="s">
        <v>102</v>
      </c>
      <c r="G503" s="122"/>
      <c r="H503" s="123"/>
      <c r="I503" s="124" t="s">
        <v>103</v>
      </c>
      <c r="J503" s="123"/>
      <c r="K503" s="124" t="s">
        <v>103</v>
      </c>
      <c r="L503" s="123"/>
      <c r="M503" s="125" t="s">
        <v>104</v>
      </c>
      <c r="N503" s="123"/>
      <c r="O503" s="125" t="s">
        <v>104</v>
      </c>
      <c r="P503" s="123"/>
      <c r="Q503" s="125" t="s">
        <v>103</v>
      </c>
      <c r="R503" s="123"/>
      <c r="S503" s="122" t="s">
        <v>104</v>
      </c>
      <c r="T503" s="123"/>
      <c r="U503" s="124" t="s">
        <v>104</v>
      </c>
      <c r="V503" s="123"/>
      <c r="W503" s="125" t="s">
        <v>103</v>
      </c>
      <c r="X503" s="123"/>
      <c r="Y503" s="126" t="s">
        <v>103</v>
      </c>
      <c r="Z503" s="122" t="s">
        <v>103</v>
      </c>
      <c r="AA503" s="127" t="s">
        <v>105</v>
      </c>
      <c r="AB503" s="125"/>
      <c r="AC503" s="128"/>
      <c r="AD503" s="129" t="s">
        <v>106</v>
      </c>
      <c r="AG503" s="114" t="n">
        <f aca="false">AD512</f>
        <v>0</v>
      </c>
      <c r="AH503" s="114"/>
      <c r="AI503" s="130" t="s">
        <v>92</v>
      </c>
      <c r="AJ503" s="130" t="s">
        <v>93</v>
      </c>
      <c r="AK503" s="130" t="s">
        <v>107</v>
      </c>
      <c r="AL503" s="131" t="s">
        <v>107</v>
      </c>
      <c r="AM503" s="131" t="s">
        <v>107</v>
      </c>
      <c r="AN503" s="131" t="s">
        <v>107</v>
      </c>
      <c r="AQ503" s="116"/>
      <c r="AR503" s="117"/>
    </row>
    <row r="504" customFormat="false" ht="12.75" hidden="false" customHeight="false" outlineLevel="0" collapsed="false">
      <c r="B504" s="118"/>
      <c r="C504" s="132"/>
      <c r="D504" s="179"/>
      <c r="E504" s="134"/>
      <c r="F504" s="136"/>
      <c r="G504" s="136"/>
      <c r="H504" s="137" t="n">
        <f aca="false">INT(IF(G504="E",(IF((AND(F504&gt;10.99)*(F504&lt;14.21)),(14.3-F504)/0.1*10,(IF((AND(F504&gt;6)*(F504&lt;11.01)),(12.65-F504)/0.05*10,0))))+50,(IF((AND(F504&gt;10.99)*(F504&lt;14.21)),(14.3-F504)/0.1*10,(IF((AND(F504&gt;6)*(F504&lt;11.01)),(12.65-F504)/0.05*10,0))))))</f>
        <v>0</v>
      </c>
      <c r="I504" s="136"/>
      <c r="J504" s="137" t="n">
        <f aca="false">INT(IF(I504&lt;1,0,(I504-0.945)/0.055)*10)</f>
        <v>0</v>
      </c>
      <c r="K504" s="138"/>
      <c r="L504" s="137" t="n">
        <f aca="false">INT(IF(K504&lt;3,0,(K504-2.85)/0.15)*10)</f>
        <v>0</v>
      </c>
      <c r="M504" s="139"/>
      <c r="N504" s="137" t="n">
        <f aca="false">INT(IF(M504&lt;5,0,(M504-4)/1)*10)</f>
        <v>0</v>
      </c>
      <c r="O504" s="140"/>
      <c r="P504" s="141" t="n">
        <f aca="false">INT(IF(O504&lt;30,0,(O504-27)/3)*10)</f>
        <v>0</v>
      </c>
      <c r="Q504" s="136"/>
      <c r="R504" s="137" t="n">
        <f aca="false">INT(IF(Q504&lt;2.2,0,(Q504-2.135)/0.065)*10)</f>
        <v>0</v>
      </c>
      <c r="S504" s="140"/>
      <c r="T504" s="137" t="n">
        <f aca="false">INT(IF(S504&lt;5,0,(S504-4.3)/0.7)*10)</f>
        <v>0</v>
      </c>
      <c r="U504" s="121"/>
      <c r="V504" s="137" t="n">
        <f aca="false">INT(IF(U504&lt;10,0,(U504-9)/1)*10)</f>
        <v>0</v>
      </c>
      <c r="W504" s="136"/>
      <c r="X504" s="137" t="n">
        <f aca="false">INT(IF(W504&lt;5,0,(W504-4.25)/0.75)*10)</f>
        <v>0</v>
      </c>
      <c r="Y504" s="143"/>
      <c r="Z504" s="139"/>
      <c r="AA504" s="144"/>
      <c r="AB504" s="145" t="n">
        <f aca="false">IF(AC504="ANO",(MAX(AI504:AK504)),0)</f>
        <v>0</v>
      </c>
      <c r="AC504" s="146" t="str">
        <f aca="false">IF(AND(ISNUMBER(Y504))*((ISNUMBER(Z504)))*(((ISNUMBER(AA504)))),"NE",IF(AND(ISNUMBER(Y504))*((ISNUMBER(Z504))),"NE",IF(AND(ISNUMBER(Y504))*((ISNUMBER(AA504))),"NE",IF(AND(ISNUMBER(Z504))*((ISNUMBER(AA504))),"NE",IF(AND(Y504="")*((Z504=""))*(((AA504=""))),"NE","ANO")))))</f>
        <v>NE</v>
      </c>
      <c r="AD504" s="147" t="n">
        <f aca="false">SUM(H504+J504+L504+N504+P504+R504+T504+V504+X504+AB504)</f>
        <v>0</v>
      </c>
      <c r="AG504" s="149" t="n">
        <f aca="false">AD512</f>
        <v>0</v>
      </c>
      <c r="AH504" s="149"/>
      <c r="AI504" s="150" t="n">
        <f aca="false">INT(IF(Y504&lt;25,0,(Y504-23.5)/1.5)*10)</f>
        <v>0</v>
      </c>
      <c r="AJ504" s="150" t="n">
        <f aca="false">INT(IF(Z504&lt;120,0,(Z504-117.6)/2.4)*10)</f>
        <v>0</v>
      </c>
      <c r="AK504" s="150" t="n">
        <f aca="false">INT(IF(AL504&gt;=441,0,(442.5-AL504)/2.5)*10)</f>
        <v>0</v>
      </c>
      <c r="AL504" s="151" t="str">
        <f aca="false">IF(AND(AM504=0,AN504=0),"",AM504*60+AN504)</f>
        <v/>
      </c>
      <c r="AM504" s="151" t="n">
        <f aca="false">HOUR(AA504)</f>
        <v>0</v>
      </c>
      <c r="AN504" s="151" t="n">
        <f aca="false">MINUTE(AA504)</f>
        <v>0</v>
      </c>
      <c r="AQ504" s="152" t="n">
        <f aca="false">D502</f>
        <v>0</v>
      </c>
      <c r="AR504" s="153" t="str">
        <f aca="false">IF(A504="A","QD","")</f>
        <v/>
      </c>
    </row>
    <row r="505" customFormat="false" ht="12.75" hidden="false" customHeight="false" outlineLevel="0" collapsed="false">
      <c r="B505" s="118"/>
      <c r="C505" s="132"/>
      <c r="D505" s="179"/>
      <c r="E505" s="134"/>
      <c r="F505" s="135"/>
      <c r="G505" s="135"/>
      <c r="H505" s="137" t="n">
        <f aca="false">INT(IF(G505="E",(IF((AND(F505&gt;10.99)*(F505&lt;14.21)),(14.3-F505)/0.1*10,(IF((AND(F505&gt;6)*(F505&lt;11.01)),(12.65-F505)/0.05*10,0))))+50,(IF((AND(F505&gt;10.99)*(F505&lt;14.21)),(14.3-F505)/0.1*10,(IF((AND(F505&gt;6)*(F505&lt;11.01)),(12.65-F505)/0.05*10,0))))))</f>
        <v>0</v>
      </c>
      <c r="I505" s="135"/>
      <c r="J505" s="137" t="n">
        <f aca="false">INT(IF(I505&lt;1,0,(I505-0.945)/0.055)*10)</f>
        <v>0</v>
      </c>
      <c r="K505" s="154"/>
      <c r="L505" s="137" t="n">
        <f aca="false">INT(IF(K505&lt;3,0,(K505-2.85)/0.15)*10)</f>
        <v>0</v>
      </c>
      <c r="M505" s="139"/>
      <c r="N505" s="137" t="n">
        <f aca="false">INT(IF(M505&lt;5,0,(M505-4)/1)*10)</f>
        <v>0</v>
      </c>
      <c r="O505" s="140"/>
      <c r="P505" s="141" t="n">
        <f aca="false">INT(IF(O505&lt;30,0,(O505-27)/3)*10)</f>
        <v>0</v>
      </c>
      <c r="Q505" s="135"/>
      <c r="R505" s="137" t="n">
        <f aca="false">INT(IF(Q505&lt;2.2,0,(Q505-2.135)/0.065)*10)</f>
        <v>0</v>
      </c>
      <c r="S505" s="140"/>
      <c r="T505" s="137" t="n">
        <f aca="false">INT(IF(S505&lt;5,0,(S505-4.3)/0.7)*10)</f>
        <v>0</v>
      </c>
      <c r="U505" s="156"/>
      <c r="V505" s="137" t="n">
        <f aca="false">INT(IF(U505&lt;10,0,(U505-9)/1)*10)</f>
        <v>0</v>
      </c>
      <c r="W505" s="136"/>
      <c r="X505" s="137" t="n">
        <f aca="false">INT(IF(W505&lt;5,0,(W505-4.25)/0.75)*10)</f>
        <v>0</v>
      </c>
      <c r="Y505" s="143"/>
      <c r="Z505" s="139"/>
      <c r="AA505" s="144"/>
      <c r="AB505" s="145" t="n">
        <f aca="false">IF(AC505="ANO",(MAX(AI505:AK505)),0)</f>
        <v>0</v>
      </c>
      <c r="AC505" s="146" t="str">
        <f aca="false">IF(AND(ISNUMBER(Y505))*((ISNUMBER(Z505)))*(((ISNUMBER(AA505)))),"NE",IF(AND(ISNUMBER(Y505))*((ISNUMBER(Z505))),"NE",IF(AND(ISNUMBER(Y505))*((ISNUMBER(AA505))),"NE",IF(AND(ISNUMBER(Z505))*((ISNUMBER(AA505))),"NE",IF(AND(Y505="")*((Z505=""))*(((AA505=""))),"NE","ANO")))))</f>
        <v>NE</v>
      </c>
      <c r="AD505" s="147" t="n">
        <f aca="false">SUM(H505+J505+L505+N505+P505+R505+T505+V505+X505+AB505)</f>
        <v>0</v>
      </c>
      <c r="AG505" s="149" t="n">
        <f aca="false">AD512</f>
        <v>0</v>
      </c>
      <c r="AH505" s="149"/>
      <c r="AI505" s="150" t="n">
        <f aca="false">INT(IF(Y505&lt;25,0,(Y505-23.5)/1.5)*10)</f>
        <v>0</v>
      </c>
      <c r="AJ505" s="150" t="n">
        <f aca="false">INT(IF(Z505&lt;120,0,(Z505-117.6)/2.4)*10)</f>
        <v>0</v>
      </c>
      <c r="AK505" s="150" t="n">
        <f aca="false">INT(IF(AL505&gt;=441,0,(442.5-AL505)/2.5)*10)</f>
        <v>0</v>
      </c>
      <c r="AL505" s="151" t="str">
        <f aca="false">IF(AND(AM505=0,AN505=0),"",AM505*60+AN505)</f>
        <v/>
      </c>
      <c r="AM505" s="151" t="n">
        <f aca="false">HOUR(AA505)</f>
        <v>0</v>
      </c>
      <c r="AN505" s="151" t="n">
        <f aca="false">MINUTE(AA505)</f>
        <v>0</v>
      </c>
      <c r="AQ505" s="152" t="n">
        <f aca="false">D502</f>
        <v>0</v>
      </c>
      <c r="AR505" s="153" t="str">
        <f aca="false">IF(A505="A","QD","")</f>
        <v/>
      </c>
    </row>
    <row r="506" customFormat="false" ht="12.75" hidden="false" customHeight="false" outlineLevel="0" collapsed="false">
      <c r="B506" s="118"/>
      <c r="C506" s="132"/>
      <c r="D506" s="179"/>
      <c r="E506" s="134"/>
      <c r="F506" s="135"/>
      <c r="G506" s="135"/>
      <c r="H506" s="137" t="n">
        <f aca="false">INT(IF(G506="E",(IF((AND(F506&gt;10.99)*(F506&lt;14.21)),(14.3-F506)/0.1*10,(IF((AND(F506&gt;6)*(F506&lt;11.01)),(12.65-F506)/0.05*10,0))))+50,(IF((AND(F506&gt;10.99)*(F506&lt;14.21)),(14.3-F506)/0.1*10,(IF((AND(F506&gt;6)*(F506&lt;11.01)),(12.65-F506)/0.05*10,0))))))</f>
        <v>0</v>
      </c>
      <c r="I506" s="135"/>
      <c r="J506" s="137" t="n">
        <f aca="false">INT(IF(I506&lt;1,0,(I506-0.945)/0.055)*10)</f>
        <v>0</v>
      </c>
      <c r="K506" s="154"/>
      <c r="L506" s="137" t="n">
        <f aca="false">INT(IF(K506&lt;3,0,(K506-2.85)/0.15)*10)</f>
        <v>0</v>
      </c>
      <c r="M506" s="139"/>
      <c r="N506" s="137" t="n">
        <f aca="false">INT(IF(M506&lt;5,0,(M506-4)/1)*10)</f>
        <v>0</v>
      </c>
      <c r="O506" s="140"/>
      <c r="P506" s="141" t="n">
        <f aca="false">INT(IF(O506&lt;30,0,(O506-27)/3)*10)</f>
        <v>0</v>
      </c>
      <c r="Q506" s="135"/>
      <c r="R506" s="137" t="n">
        <f aca="false">INT(IF(Q506&lt;2.2,0,(Q506-2.135)/0.065)*10)</f>
        <v>0</v>
      </c>
      <c r="S506" s="140"/>
      <c r="T506" s="137" t="n">
        <f aca="false">INT(IF(S506&lt;5,0,(S506-4.3)/0.7)*10)</f>
        <v>0</v>
      </c>
      <c r="U506" s="156"/>
      <c r="V506" s="137" t="n">
        <f aca="false">INT(IF(U506&lt;10,0,(U506-9)/1)*10)</f>
        <v>0</v>
      </c>
      <c r="W506" s="136"/>
      <c r="X506" s="137" t="n">
        <f aca="false">INT(IF(W506&lt;5,0,(W506-4.25)/0.75)*10)</f>
        <v>0</v>
      </c>
      <c r="Y506" s="143"/>
      <c r="Z506" s="139"/>
      <c r="AA506" s="144"/>
      <c r="AB506" s="145" t="n">
        <f aca="false">IF(AC506="ANO",(MAX(AI506:AK506)),0)</f>
        <v>0</v>
      </c>
      <c r="AC506" s="146" t="str">
        <f aca="false">IF(AND(ISNUMBER(Y506))*((ISNUMBER(Z506)))*(((ISNUMBER(AA506)))),"NE",IF(AND(ISNUMBER(Y506))*((ISNUMBER(Z506))),"NE",IF(AND(ISNUMBER(Y506))*((ISNUMBER(AA506))),"NE",IF(AND(ISNUMBER(Z506))*((ISNUMBER(AA506))),"NE",IF(AND(Y506="")*((Z506=""))*(((AA506=""))),"NE","ANO")))))</f>
        <v>NE</v>
      </c>
      <c r="AD506" s="147" t="n">
        <f aca="false">SUM(H506+J506+L506+N506+P506+R506+T506+V506+X506+AB506)</f>
        <v>0</v>
      </c>
      <c r="AG506" s="149" t="n">
        <f aca="false">AD512</f>
        <v>0</v>
      </c>
      <c r="AH506" s="149"/>
      <c r="AI506" s="150" t="n">
        <f aca="false">INT(IF(Y506&lt;25,0,(Y506-23.5)/1.5)*10)</f>
        <v>0</v>
      </c>
      <c r="AJ506" s="150" t="n">
        <f aca="false">INT(IF(Z506&lt;120,0,(Z506-117.6)/2.4)*10)</f>
        <v>0</v>
      </c>
      <c r="AK506" s="150" t="n">
        <f aca="false">INT(IF(AL506&gt;=441,0,(442.5-AL506)/2.5)*10)</f>
        <v>0</v>
      </c>
      <c r="AL506" s="151" t="str">
        <f aca="false">IF(AND(AM506=0,AN506=0),"",AM506*60+AN506)</f>
        <v/>
      </c>
      <c r="AM506" s="151" t="n">
        <f aca="false">HOUR(AA506)</f>
        <v>0</v>
      </c>
      <c r="AN506" s="151" t="n">
        <f aca="false">MINUTE(AA506)</f>
        <v>0</v>
      </c>
      <c r="AQ506" s="152" t="n">
        <f aca="false">D502</f>
        <v>0</v>
      </c>
      <c r="AR506" s="153" t="str">
        <f aca="false">IF(A506="A","QD","")</f>
        <v/>
      </c>
    </row>
    <row r="507" customFormat="false" ht="12.75" hidden="false" customHeight="false" outlineLevel="0" collapsed="false">
      <c r="B507" s="118"/>
      <c r="C507" s="132"/>
      <c r="D507" s="179"/>
      <c r="E507" s="134"/>
      <c r="F507" s="135"/>
      <c r="G507" s="135"/>
      <c r="H507" s="137" t="n">
        <f aca="false">INT(IF(G507="E",(IF((AND(F507&gt;10.99)*(F507&lt;14.21)),(14.3-F507)/0.1*10,(IF((AND(F507&gt;6)*(F507&lt;11.01)),(12.65-F507)/0.05*10,0))))+50,(IF((AND(F507&gt;10.99)*(F507&lt;14.21)),(14.3-F507)/0.1*10,(IF((AND(F507&gt;6)*(F507&lt;11.01)),(12.65-F507)/0.05*10,0))))))</f>
        <v>0</v>
      </c>
      <c r="I507" s="135"/>
      <c r="J507" s="137" t="n">
        <f aca="false">INT(IF(I507&lt;1,0,(I507-0.945)/0.055)*10)</f>
        <v>0</v>
      </c>
      <c r="K507" s="154"/>
      <c r="L507" s="137" t="n">
        <f aca="false">INT(IF(K507&lt;3,0,(K507-2.85)/0.15)*10)</f>
        <v>0</v>
      </c>
      <c r="M507" s="139"/>
      <c r="N507" s="137" t="n">
        <f aca="false">INT(IF(M507&lt;5,0,(M507-4)/1)*10)</f>
        <v>0</v>
      </c>
      <c r="O507" s="140"/>
      <c r="P507" s="141" t="n">
        <f aca="false">INT(IF(O507&lt;30,0,(O507-27)/3)*10)</f>
        <v>0</v>
      </c>
      <c r="Q507" s="135"/>
      <c r="R507" s="137" t="n">
        <f aca="false">INT(IF(Q507&lt;2.2,0,(Q507-2.135)/0.065)*10)</f>
        <v>0</v>
      </c>
      <c r="S507" s="140"/>
      <c r="T507" s="137" t="n">
        <f aca="false">INT(IF(S507&lt;5,0,(S507-4.3)/0.7)*10)</f>
        <v>0</v>
      </c>
      <c r="U507" s="156"/>
      <c r="V507" s="137" t="n">
        <f aca="false">INT(IF(U507&lt;10,0,(U507-9)/1)*10)</f>
        <v>0</v>
      </c>
      <c r="W507" s="136"/>
      <c r="X507" s="137" t="n">
        <f aca="false">INT(IF(W507&lt;5,0,(W507-4.25)/0.75)*10)</f>
        <v>0</v>
      </c>
      <c r="Y507" s="143"/>
      <c r="Z507" s="139"/>
      <c r="AA507" s="144"/>
      <c r="AB507" s="145" t="n">
        <f aca="false">IF(AC507="ANO",(MAX(AI507:AK507)),0)</f>
        <v>0</v>
      </c>
      <c r="AC507" s="146" t="str">
        <f aca="false">IF(AND(ISNUMBER(Y507))*((ISNUMBER(Z507)))*(((ISNUMBER(AA507)))),"NE",IF(AND(ISNUMBER(Y507))*((ISNUMBER(Z507))),"NE",IF(AND(ISNUMBER(Y507))*((ISNUMBER(AA507))),"NE",IF(AND(ISNUMBER(Z507))*((ISNUMBER(AA507))),"NE",IF(AND(Y507="")*((Z507=""))*(((AA507=""))),"NE","ANO")))))</f>
        <v>NE</v>
      </c>
      <c r="AD507" s="147" t="n">
        <f aca="false">SUM(H507+J507+L507+N507+P507+R507+T507+V507+X507+AB507)</f>
        <v>0</v>
      </c>
      <c r="AG507" s="149" t="n">
        <f aca="false">AD512</f>
        <v>0</v>
      </c>
      <c r="AH507" s="149"/>
      <c r="AI507" s="150" t="n">
        <f aca="false">INT(IF(Y507&lt;25,0,(Y507-23.5)/1.5)*10)</f>
        <v>0</v>
      </c>
      <c r="AJ507" s="150" t="n">
        <f aca="false">INT(IF(Z507&lt;120,0,(Z507-117.6)/2.4)*10)</f>
        <v>0</v>
      </c>
      <c r="AK507" s="150" t="n">
        <f aca="false">INT(IF(AL507&gt;=441,0,(442.5-AL507)/2.5)*10)</f>
        <v>0</v>
      </c>
      <c r="AL507" s="151" t="str">
        <f aca="false">IF(AND(AM507=0,AN507=0),"",AM507*60+AN507)</f>
        <v/>
      </c>
      <c r="AM507" s="151" t="n">
        <f aca="false">HOUR(AA507)</f>
        <v>0</v>
      </c>
      <c r="AN507" s="151" t="n">
        <f aca="false">MINUTE(AA507)</f>
        <v>0</v>
      </c>
      <c r="AQ507" s="152" t="n">
        <f aca="false">D502</f>
        <v>0</v>
      </c>
      <c r="AR507" s="153" t="str">
        <f aca="false">IF(A507="A","QD","")</f>
        <v/>
      </c>
    </row>
    <row r="508" customFormat="false" ht="12.75" hidden="false" customHeight="false" outlineLevel="0" collapsed="false">
      <c r="B508" s="118"/>
      <c r="C508" s="132"/>
      <c r="D508" s="159"/>
      <c r="E508" s="134"/>
      <c r="F508" s="135"/>
      <c r="G508" s="135"/>
      <c r="H508" s="137" t="n">
        <f aca="false">INT(IF(G508="E",(IF((AND(F508&gt;10.99)*(F508&lt;14.21)),(14.3-F508)/0.1*10,(IF((AND(F508&gt;6)*(F508&lt;11.01)),(12.65-F508)/0.05*10,0))))+50,(IF((AND(F508&gt;10.99)*(F508&lt;14.21)),(14.3-F508)/0.1*10,(IF((AND(F508&gt;6)*(F508&lt;11.01)),(12.65-F508)/0.05*10,0))))))</f>
        <v>0</v>
      </c>
      <c r="I508" s="135"/>
      <c r="J508" s="137" t="n">
        <f aca="false">INT(IF(I508&lt;1,0,(I508-0.945)/0.055)*10)</f>
        <v>0</v>
      </c>
      <c r="K508" s="154"/>
      <c r="L508" s="137" t="n">
        <f aca="false">INT(IF(K508&lt;3,0,(K508-2.85)/0.15)*10)</f>
        <v>0</v>
      </c>
      <c r="M508" s="139"/>
      <c r="N508" s="137" t="n">
        <f aca="false">INT(IF(M508&lt;5,0,(M508-4)/1)*10)</f>
        <v>0</v>
      </c>
      <c r="O508" s="140"/>
      <c r="P508" s="141" t="n">
        <f aca="false">INT(IF(O508&lt;30,0,(O508-27)/3)*10)</f>
        <v>0</v>
      </c>
      <c r="Q508" s="135"/>
      <c r="R508" s="137" t="n">
        <f aca="false">INT(IF(Q508&lt;2.2,0,(Q508-2.135)/0.065)*10)</f>
        <v>0</v>
      </c>
      <c r="S508" s="140"/>
      <c r="T508" s="137" t="n">
        <f aca="false">INT(IF(S508&lt;5,0,(S508-4.3)/0.7)*10)</f>
        <v>0</v>
      </c>
      <c r="U508" s="121"/>
      <c r="V508" s="137" t="n">
        <f aca="false">INT(IF(U508&lt;10,0,(U508-9)/1)*10)</f>
        <v>0</v>
      </c>
      <c r="W508" s="136"/>
      <c r="X508" s="137" t="n">
        <f aca="false">INT(IF(W508&lt;5,0,(W508-4.25)/0.75)*10)</f>
        <v>0</v>
      </c>
      <c r="Y508" s="143"/>
      <c r="Z508" s="139"/>
      <c r="AA508" s="144"/>
      <c r="AB508" s="145" t="n">
        <f aca="false">IF(AC508="ANO",(MAX(AI508:AK508)),0)</f>
        <v>0</v>
      </c>
      <c r="AC508" s="146" t="str">
        <f aca="false">IF(AND(ISNUMBER(Y508))*((ISNUMBER(Z508)))*(((ISNUMBER(AA508)))),"NE",IF(AND(ISNUMBER(Y508))*((ISNUMBER(Z508))),"NE",IF(AND(ISNUMBER(Y508))*((ISNUMBER(AA508))),"NE",IF(AND(ISNUMBER(Z508))*((ISNUMBER(AA508))),"NE",IF(AND(Y508="")*((Z508=""))*(((AA508=""))),"NE","ANO")))))</f>
        <v>NE</v>
      </c>
      <c r="AD508" s="158" t="n">
        <f aca="false">SUM(H508+J508+L508+N508+P508+R508+T508+V508+X508+AB508)</f>
        <v>0</v>
      </c>
      <c r="AG508" s="149" t="n">
        <f aca="false">AD512</f>
        <v>0</v>
      </c>
      <c r="AH508" s="149"/>
      <c r="AI508" s="150" t="n">
        <f aca="false">INT(IF(Y508&lt;25,0,(Y508-23.5)/1.5)*10)</f>
        <v>0</v>
      </c>
      <c r="AJ508" s="150" t="n">
        <f aca="false">INT(IF(Z508&lt;120,0,(Z508-117.6)/2.4)*10)</f>
        <v>0</v>
      </c>
      <c r="AK508" s="150" t="n">
        <f aca="false">INT(IF(AL508&gt;=441,0,(442.5-AL508)/2.5)*10)</f>
        <v>0</v>
      </c>
      <c r="AL508" s="151" t="str">
        <f aca="false">IF(AND(AM508=0,AN508=0),"",AM508*60+AN508)</f>
        <v/>
      </c>
      <c r="AM508" s="151" t="n">
        <f aca="false">HOUR(AA508)</f>
        <v>0</v>
      </c>
      <c r="AN508" s="151" t="n">
        <f aca="false">MINUTE(AA508)</f>
        <v>0</v>
      </c>
      <c r="AQ508" s="152" t="n">
        <f aca="false">D502</f>
        <v>0</v>
      </c>
      <c r="AR508" s="153" t="str">
        <f aca="false">IF(A508="A","QD","")</f>
        <v/>
      </c>
    </row>
    <row r="509" customFormat="false" ht="12.75" hidden="false" customHeight="false" outlineLevel="0" collapsed="false">
      <c r="B509" s="118"/>
      <c r="C509" s="132"/>
      <c r="D509" s="159"/>
      <c r="E509" s="134"/>
      <c r="F509" s="136"/>
      <c r="G509" s="136"/>
      <c r="H509" s="137" t="n">
        <f aca="false">INT(IF(G509="E",(IF((AND(F509&gt;10.99)*(F509&lt;14.21)),(14.3-F509)/0.1*10,(IF((AND(F509&gt;6)*(F509&lt;11.01)),(12.65-F509)/0.05*10,0))))+50,(IF((AND(F509&gt;10.99)*(F509&lt;14.21)),(14.3-F509)/0.1*10,(IF((AND(F509&gt;6)*(F509&lt;11.01)),(12.65-F509)/0.05*10,0))))))</f>
        <v>0</v>
      </c>
      <c r="I509" s="136"/>
      <c r="J509" s="137" t="n">
        <f aca="false">INT(IF(I509&lt;1,0,(I509-0.945)/0.055)*10)</f>
        <v>0</v>
      </c>
      <c r="K509" s="138"/>
      <c r="L509" s="137" t="n">
        <f aca="false">INT(IF(K509&lt;3,0,(K509-2.85)/0.15)*10)</f>
        <v>0</v>
      </c>
      <c r="M509" s="139"/>
      <c r="N509" s="137" t="n">
        <f aca="false">INT(IF(M509&lt;5,0,(M509-4)/1)*10)</f>
        <v>0</v>
      </c>
      <c r="O509" s="140"/>
      <c r="P509" s="141" t="n">
        <f aca="false">INT(IF(O509&lt;30,0,(O509-27)/3)*10)</f>
        <v>0</v>
      </c>
      <c r="Q509" s="136"/>
      <c r="R509" s="137" t="n">
        <f aca="false">INT(IF(Q509&lt;2.2,0,(Q509-2.135)/0.065)*10)</f>
        <v>0</v>
      </c>
      <c r="S509" s="140"/>
      <c r="T509" s="137" t="n">
        <f aca="false">INT(IF(S509&lt;5,0,(S509-4.3)/0.7)*10)</f>
        <v>0</v>
      </c>
      <c r="U509" s="156"/>
      <c r="V509" s="137" t="n">
        <f aca="false">INT(IF(U509&lt;10,0,(U509-9)/1)*10)</f>
        <v>0</v>
      </c>
      <c r="W509" s="136"/>
      <c r="X509" s="137" t="n">
        <f aca="false">INT(IF(W509&lt;5,0,(W509-4.25)/0.75)*10)</f>
        <v>0</v>
      </c>
      <c r="Y509" s="143"/>
      <c r="Z509" s="139"/>
      <c r="AA509" s="144"/>
      <c r="AB509" s="145" t="n">
        <f aca="false">IF(AC509="ANO",(MAX(AI509:AK509)),0)</f>
        <v>0</v>
      </c>
      <c r="AC509" s="146" t="str">
        <f aca="false">IF(AND(ISNUMBER(Y509))*((ISNUMBER(Z509)))*(((ISNUMBER(AA509)))),"NE",IF(AND(ISNUMBER(Y509))*((ISNUMBER(Z509))),"NE",IF(AND(ISNUMBER(Y509))*((ISNUMBER(AA509))),"NE",IF(AND(ISNUMBER(Z509))*((ISNUMBER(AA509))),"NE",IF(AND(Y509="")*((Z509=""))*(((AA509=""))),"NE","ANO")))))</f>
        <v>NE</v>
      </c>
      <c r="AD509" s="158" t="n">
        <f aca="false">SUM(H509+J509+L509+N509+P509+R509+T509+V509+X509+AB509)</f>
        <v>0</v>
      </c>
      <c r="AG509" s="149" t="n">
        <f aca="false">AD512</f>
        <v>0</v>
      </c>
      <c r="AH509" s="149"/>
      <c r="AI509" s="150" t="n">
        <f aca="false">INT(IF(Y509&lt;25,0,(Y509-23.5)/1.5)*10)</f>
        <v>0</v>
      </c>
      <c r="AJ509" s="150" t="n">
        <f aca="false">INT(IF(Z509&lt;120,0,(Z509-117.6)/2.4)*10)</f>
        <v>0</v>
      </c>
      <c r="AK509" s="150" t="n">
        <f aca="false">INT(IF(AL509&gt;=441,0,(442.5-AL509)/2.5)*10)</f>
        <v>0</v>
      </c>
      <c r="AL509" s="151" t="str">
        <f aca="false">IF(AND(AM509=0,AN509=0),"",AM509*60+AN509)</f>
        <v/>
      </c>
      <c r="AM509" s="151" t="n">
        <f aca="false">HOUR(AA509)</f>
        <v>0</v>
      </c>
      <c r="AN509" s="151" t="n">
        <f aca="false">MINUTE(AA509)</f>
        <v>0</v>
      </c>
      <c r="AQ509" s="152" t="n">
        <f aca="false">D502</f>
        <v>0</v>
      </c>
      <c r="AR509" s="153" t="str">
        <f aca="false">IF(A509="A","QD","")</f>
        <v/>
      </c>
    </row>
    <row r="510" customFormat="false" ht="12.75" hidden="false" customHeight="false" outlineLevel="0" collapsed="false">
      <c r="B510" s="118"/>
      <c r="C510" s="132"/>
      <c r="D510" s="159"/>
      <c r="E510" s="134"/>
      <c r="F510" s="136"/>
      <c r="G510" s="136"/>
      <c r="H510" s="137" t="n">
        <f aca="false">INT(IF(G510="E",(IF((AND(F510&gt;10.99)*(F510&lt;14.21)),(14.3-F510)/0.1*10,(IF((AND(F510&gt;6)*(F510&lt;11.01)),(12.65-F510)/0.05*10,0))))+50,(IF((AND(F510&gt;10.99)*(F510&lt;14.21)),(14.3-F510)/0.1*10,(IF((AND(F510&gt;6)*(F510&lt;11.01)),(12.65-F510)/0.05*10,0))))))</f>
        <v>0</v>
      </c>
      <c r="I510" s="136"/>
      <c r="J510" s="137" t="n">
        <f aca="false">INT(IF(I510&lt;1,0,(I510-0.945)/0.055)*10)</f>
        <v>0</v>
      </c>
      <c r="K510" s="138"/>
      <c r="L510" s="137" t="n">
        <f aca="false">INT(IF(K510&lt;3,0,(K510-2.85)/0.15)*10)</f>
        <v>0</v>
      </c>
      <c r="M510" s="139"/>
      <c r="N510" s="137" t="n">
        <f aca="false">INT(IF(M510&lt;5,0,(M510-4)/1)*10)</f>
        <v>0</v>
      </c>
      <c r="O510" s="140"/>
      <c r="P510" s="141" t="n">
        <f aca="false">INT(IF(O510&lt;30,0,(O510-27)/3)*10)</f>
        <v>0</v>
      </c>
      <c r="Q510" s="136"/>
      <c r="R510" s="137" t="n">
        <f aca="false">INT(IF(Q510&lt;2.2,0,(Q510-2.135)/0.065)*10)</f>
        <v>0</v>
      </c>
      <c r="S510" s="140"/>
      <c r="T510" s="137" t="n">
        <f aca="false">INT(IF(S510&lt;5,0,(S510-4.3)/0.7)*10)</f>
        <v>0</v>
      </c>
      <c r="U510" s="156"/>
      <c r="V510" s="137" t="n">
        <f aca="false">INT(IF(U510&lt;10,0,(U510-9)/1)*10)</f>
        <v>0</v>
      </c>
      <c r="W510" s="136"/>
      <c r="X510" s="137" t="n">
        <f aca="false">INT(IF(W510&lt;5,0,(W510-4.25)/0.75)*10)</f>
        <v>0</v>
      </c>
      <c r="Y510" s="143"/>
      <c r="Z510" s="139"/>
      <c r="AA510" s="144"/>
      <c r="AB510" s="145" t="n">
        <f aca="false">IF(AC510="ANO",(MAX(AI510:AK510)),0)</f>
        <v>0</v>
      </c>
      <c r="AC510" s="146" t="str">
        <f aca="false">IF(AND(ISNUMBER(Y510))*((ISNUMBER(Z510)))*(((ISNUMBER(AA510)))),"NE",IF(AND(ISNUMBER(Y510))*((ISNUMBER(Z510))),"NE",IF(AND(ISNUMBER(Y510))*((ISNUMBER(AA510))),"NE",IF(AND(ISNUMBER(Z510))*((ISNUMBER(AA510))),"NE",IF(AND(Y510="")*((Z510=""))*(((AA510=""))),"NE","ANO")))))</f>
        <v>NE</v>
      </c>
      <c r="AD510" s="158" t="n">
        <f aca="false">SUM(H510+J510+L510+N510+P510+R510+T510+V510+X510+AB510)</f>
        <v>0</v>
      </c>
      <c r="AG510" s="149" t="n">
        <f aca="false">AD512</f>
        <v>0</v>
      </c>
      <c r="AH510" s="149"/>
      <c r="AI510" s="150" t="n">
        <f aca="false">INT(IF(Y510&lt;25,0,(Y510-23.5)/1.5)*10)</f>
        <v>0</v>
      </c>
      <c r="AJ510" s="150" t="n">
        <f aca="false">INT(IF(Z510&lt;120,0,(Z510-117.6)/2.4)*10)</f>
        <v>0</v>
      </c>
      <c r="AK510" s="150" t="n">
        <f aca="false">INT(IF(AL510&gt;=441,0,(442.5-AL510)/2.5)*10)</f>
        <v>0</v>
      </c>
      <c r="AL510" s="151" t="str">
        <f aca="false">IF(AND(AM510=0,AN510=0),"",AM510*60+AN510)</f>
        <v/>
      </c>
      <c r="AM510" s="151" t="n">
        <f aca="false">HOUR(AA510)</f>
        <v>0</v>
      </c>
      <c r="AN510" s="151" t="n">
        <f aca="false">MINUTE(AA510)</f>
        <v>0</v>
      </c>
      <c r="AQ510" s="152" t="n">
        <f aca="false">D502</f>
        <v>0</v>
      </c>
      <c r="AR510" s="153" t="str">
        <f aca="false">IF(A510="A","QD","")</f>
        <v/>
      </c>
    </row>
    <row r="511" customFormat="false" ht="12.75" hidden="false" customHeight="false" outlineLevel="0" collapsed="false">
      <c r="B511" s="118"/>
      <c r="C511" s="132"/>
      <c r="D511" s="159"/>
      <c r="E511" s="134"/>
      <c r="F511" s="136"/>
      <c r="G511" s="136"/>
      <c r="H511" s="137" t="n">
        <f aca="false">INT(IF(G511="E",(IF((AND(F511&gt;10.99)*(F511&lt;14.21)),(14.3-F511)/0.1*10,(IF((AND(F511&gt;6)*(F511&lt;11.01)),(12.65-F511)/0.05*10,0))))+50,(IF((AND(F511&gt;10.99)*(F511&lt;14.21)),(14.3-F511)/0.1*10,(IF((AND(F511&gt;6)*(F511&lt;11.01)),(12.65-F511)/0.05*10,0))))))</f>
        <v>0</v>
      </c>
      <c r="I511" s="136"/>
      <c r="J511" s="137" t="n">
        <f aca="false">INT(IF(I511&lt;1,0,(I511-0.945)/0.055)*10)</f>
        <v>0</v>
      </c>
      <c r="K511" s="138"/>
      <c r="L511" s="137" t="n">
        <f aca="false">INT(IF(K511&lt;3,0,(K511-2.85)/0.15)*10)</f>
        <v>0</v>
      </c>
      <c r="M511" s="139"/>
      <c r="N511" s="137" t="n">
        <f aca="false">INT(IF(M511&lt;5,0,(M511-4)/1)*10)</f>
        <v>0</v>
      </c>
      <c r="O511" s="140"/>
      <c r="P511" s="141" t="n">
        <f aca="false">INT(IF(O511&lt;30,0,(O511-27)/3)*10)</f>
        <v>0</v>
      </c>
      <c r="Q511" s="136"/>
      <c r="R511" s="137" t="n">
        <f aca="false">INT(IF(Q511&lt;2.2,0,(Q511-2.135)/0.065)*10)</f>
        <v>0</v>
      </c>
      <c r="S511" s="140"/>
      <c r="T511" s="137" t="n">
        <f aca="false">INT(IF(S511&lt;5,0,(S511-4.3)/0.7)*10)</f>
        <v>0</v>
      </c>
      <c r="U511" s="156"/>
      <c r="V511" s="137" t="n">
        <f aca="false">INT(IF(U511&lt;10,0,(U511-9)/1)*10)</f>
        <v>0</v>
      </c>
      <c r="W511" s="136"/>
      <c r="X511" s="137" t="n">
        <f aca="false">INT(IF(W511&lt;5,0,(W511-4.25)/0.75)*10)</f>
        <v>0</v>
      </c>
      <c r="Y511" s="143"/>
      <c r="Z511" s="139"/>
      <c r="AA511" s="144"/>
      <c r="AB511" s="145" t="n">
        <f aca="false">IF(AC511="ANO",(MAX(AI511:AK511)),0)</f>
        <v>0</v>
      </c>
      <c r="AC511" s="146" t="str">
        <f aca="false">IF(AND(ISNUMBER(Y511))*((ISNUMBER(Z511)))*(((ISNUMBER(AA511)))),"NE",IF(AND(ISNUMBER(Y511))*((ISNUMBER(Z511))),"NE",IF(AND(ISNUMBER(Y511))*((ISNUMBER(AA511))),"NE",IF(AND(ISNUMBER(Z511))*((ISNUMBER(AA511))),"NE",IF(AND(Y511="")*((Z511=""))*(((AA511=""))),"NE","ANO")))))</f>
        <v>NE</v>
      </c>
      <c r="AD511" s="158" t="n">
        <f aca="false">SUM(H511+J511+L511+N511+P511+R511+T511+V511+X511+AB511)</f>
        <v>0</v>
      </c>
      <c r="AG511" s="149" t="n">
        <f aca="false">AD512</f>
        <v>0</v>
      </c>
      <c r="AH511" s="149"/>
      <c r="AI511" s="150" t="n">
        <f aca="false">INT(IF(Y511&lt;25,0,(Y511-23.5)/1.5)*10)</f>
        <v>0</v>
      </c>
      <c r="AJ511" s="150" t="n">
        <f aca="false">INT(IF(Z511&lt;120,0,(Z511-117.6)/2.4)*10)</f>
        <v>0</v>
      </c>
      <c r="AK511" s="150" t="n">
        <f aca="false">INT(IF(AL511&gt;=441,0,(442.5-AL511)/2.5)*10)</f>
        <v>0</v>
      </c>
      <c r="AL511" s="151" t="str">
        <f aca="false">IF(AND(AM511=0,AN511=0),"",AM511*60+AN511)</f>
        <v/>
      </c>
      <c r="AM511" s="151" t="n">
        <f aca="false">HOUR(AA511)</f>
        <v>0</v>
      </c>
      <c r="AN511" s="151" t="n">
        <f aca="false">MINUTE(AA511)</f>
        <v>0</v>
      </c>
      <c r="AQ511" s="152" t="n">
        <f aca="false">D502</f>
        <v>0</v>
      </c>
      <c r="AR511" s="153" t="str">
        <f aca="false">IF(A511="A","QD","")</f>
        <v/>
      </c>
    </row>
    <row r="512" customFormat="false" ht="12.75" hidden="false" customHeight="false" outlineLevel="0" collapsed="false">
      <c r="B512" s="118"/>
      <c r="C512" s="180"/>
      <c r="D512" s="205"/>
      <c r="E512" s="205"/>
      <c r="F512" s="205"/>
      <c r="G512" s="205"/>
      <c r="H512" s="205"/>
      <c r="I512" s="205"/>
      <c r="J512" s="205"/>
      <c r="K512" s="205"/>
      <c r="L512" s="205"/>
      <c r="M512" s="205"/>
      <c r="N512" s="205"/>
      <c r="O512" s="205"/>
      <c r="P512" s="181"/>
      <c r="Q512" s="205"/>
      <c r="R512" s="205"/>
      <c r="S512" s="205"/>
      <c r="T512" s="205"/>
      <c r="U512" s="205"/>
      <c r="V512" s="205"/>
      <c r="W512" s="205"/>
      <c r="X512" s="205"/>
      <c r="Y512" s="205"/>
      <c r="Z512" s="205"/>
      <c r="AA512" s="205"/>
      <c r="AB512" s="206" t="s">
        <v>120</v>
      </c>
      <c r="AC512" s="207"/>
      <c r="AD512" s="208" t="n">
        <f aca="false">SUM((SUM(AD504:AD507)-MIN(AD504:AD507))+(SUM(AD508:AD511)-MIN(AD508:AD511)))</f>
        <v>0</v>
      </c>
      <c r="AG512" s="168" t="n">
        <f aca="false">AD512</f>
        <v>0</v>
      </c>
      <c r="AH512" s="168"/>
      <c r="AI512" s="187"/>
      <c r="AJ512" s="187"/>
      <c r="AK512" s="187"/>
      <c r="AL512" s="188"/>
      <c r="AM512" s="188"/>
      <c r="AN512" s="188"/>
      <c r="AQ512" s="51"/>
    </row>
    <row r="513" customFormat="false" ht="13.5" hidden="false" customHeight="false" outlineLevel="0" collapsed="false">
      <c r="B513" s="118"/>
      <c r="C513" s="170"/>
      <c r="D513" s="171"/>
      <c r="E513" s="172"/>
      <c r="F513" s="172"/>
      <c r="G513" s="172"/>
      <c r="H513" s="172"/>
      <c r="I513" s="172"/>
      <c r="J513" s="172"/>
      <c r="K513" s="172"/>
      <c r="L513" s="172"/>
      <c r="M513" s="172"/>
      <c r="N513" s="172"/>
      <c r="O513" s="172"/>
      <c r="P513" s="193"/>
      <c r="Q513" s="172"/>
      <c r="R513" s="172"/>
      <c r="S513" s="175"/>
      <c r="T513" s="172"/>
      <c r="U513" s="172"/>
      <c r="V513" s="172"/>
      <c r="W513" s="172"/>
      <c r="X513" s="172"/>
      <c r="Y513" s="172"/>
      <c r="Z513" s="175"/>
      <c r="AA513" s="175"/>
      <c r="AB513" s="209"/>
      <c r="AC513" s="197"/>
      <c r="AD513" s="247"/>
      <c r="AG513" s="168" t="n">
        <f aca="false">AD512</f>
        <v>0</v>
      </c>
      <c r="AH513" s="168"/>
      <c r="AI513" s="187"/>
      <c r="AJ513" s="187"/>
      <c r="AK513" s="187"/>
      <c r="AL513" s="188"/>
      <c r="AM513" s="188"/>
      <c r="AN513" s="188"/>
      <c r="AQ513" s="53"/>
    </row>
    <row r="514" customFormat="false" ht="12.75" hidden="false" customHeight="false" outlineLevel="0" collapsed="false">
      <c r="B514" s="118" t="s">
        <v>389</v>
      </c>
      <c r="C514" s="101" t="s">
        <v>390</v>
      </c>
      <c r="D514" s="102"/>
      <c r="E514" s="103"/>
      <c r="F514" s="104" t="s">
        <v>82</v>
      </c>
      <c r="G514" s="105"/>
      <c r="H514" s="106" t="s">
        <v>83</v>
      </c>
      <c r="I514" s="107" t="s">
        <v>84</v>
      </c>
      <c r="J514" s="106" t="s">
        <v>83</v>
      </c>
      <c r="K514" s="107" t="s">
        <v>85</v>
      </c>
      <c r="L514" s="106" t="s">
        <v>83</v>
      </c>
      <c r="M514" s="108" t="s">
        <v>86</v>
      </c>
      <c r="N514" s="106" t="s">
        <v>83</v>
      </c>
      <c r="O514" s="109" t="s">
        <v>87</v>
      </c>
      <c r="P514" s="106" t="s">
        <v>83</v>
      </c>
      <c r="Q514" s="108" t="s">
        <v>88</v>
      </c>
      <c r="R514" s="106" t="s">
        <v>83</v>
      </c>
      <c r="S514" s="104" t="s">
        <v>89</v>
      </c>
      <c r="T514" s="106" t="s">
        <v>83</v>
      </c>
      <c r="U514" s="107" t="s">
        <v>90</v>
      </c>
      <c r="V514" s="106" t="s">
        <v>83</v>
      </c>
      <c r="W514" s="108" t="s">
        <v>91</v>
      </c>
      <c r="X514" s="106" t="s">
        <v>83</v>
      </c>
      <c r="Y514" s="110" t="s">
        <v>92</v>
      </c>
      <c r="Z514" s="104" t="s">
        <v>93</v>
      </c>
      <c r="AA514" s="104" t="s">
        <v>94</v>
      </c>
      <c r="AB514" s="111" t="s">
        <v>83</v>
      </c>
      <c r="AC514" s="112"/>
      <c r="AD514" s="113" t="s">
        <v>95</v>
      </c>
      <c r="AG514" s="114" t="n">
        <f aca="false">AD524</f>
        <v>0</v>
      </c>
      <c r="AH514" s="114"/>
      <c r="AI514" s="115" t="s">
        <v>96</v>
      </c>
      <c r="AJ514" s="115" t="s">
        <v>96</v>
      </c>
      <c r="AK514" s="115" t="s">
        <v>96</v>
      </c>
      <c r="AL514" s="115" t="s">
        <v>97</v>
      </c>
      <c r="AM514" s="115" t="s">
        <v>98</v>
      </c>
      <c r="AN514" s="115" t="s">
        <v>99</v>
      </c>
      <c r="AQ514" s="53"/>
    </row>
    <row r="515" customFormat="false" ht="12.75" hidden="false" customHeight="false" outlineLevel="0" collapsed="false">
      <c r="B515" s="118"/>
      <c r="C515" s="119" t="s">
        <v>100</v>
      </c>
      <c r="D515" s="120"/>
      <c r="E515" s="121" t="s">
        <v>101</v>
      </c>
      <c r="F515" s="122" t="s">
        <v>102</v>
      </c>
      <c r="G515" s="122"/>
      <c r="H515" s="123"/>
      <c r="I515" s="124" t="s">
        <v>103</v>
      </c>
      <c r="J515" s="123"/>
      <c r="K515" s="124" t="s">
        <v>103</v>
      </c>
      <c r="L515" s="123"/>
      <c r="M515" s="125" t="s">
        <v>104</v>
      </c>
      <c r="N515" s="123"/>
      <c r="O515" s="125" t="s">
        <v>104</v>
      </c>
      <c r="P515" s="123"/>
      <c r="Q515" s="125" t="s">
        <v>103</v>
      </c>
      <c r="R515" s="123"/>
      <c r="S515" s="122" t="s">
        <v>104</v>
      </c>
      <c r="T515" s="123"/>
      <c r="U515" s="124" t="s">
        <v>104</v>
      </c>
      <c r="V515" s="123"/>
      <c r="W515" s="125" t="s">
        <v>103</v>
      </c>
      <c r="X515" s="123"/>
      <c r="Y515" s="126" t="s">
        <v>103</v>
      </c>
      <c r="Z515" s="122" t="s">
        <v>103</v>
      </c>
      <c r="AA515" s="127" t="s">
        <v>105</v>
      </c>
      <c r="AB515" s="125"/>
      <c r="AC515" s="128"/>
      <c r="AD515" s="129" t="s">
        <v>106</v>
      </c>
      <c r="AG515" s="114" t="n">
        <f aca="false">AD524</f>
        <v>0</v>
      </c>
      <c r="AH515" s="114"/>
      <c r="AI515" s="130" t="s">
        <v>92</v>
      </c>
      <c r="AJ515" s="130" t="s">
        <v>93</v>
      </c>
      <c r="AK515" s="130" t="s">
        <v>107</v>
      </c>
      <c r="AL515" s="131" t="s">
        <v>107</v>
      </c>
      <c r="AM515" s="131" t="s">
        <v>107</v>
      </c>
      <c r="AN515" s="131" t="s">
        <v>107</v>
      </c>
      <c r="AQ515" s="53"/>
    </row>
    <row r="516" customFormat="false" ht="12.75" hidden="false" customHeight="false" outlineLevel="0" collapsed="false">
      <c r="B516" s="118"/>
      <c r="C516" s="132"/>
      <c r="D516" s="179"/>
      <c r="E516" s="134"/>
      <c r="F516" s="136"/>
      <c r="G516" s="136"/>
      <c r="H516" s="137" t="n">
        <f aca="false">INT(IF(G516="E",(IF((AND(F516&gt;10.99)*(F516&lt;14.21)),(14.3-F516)/0.1*10,(IF((AND(F516&gt;6)*(F516&lt;11.01)),(12.65-F516)/0.05*10,0))))+50,(IF((AND(F516&gt;10.99)*(F516&lt;14.21)),(14.3-F516)/0.1*10,(IF((AND(F516&gt;6)*(F516&lt;11.01)),(12.65-F516)/0.05*10,0))))))</f>
        <v>0</v>
      </c>
      <c r="I516" s="136"/>
      <c r="J516" s="137" t="n">
        <f aca="false">INT(IF(I516&lt;1,0,(I516-0.945)/0.055)*10)</f>
        <v>0</v>
      </c>
      <c r="K516" s="138"/>
      <c r="L516" s="137" t="n">
        <f aca="false">INT(IF(K516&lt;3,0,(K516-2.85)/0.15)*10)</f>
        <v>0</v>
      </c>
      <c r="M516" s="139"/>
      <c r="N516" s="137" t="n">
        <f aca="false">INT(IF(M516&lt;5,0,(M516-4)/1)*10)</f>
        <v>0</v>
      </c>
      <c r="O516" s="140"/>
      <c r="P516" s="141" t="n">
        <f aca="false">INT(IF(O516&lt;30,0,(O516-27)/3)*10)</f>
        <v>0</v>
      </c>
      <c r="Q516" s="136"/>
      <c r="R516" s="137" t="n">
        <f aca="false">INT(IF(Q516&lt;2.2,0,(Q516-2.135)/0.065)*10)</f>
        <v>0</v>
      </c>
      <c r="S516" s="140"/>
      <c r="T516" s="137" t="n">
        <f aca="false">INT(IF(S516&lt;5,0,(S516-4.3)/0.7)*10)</f>
        <v>0</v>
      </c>
      <c r="U516" s="121"/>
      <c r="V516" s="137" t="n">
        <f aca="false">INT(IF(U516&lt;10,0,(U516-9)/1)*10)</f>
        <v>0</v>
      </c>
      <c r="W516" s="136"/>
      <c r="X516" s="137" t="n">
        <f aca="false">INT(IF(W516&lt;5,0,(W516-4.25)/0.75)*10)</f>
        <v>0</v>
      </c>
      <c r="Y516" s="143"/>
      <c r="Z516" s="139"/>
      <c r="AA516" s="144"/>
      <c r="AB516" s="145" t="n">
        <f aca="false">IF(AC516="ANO",(MAX(AI516:AK516)),0)</f>
        <v>0</v>
      </c>
      <c r="AC516" s="146" t="str">
        <f aca="false">IF(AND(ISNUMBER(Y516))*((ISNUMBER(Z516)))*(((ISNUMBER(AA516)))),"NE",IF(AND(ISNUMBER(Y516))*((ISNUMBER(Z516))),"NE",IF(AND(ISNUMBER(Y516))*((ISNUMBER(AA516))),"NE",IF(AND(ISNUMBER(Z516))*((ISNUMBER(AA516))),"NE",IF(AND(Y516="")*((Z516=""))*(((AA516=""))),"NE","ANO")))))</f>
        <v>NE</v>
      </c>
      <c r="AD516" s="147" t="n">
        <f aca="false">SUM(H516+J516+L516+N516+P516+R516+T516+V516+X516+AB516)</f>
        <v>0</v>
      </c>
      <c r="AG516" s="149" t="n">
        <f aca="false">AD524</f>
        <v>0</v>
      </c>
      <c r="AH516" s="149"/>
      <c r="AI516" s="150" t="n">
        <f aca="false">INT(IF(Y516&lt;25,0,(Y516-23.5)/1.5)*10)</f>
        <v>0</v>
      </c>
      <c r="AJ516" s="150" t="n">
        <f aca="false">INT(IF(Z516&lt;120,0,(Z516-117.6)/2.4)*10)</f>
        <v>0</v>
      </c>
      <c r="AK516" s="150" t="n">
        <f aca="false">INT(IF(AL516&gt;=441,0,(442.5-AL516)/2.5)*10)</f>
        <v>0</v>
      </c>
      <c r="AL516" s="151" t="str">
        <f aca="false">IF(AND(AM516=0,AN516=0),"",AM516*60+AN516)</f>
        <v/>
      </c>
      <c r="AM516" s="151" t="n">
        <f aca="false">HOUR(AA516)</f>
        <v>0</v>
      </c>
      <c r="AN516" s="151" t="n">
        <f aca="false">MINUTE(AA516)</f>
        <v>0</v>
      </c>
      <c r="AQ516" s="152" t="n">
        <f aca="false">D514</f>
        <v>0</v>
      </c>
      <c r="AR516" s="153" t="str">
        <f aca="false">IF(A516="A","QD","")</f>
        <v/>
      </c>
    </row>
    <row r="517" customFormat="false" ht="12.75" hidden="false" customHeight="false" outlineLevel="0" collapsed="false">
      <c r="B517" s="118"/>
      <c r="C517" s="132"/>
      <c r="D517" s="179"/>
      <c r="E517" s="134"/>
      <c r="F517" s="135"/>
      <c r="G517" s="135"/>
      <c r="H517" s="137" t="n">
        <f aca="false">INT(IF(G517="E",(IF((AND(F517&gt;10.99)*(F517&lt;14.21)),(14.3-F517)/0.1*10,(IF((AND(F517&gt;6)*(F517&lt;11.01)),(12.65-F517)/0.05*10,0))))+50,(IF((AND(F517&gt;10.99)*(F517&lt;14.21)),(14.3-F517)/0.1*10,(IF((AND(F517&gt;6)*(F517&lt;11.01)),(12.65-F517)/0.05*10,0))))))</f>
        <v>0</v>
      </c>
      <c r="I517" s="135"/>
      <c r="J517" s="137" t="n">
        <f aca="false">INT(IF(I517&lt;1,0,(I517-0.945)/0.055)*10)</f>
        <v>0</v>
      </c>
      <c r="K517" s="154"/>
      <c r="L517" s="137" t="n">
        <f aca="false">INT(IF(K517&lt;3,0,(K517-2.85)/0.15)*10)</f>
        <v>0</v>
      </c>
      <c r="M517" s="139"/>
      <c r="N517" s="137" t="n">
        <f aca="false">INT(IF(M517&lt;5,0,(M517-4)/1)*10)</f>
        <v>0</v>
      </c>
      <c r="O517" s="140"/>
      <c r="P517" s="141" t="n">
        <f aca="false">INT(IF(O517&lt;30,0,(O517-27)/3)*10)</f>
        <v>0</v>
      </c>
      <c r="Q517" s="135"/>
      <c r="R517" s="137" t="n">
        <f aca="false">INT(IF(Q517&lt;2.2,0,(Q517-2.135)/0.065)*10)</f>
        <v>0</v>
      </c>
      <c r="S517" s="140"/>
      <c r="T517" s="137" t="n">
        <f aca="false">INT(IF(S517&lt;5,0,(S517-4.3)/0.7)*10)</f>
        <v>0</v>
      </c>
      <c r="U517" s="156"/>
      <c r="V517" s="137" t="n">
        <f aca="false">INT(IF(U517&lt;10,0,(U517-9)/1)*10)</f>
        <v>0</v>
      </c>
      <c r="W517" s="136"/>
      <c r="X517" s="137" t="n">
        <f aca="false">INT(IF(W517&lt;5,0,(W517-4.25)/0.75)*10)</f>
        <v>0</v>
      </c>
      <c r="Y517" s="143"/>
      <c r="Z517" s="139"/>
      <c r="AA517" s="144"/>
      <c r="AB517" s="145" t="n">
        <f aca="false">IF(AC517="ANO",(MAX(AI517:AK517)),0)</f>
        <v>0</v>
      </c>
      <c r="AC517" s="146" t="str">
        <f aca="false">IF(AND(ISNUMBER(Y517))*((ISNUMBER(Z517)))*(((ISNUMBER(AA517)))),"NE",IF(AND(ISNUMBER(Y517))*((ISNUMBER(Z517))),"NE",IF(AND(ISNUMBER(Y517))*((ISNUMBER(AA517))),"NE",IF(AND(ISNUMBER(Z517))*((ISNUMBER(AA517))),"NE",IF(AND(Y517="")*((Z517=""))*(((AA517=""))),"NE","ANO")))))</f>
        <v>NE</v>
      </c>
      <c r="AD517" s="147" t="n">
        <f aca="false">SUM(H517+J517+L517+N517+P517+R517+T517+V517+X517+AB517)</f>
        <v>0</v>
      </c>
      <c r="AG517" s="149" t="n">
        <f aca="false">AD524</f>
        <v>0</v>
      </c>
      <c r="AH517" s="149"/>
      <c r="AI517" s="150" t="n">
        <f aca="false">INT(IF(Y517&lt;25,0,(Y517-23.5)/1.5)*10)</f>
        <v>0</v>
      </c>
      <c r="AJ517" s="150" t="n">
        <f aca="false">INT(IF(Z517&lt;120,0,(Z517-117.6)/2.4)*10)</f>
        <v>0</v>
      </c>
      <c r="AK517" s="150" t="n">
        <f aca="false">INT(IF(AL517&gt;=441,0,(442.5-AL517)/2.5)*10)</f>
        <v>0</v>
      </c>
      <c r="AL517" s="151" t="str">
        <f aca="false">IF(AND(AM517=0,AN517=0),"",AM517*60+AN517)</f>
        <v/>
      </c>
      <c r="AM517" s="151" t="n">
        <f aca="false">HOUR(AA517)</f>
        <v>0</v>
      </c>
      <c r="AN517" s="151" t="n">
        <f aca="false">MINUTE(AA517)</f>
        <v>0</v>
      </c>
      <c r="AQ517" s="152" t="n">
        <f aca="false">D514</f>
        <v>0</v>
      </c>
      <c r="AR517" s="153" t="str">
        <f aca="false">IF(A517="A","QD","")</f>
        <v/>
      </c>
    </row>
    <row r="518" customFormat="false" ht="12.75" hidden="false" customHeight="false" outlineLevel="0" collapsed="false">
      <c r="B518" s="118"/>
      <c r="C518" s="132"/>
      <c r="D518" s="179"/>
      <c r="E518" s="134"/>
      <c r="F518" s="135"/>
      <c r="G518" s="135"/>
      <c r="H518" s="137" t="n">
        <f aca="false">INT(IF(G518="E",(IF((AND(F518&gt;10.99)*(F518&lt;14.21)),(14.3-F518)/0.1*10,(IF((AND(F518&gt;6)*(F518&lt;11.01)),(12.65-F518)/0.05*10,0))))+50,(IF((AND(F518&gt;10.99)*(F518&lt;14.21)),(14.3-F518)/0.1*10,(IF((AND(F518&gt;6)*(F518&lt;11.01)),(12.65-F518)/0.05*10,0))))))</f>
        <v>0</v>
      </c>
      <c r="I518" s="135"/>
      <c r="J518" s="137" t="n">
        <f aca="false">INT(IF(I518&lt;1,0,(I518-0.945)/0.055)*10)</f>
        <v>0</v>
      </c>
      <c r="K518" s="154"/>
      <c r="L518" s="137" t="n">
        <f aca="false">INT(IF(K518&lt;3,0,(K518-2.85)/0.15)*10)</f>
        <v>0</v>
      </c>
      <c r="M518" s="139"/>
      <c r="N518" s="137" t="n">
        <f aca="false">INT(IF(M518&lt;5,0,(M518-4)/1)*10)</f>
        <v>0</v>
      </c>
      <c r="O518" s="140"/>
      <c r="P518" s="141" t="n">
        <f aca="false">INT(IF(O518&lt;30,0,(O518-27)/3)*10)</f>
        <v>0</v>
      </c>
      <c r="Q518" s="135"/>
      <c r="R518" s="137" t="n">
        <f aca="false">INT(IF(Q518&lt;2.2,0,(Q518-2.135)/0.065)*10)</f>
        <v>0</v>
      </c>
      <c r="S518" s="140"/>
      <c r="T518" s="137" t="n">
        <f aca="false">INT(IF(S518&lt;5,0,(S518-4.3)/0.7)*10)</f>
        <v>0</v>
      </c>
      <c r="U518" s="156"/>
      <c r="V518" s="137" t="n">
        <f aca="false">INT(IF(U518&lt;10,0,(U518-9)/1)*10)</f>
        <v>0</v>
      </c>
      <c r="W518" s="136"/>
      <c r="X518" s="137" t="n">
        <f aca="false">INT(IF(W518&lt;5,0,(W518-4.25)/0.75)*10)</f>
        <v>0</v>
      </c>
      <c r="Y518" s="143"/>
      <c r="Z518" s="139"/>
      <c r="AA518" s="144"/>
      <c r="AB518" s="145" t="n">
        <f aca="false">IF(AC518="ANO",(MAX(AI518:AK518)),0)</f>
        <v>0</v>
      </c>
      <c r="AC518" s="146" t="str">
        <f aca="false">IF(AND(ISNUMBER(Y518))*((ISNUMBER(Z518)))*(((ISNUMBER(AA518)))),"NE",IF(AND(ISNUMBER(Y518))*((ISNUMBER(Z518))),"NE",IF(AND(ISNUMBER(Y518))*((ISNUMBER(AA518))),"NE",IF(AND(ISNUMBER(Z518))*((ISNUMBER(AA518))),"NE",IF(AND(Y518="")*((Z518=""))*(((AA518=""))),"NE","ANO")))))</f>
        <v>NE</v>
      </c>
      <c r="AD518" s="147" t="n">
        <f aca="false">SUM(H518+J518+L518+N518+P518+R518+T518+V518+X518+AB518)</f>
        <v>0</v>
      </c>
      <c r="AG518" s="149" t="n">
        <f aca="false">AD524</f>
        <v>0</v>
      </c>
      <c r="AH518" s="149"/>
      <c r="AI518" s="150" t="n">
        <f aca="false">INT(IF(Y518&lt;25,0,(Y518-23.5)/1.5)*10)</f>
        <v>0</v>
      </c>
      <c r="AJ518" s="150" t="n">
        <f aca="false">INT(IF(Z518&lt;120,0,(Z518-117.6)/2.4)*10)</f>
        <v>0</v>
      </c>
      <c r="AK518" s="150" t="n">
        <f aca="false">INT(IF(AL518&gt;=441,0,(442.5-AL518)/2.5)*10)</f>
        <v>0</v>
      </c>
      <c r="AL518" s="151" t="str">
        <f aca="false">IF(AND(AM518=0,AN518=0),"",AM518*60+AN518)</f>
        <v/>
      </c>
      <c r="AM518" s="151" t="n">
        <f aca="false">HOUR(AA518)</f>
        <v>0</v>
      </c>
      <c r="AN518" s="151" t="n">
        <f aca="false">MINUTE(AA518)</f>
        <v>0</v>
      </c>
      <c r="AQ518" s="152" t="n">
        <f aca="false">D514</f>
        <v>0</v>
      </c>
      <c r="AR518" s="153" t="str">
        <f aca="false">IF(A518="A","QD","")</f>
        <v/>
      </c>
    </row>
    <row r="519" customFormat="false" ht="12.75" hidden="false" customHeight="false" outlineLevel="0" collapsed="false">
      <c r="B519" s="118"/>
      <c r="C519" s="132"/>
      <c r="D519" s="179"/>
      <c r="E519" s="134"/>
      <c r="F519" s="135"/>
      <c r="G519" s="135"/>
      <c r="H519" s="137" t="n">
        <f aca="false">INT(IF(G519="E",(IF((AND(F519&gt;10.99)*(F519&lt;14.21)),(14.3-F519)/0.1*10,(IF((AND(F519&gt;6)*(F519&lt;11.01)),(12.65-F519)/0.05*10,0))))+50,(IF((AND(F519&gt;10.99)*(F519&lt;14.21)),(14.3-F519)/0.1*10,(IF((AND(F519&gt;6)*(F519&lt;11.01)),(12.65-F519)/0.05*10,0))))))</f>
        <v>0</v>
      </c>
      <c r="I519" s="135"/>
      <c r="J519" s="137" t="n">
        <f aca="false">INT(IF(I519&lt;1,0,(I519-0.945)/0.055)*10)</f>
        <v>0</v>
      </c>
      <c r="K519" s="154"/>
      <c r="L519" s="137" t="n">
        <f aca="false">INT(IF(K519&lt;3,0,(K519-2.85)/0.15)*10)</f>
        <v>0</v>
      </c>
      <c r="M519" s="139"/>
      <c r="N519" s="137" t="n">
        <f aca="false">INT(IF(M519&lt;5,0,(M519-4)/1)*10)</f>
        <v>0</v>
      </c>
      <c r="O519" s="140"/>
      <c r="P519" s="141" t="n">
        <f aca="false">INT(IF(O519&lt;30,0,(O519-27)/3)*10)</f>
        <v>0</v>
      </c>
      <c r="Q519" s="135"/>
      <c r="R519" s="137" t="n">
        <f aca="false">INT(IF(Q519&lt;2.2,0,(Q519-2.135)/0.065)*10)</f>
        <v>0</v>
      </c>
      <c r="S519" s="140"/>
      <c r="T519" s="137" t="n">
        <f aca="false">INT(IF(S519&lt;5,0,(S519-4.3)/0.7)*10)</f>
        <v>0</v>
      </c>
      <c r="U519" s="156"/>
      <c r="V519" s="137" t="n">
        <f aca="false">INT(IF(U519&lt;10,0,(U519-9)/1)*10)</f>
        <v>0</v>
      </c>
      <c r="W519" s="136"/>
      <c r="X519" s="137" t="n">
        <f aca="false">INT(IF(W519&lt;5,0,(W519-4.25)/0.75)*10)</f>
        <v>0</v>
      </c>
      <c r="Y519" s="143"/>
      <c r="Z519" s="139"/>
      <c r="AA519" s="144"/>
      <c r="AB519" s="145" t="n">
        <f aca="false">IF(AC519="ANO",(MAX(AI519:AK519)),0)</f>
        <v>0</v>
      </c>
      <c r="AC519" s="146" t="str">
        <f aca="false">IF(AND(ISNUMBER(Y519))*((ISNUMBER(Z519)))*(((ISNUMBER(AA519)))),"NE",IF(AND(ISNUMBER(Y519))*((ISNUMBER(Z519))),"NE",IF(AND(ISNUMBER(Y519))*((ISNUMBER(AA519))),"NE",IF(AND(ISNUMBER(Z519))*((ISNUMBER(AA519))),"NE",IF(AND(Y519="")*((Z519=""))*(((AA519=""))),"NE","ANO")))))</f>
        <v>NE</v>
      </c>
      <c r="AD519" s="147" t="n">
        <f aca="false">SUM(H519+J519+L519+N519+P519+R519+T519+V519+X519+AB519)</f>
        <v>0</v>
      </c>
      <c r="AG519" s="149" t="n">
        <f aca="false">AD524</f>
        <v>0</v>
      </c>
      <c r="AH519" s="149"/>
      <c r="AI519" s="150" t="n">
        <f aca="false">INT(IF(Y519&lt;25,0,(Y519-23.5)/1.5)*10)</f>
        <v>0</v>
      </c>
      <c r="AJ519" s="150" t="n">
        <f aca="false">INT(IF(Z519&lt;120,0,(Z519-117.6)/2.4)*10)</f>
        <v>0</v>
      </c>
      <c r="AK519" s="150" t="n">
        <f aca="false">INT(IF(AL519&gt;=441,0,(442.5-AL519)/2.5)*10)</f>
        <v>0</v>
      </c>
      <c r="AL519" s="151" t="str">
        <f aca="false">IF(AND(AM519=0,AN519=0),"",AM519*60+AN519)</f>
        <v/>
      </c>
      <c r="AM519" s="151" t="n">
        <f aca="false">HOUR(AA519)</f>
        <v>0</v>
      </c>
      <c r="AN519" s="151" t="n">
        <f aca="false">MINUTE(AA519)</f>
        <v>0</v>
      </c>
      <c r="AQ519" s="152" t="n">
        <f aca="false">D514</f>
        <v>0</v>
      </c>
      <c r="AR519" s="153" t="str">
        <f aca="false">IF(A519="A","QD","")</f>
        <v/>
      </c>
    </row>
    <row r="520" customFormat="false" ht="12.75" hidden="false" customHeight="false" outlineLevel="0" collapsed="false">
      <c r="B520" s="118"/>
      <c r="C520" s="132"/>
      <c r="D520" s="159"/>
      <c r="E520" s="134"/>
      <c r="F520" s="135"/>
      <c r="G520" s="135"/>
      <c r="H520" s="137" t="n">
        <f aca="false">INT(IF(G520="E",(IF((AND(F520&gt;10.99)*(F520&lt;14.21)),(14.3-F520)/0.1*10,(IF((AND(F520&gt;6)*(F520&lt;11.01)),(12.65-F520)/0.05*10,0))))+50,(IF((AND(F520&gt;10.99)*(F520&lt;14.21)),(14.3-F520)/0.1*10,(IF((AND(F520&gt;6)*(F520&lt;11.01)),(12.65-F520)/0.05*10,0))))))</f>
        <v>0</v>
      </c>
      <c r="I520" s="135"/>
      <c r="J520" s="137" t="n">
        <f aca="false">INT(IF(I520&lt;1,0,(I520-0.945)/0.055)*10)</f>
        <v>0</v>
      </c>
      <c r="K520" s="154"/>
      <c r="L520" s="137" t="n">
        <f aca="false">INT(IF(K520&lt;3,0,(K520-2.85)/0.15)*10)</f>
        <v>0</v>
      </c>
      <c r="M520" s="139"/>
      <c r="N520" s="137" t="n">
        <f aca="false">INT(IF(M520&lt;5,0,(M520-4)/1)*10)</f>
        <v>0</v>
      </c>
      <c r="O520" s="140"/>
      <c r="P520" s="141" t="n">
        <f aca="false">INT(IF(O520&lt;30,0,(O520-27)/3)*10)</f>
        <v>0</v>
      </c>
      <c r="Q520" s="135"/>
      <c r="R520" s="137" t="n">
        <f aca="false">INT(IF(Q520&lt;2.2,0,(Q520-2.135)/0.065)*10)</f>
        <v>0</v>
      </c>
      <c r="S520" s="140"/>
      <c r="T520" s="137" t="n">
        <f aca="false">INT(IF(S520&lt;5,0,(S520-4.3)/0.7)*10)</f>
        <v>0</v>
      </c>
      <c r="U520" s="121"/>
      <c r="V520" s="137" t="n">
        <f aca="false">INT(IF(U520&lt;10,0,(U520-9)/1)*10)</f>
        <v>0</v>
      </c>
      <c r="W520" s="136"/>
      <c r="X520" s="137" t="n">
        <f aca="false">INT(IF(W520&lt;5,0,(W520-4.25)/0.75)*10)</f>
        <v>0</v>
      </c>
      <c r="Y520" s="143"/>
      <c r="Z520" s="139"/>
      <c r="AA520" s="144"/>
      <c r="AB520" s="145" t="n">
        <f aca="false">IF(AC520="ANO",(MAX(AI520:AK520)),0)</f>
        <v>0</v>
      </c>
      <c r="AC520" s="146" t="str">
        <f aca="false">IF(AND(ISNUMBER(Y520))*((ISNUMBER(Z520)))*(((ISNUMBER(AA520)))),"NE",IF(AND(ISNUMBER(Y520))*((ISNUMBER(Z520))),"NE",IF(AND(ISNUMBER(Y520))*((ISNUMBER(AA520))),"NE",IF(AND(ISNUMBER(Z520))*((ISNUMBER(AA520))),"NE",IF(AND(Y520="")*((Z520=""))*(((AA520=""))),"NE","ANO")))))</f>
        <v>NE</v>
      </c>
      <c r="AD520" s="158" t="n">
        <f aca="false">SUM(H520+J520+L520+N520+P520+R520+T520+V520+X520+AB520)</f>
        <v>0</v>
      </c>
      <c r="AG520" s="149" t="n">
        <f aca="false">AD524</f>
        <v>0</v>
      </c>
      <c r="AH520" s="149"/>
      <c r="AI520" s="150" t="n">
        <f aca="false">INT(IF(Y520&lt;25,0,(Y520-23.5)/1.5)*10)</f>
        <v>0</v>
      </c>
      <c r="AJ520" s="150" t="n">
        <f aca="false">INT(IF(Z520&lt;120,0,(Z520-117.6)/2.4)*10)</f>
        <v>0</v>
      </c>
      <c r="AK520" s="150" t="n">
        <f aca="false">INT(IF(AL520&gt;=441,0,(442.5-AL520)/2.5)*10)</f>
        <v>0</v>
      </c>
      <c r="AL520" s="151" t="str">
        <f aca="false">IF(AND(AM520=0,AN520=0),"",AM520*60+AN520)</f>
        <v/>
      </c>
      <c r="AM520" s="151" t="n">
        <f aca="false">HOUR(AA520)</f>
        <v>0</v>
      </c>
      <c r="AN520" s="151" t="n">
        <f aca="false">MINUTE(AA520)</f>
        <v>0</v>
      </c>
      <c r="AQ520" s="152" t="n">
        <f aca="false">D514</f>
        <v>0</v>
      </c>
      <c r="AR520" s="153" t="str">
        <f aca="false">IF(A520="A","QD","")</f>
        <v/>
      </c>
    </row>
    <row r="521" customFormat="false" ht="12.75" hidden="false" customHeight="false" outlineLevel="0" collapsed="false">
      <c r="B521" s="118"/>
      <c r="C521" s="132"/>
      <c r="D521" s="159"/>
      <c r="E521" s="134"/>
      <c r="F521" s="136"/>
      <c r="G521" s="136"/>
      <c r="H521" s="137" t="n">
        <f aca="false">INT(IF(G521="E",(IF((AND(F521&gt;10.99)*(F521&lt;14.21)),(14.3-F521)/0.1*10,(IF((AND(F521&gt;6)*(F521&lt;11.01)),(12.65-F521)/0.05*10,0))))+50,(IF((AND(F521&gt;10.99)*(F521&lt;14.21)),(14.3-F521)/0.1*10,(IF((AND(F521&gt;6)*(F521&lt;11.01)),(12.65-F521)/0.05*10,0))))))</f>
        <v>0</v>
      </c>
      <c r="I521" s="136"/>
      <c r="J521" s="137" t="n">
        <f aca="false">INT(IF(I521&lt;1,0,(I521-0.945)/0.055)*10)</f>
        <v>0</v>
      </c>
      <c r="K521" s="138"/>
      <c r="L521" s="137" t="n">
        <f aca="false">INT(IF(K521&lt;3,0,(K521-2.85)/0.15)*10)</f>
        <v>0</v>
      </c>
      <c r="M521" s="139"/>
      <c r="N521" s="137" t="n">
        <f aca="false">INT(IF(M521&lt;5,0,(M521-4)/1)*10)</f>
        <v>0</v>
      </c>
      <c r="O521" s="140"/>
      <c r="P521" s="141" t="n">
        <f aca="false">INT(IF(O521&lt;30,0,(O521-27)/3)*10)</f>
        <v>0</v>
      </c>
      <c r="Q521" s="136"/>
      <c r="R521" s="137" t="n">
        <f aca="false">INT(IF(Q521&lt;2.2,0,(Q521-2.135)/0.065)*10)</f>
        <v>0</v>
      </c>
      <c r="S521" s="140"/>
      <c r="T521" s="137" t="n">
        <f aca="false">INT(IF(S521&lt;5,0,(S521-4.3)/0.7)*10)</f>
        <v>0</v>
      </c>
      <c r="U521" s="156"/>
      <c r="V521" s="137" t="n">
        <f aca="false">INT(IF(U521&lt;10,0,(U521-9)/1)*10)</f>
        <v>0</v>
      </c>
      <c r="W521" s="136"/>
      <c r="X521" s="137" t="n">
        <f aca="false">INT(IF(W521&lt;5,0,(W521-4.25)/0.75)*10)</f>
        <v>0</v>
      </c>
      <c r="Y521" s="143"/>
      <c r="Z521" s="139"/>
      <c r="AA521" s="144"/>
      <c r="AB521" s="145" t="n">
        <f aca="false">IF(AC521="ANO",(MAX(AI521:AK521)),0)</f>
        <v>0</v>
      </c>
      <c r="AC521" s="146" t="str">
        <f aca="false">IF(AND(ISNUMBER(Y521))*((ISNUMBER(Z521)))*(((ISNUMBER(AA521)))),"NE",IF(AND(ISNUMBER(Y521))*((ISNUMBER(Z521))),"NE",IF(AND(ISNUMBER(Y521))*((ISNUMBER(AA521))),"NE",IF(AND(ISNUMBER(Z521))*((ISNUMBER(AA521))),"NE",IF(AND(Y521="")*((Z521=""))*(((AA521=""))),"NE","ANO")))))</f>
        <v>NE</v>
      </c>
      <c r="AD521" s="158" t="n">
        <f aca="false">SUM(H521+J521+L521+N521+P521+R521+T521+V521+X521+AB521)</f>
        <v>0</v>
      </c>
      <c r="AG521" s="149" t="n">
        <f aca="false">AD524</f>
        <v>0</v>
      </c>
      <c r="AH521" s="149"/>
      <c r="AI521" s="150" t="n">
        <f aca="false">INT(IF(Y521&lt;25,0,(Y521-23.5)/1.5)*10)</f>
        <v>0</v>
      </c>
      <c r="AJ521" s="150" t="n">
        <f aca="false">INT(IF(Z521&lt;120,0,(Z521-117.6)/2.4)*10)</f>
        <v>0</v>
      </c>
      <c r="AK521" s="150" t="n">
        <f aca="false">INT(IF(AL521&gt;=441,0,(442.5-AL521)/2.5)*10)</f>
        <v>0</v>
      </c>
      <c r="AL521" s="151" t="str">
        <f aca="false">IF(AND(AM521=0,AN521=0),"",AM521*60+AN521)</f>
        <v/>
      </c>
      <c r="AM521" s="151" t="n">
        <f aca="false">HOUR(AA521)</f>
        <v>0</v>
      </c>
      <c r="AN521" s="151" t="n">
        <f aca="false">MINUTE(AA521)</f>
        <v>0</v>
      </c>
      <c r="AQ521" s="152" t="n">
        <f aca="false">D514</f>
        <v>0</v>
      </c>
      <c r="AR521" s="153" t="str">
        <f aca="false">IF(A521="A","QD","")</f>
        <v/>
      </c>
    </row>
    <row r="522" customFormat="false" ht="12.75" hidden="false" customHeight="false" outlineLevel="0" collapsed="false">
      <c r="B522" s="118"/>
      <c r="C522" s="132"/>
      <c r="D522" s="159"/>
      <c r="E522" s="134"/>
      <c r="F522" s="136"/>
      <c r="G522" s="136"/>
      <c r="H522" s="137" t="n">
        <f aca="false">INT(IF(G522="E",(IF((AND(F522&gt;10.99)*(F522&lt;14.21)),(14.3-F522)/0.1*10,(IF((AND(F522&gt;6)*(F522&lt;11.01)),(12.65-F522)/0.05*10,0))))+50,(IF((AND(F522&gt;10.99)*(F522&lt;14.21)),(14.3-F522)/0.1*10,(IF((AND(F522&gt;6)*(F522&lt;11.01)),(12.65-F522)/0.05*10,0))))))</f>
        <v>0</v>
      </c>
      <c r="I522" s="136"/>
      <c r="J522" s="137" t="n">
        <f aca="false">INT(IF(I522&lt;1,0,(I522-0.945)/0.055)*10)</f>
        <v>0</v>
      </c>
      <c r="K522" s="138"/>
      <c r="L522" s="137" t="n">
        <f aca="false">INT(IF(K522&lt;3,0,(K522-2.85)/0.15)*10)</f>
        <v>0</v>
      </c>
      <c r="M522" s="139"/>
      <c r="N522" s="137" t="n">
        <f aca="false">INT(IF(M522&lt;5,0,(M522-4)/1)*10)</f>
        <v>0</v>
      </c>
      <c r="O522" s="140"/>
      <c r="P522" s="141" t="n">
        <f aca="false">INT(IF(O522&lt;30,0,(O522-27)/3)*10)</f>
        <v>0</v>
      </c>
      <c r="Q522" s="136"/>
      <c r="R522" s="137" t="n">
        <f aca="false">INT(IF(Q522&lt;2.2,0,(Q522-2.135)/0.065)*10)</f>
        <v>0</v>
      </c>
      <c r="S522" s="140"/>
      <c r="T522" s="137" t="n">
        <f aca="false">INT(IF(S522&lt;5,0,(S522-4.3)/0.7)*10)</f>
        <v>0</v>
      </c>
      <c r="U522" s="156"/>
      <c r="V522" s="137" t="n">
        <f aca="false">INT(IF(U522&lt;10,0,(U522-9)/1)*10)</f>
        <v>0</v>
      </c>
      <c r="W522" s="136"/>
      <c r="X522" s="137" t="n">
        <f aca="false">INT(IF(W522&lt;5,0,(W522-4.25)/0.75)*10)</f>
        <v>0</v>
      </c>
      <c r="Y522" s="143"/>
      <c r="Z522" s="139"/>
      <c r="AA522" s="144"/>
      <c r="AB522" s="145" t="n">
        <f aca="false">IF(AC522="ANO",(MAX(AI522:AK522)),0)</f>
        <v>0</v>
      </c>
      <c r="AC522" s="146" t="str">
        <f aca="false">IF(AND(ISNUMBER(Y522))*((ISNUMBER(Z522)))*(((ISNUMBER(AA522)))),"NE",IF(AND(ISNUMBER(Y522))*((ISNUMBER(Z522))),"NE",IF(AND(ISNUMBER(Y522))*((ISNUMBER(AA522))),"NE",IF(AND(ISNUMBER(Z522))*((ISNUMBER(AA522))),"NE",IF(AND(Y522="")*((Z522=""))*(((AA522=""))),"NE","ANO")))))</f>
        <v>NE</v>
      </c>
      <c r="AD522" s="158" t="n">
        <f aca="false">SUM(H522+J522+L522+N522+P522+R522+T522+V522+X522+AB522)</f>
        <v>0</v>
      </c>
      <c r="AG522" s="149" t="n">
        <f aca="false">AD524</f>
        <v>0</v>
      </c>
      <c r="AH522" s="149"/>
      <c r="AI522" s="150" t="n">
        <f aca="false">INT(IF(Y522&lt;25,0,(Y522-23.5)/1.5)*10)</f>
        <v>0</v>
      </c>
      <c r="AJ522" s="150" t="n">
        <f aca="false">INT(IF(Z522&lt;120,0,(Z522-117.6)/2.4)*10)</f>
        <v>0</v>
      </c>
      <c r="AK522" s="150" t="n">
        <f aca="false">INT(IF(AL522&gt;=441,0,(442.5-AL522)/2.5)*10)</f>
        <v>0</v>
      </c>
      <c r="AL522" s="151" t="str">
        <f aca="false">IF(AND(AM522=0,AN522=0),"",AM522*60+AN522)</f>
        <v/>
      </c>
      <c r="AM522" s="151" t="n">
        <f aca="false">HOUR(AA522)</f>
        <v>0</v>
      </c>
      <c r="AN522" s="151" t="n">
        <f aca="false">MINUTE(AA522)</f>
        <v>0</v>
      </c>
      <c r="AQ522" s="152" t="n">
        <f aca="false">D514</f>
        <v>0</v>
      </c>
      <c r="AR522" s="153" t="str">
        <f aca="false">IF(A522="A","QD","")</f>
        <v/>
      </c>
    </row>
    <row r="523" customFormat="false" ht="12.75" hidden="false" customHeight="false" outlineLevel="0" collapsed="false">
      <c r="B523" s="118"/>
      <c r="C523" s="132"/>
      <c r="D523" s="159"/>
      <c r="E523" s="134"/>
      <c r="F523" s="136"/>
      <c r="G523" s="136"/>
      <c r="H523" s="137" t="n">
        <f aca="false">INT(IF(G523="E",(IF((AND(F523&gt;10.99)*(F523&lt;14.21)),(14.3-F523)/0.1*10,(IF((AND(F523&gt;6)*(F523&lt;11.01)),(12.65-F523)/0.05*10,0))))+50,(IF((AND(F523&gt;10.99)*(F523&lt;14.21)),(14.3-F523)/0.1*10,(IF((AND(F523&gt;6)*(F523&lt;11.01)),(12.65-F523)/0.05*10,0))))))</f>
        <v>0</v>
      </c>
      <c r="I523" s="136"/>
      <c r="J523" s="137" t="n">
        <f aca="false">INT(IF(I523&lt;1,0,(I523-0.945)/0.055)*10)</f>
        <v>0</v>
      </c>
      <c r="K523" s="138"/>
      <c r="L523" s="137" t="n">
        <f aca="false">INT(IF(K523&lt;3,0,(K523-2.85)/0.15)*10)</f>
        <v>0</v>
      </c>
      <c r="M523" s="139"/>
      <c r="N523" s="137" t="n">
        <f aca="false">INT(IF(M523&lt;5,0,(M523-4)/1)*10)</f>
        <v>0</v>
      </c>
      <c r="O523" s="140"/>
      <c r="P523" s="141" t="n">
        <f aca="false">INT(IF(O523&lt;30,0,(O523-27)/3)*10)</f>
        <v>0</v>
      </c>
      <c r="Q523" s="136"/>
      <c r="R523" s="137" t="n">
        <f aca="false">INT(IF(Q523&lt;2.2,0,(Q523-2.135)/0.065)*10)</f>
        <v>0</v>
      </c>
      <c r="S523" s="140"/>
      <c r="T523" s="137" t="n">
        <f aca="false">INT(IF(S523&lt;5,0,(S523-4.3)/0.7)*10)</f>
        <v>0</v>
      </c>
      <c r="U523" s="156"/>
      <c r="V523" s="137" t="n">
        <f aca="false">INT(IF(U523&lt;10,0,(U523-9)/1)*10)</f>
        <v>0</v>
      </c>
      <c r="W523" s="136"/>
      <c r="X523" s="137" t="n">
        <f aca="false">INT(IF(W523&lt;5,0,(W523-4.25)/0.75)*10)</f>
        <v>0</v>
      </c>
      <c r="Y523" s="143"/>
      <c r="Z523" s="139"/>
      <c r="AA523" s="144"/>
      <c r="AB523" s="145" t="n">
        <f aca="false">IF(AC523="ANO",(MAX(AI523:AK523)),0)</f>
        <v>0</v>
      </c>
      <c r="AC523" s="146" t="str">
        <f aca="false">IF(AND(ISNUMBER(Y523))*((ISNUMBER(Z523)))*(((ISNUMBER(AA523)))),"NE",IF(AND(ISNUMBER(Y523))*((ISNUMBER(Z523))),"NE",IF(AND(ISNUMBER(Y523))*((ISNUMBER(AA523))),"NE",IF(AND(ISNUMBER(Z523))*((ISNUMBER(AA523))),"NE",IF(AND(Y523="")*((Z523=""))*(((AA523=""))),"NE","ANO")))))</f>
        <v>NE</v>
      </c>
      <c r="AD523" s="158" t="n">
        <f aca="false">SUM(H523+J523+L523+N523+P523+R523+T523+V523+X523+AB523)</f>
        <v>0</v>
      </c>
      <c r="AG523" s="149" t="n">
        <f aca="false">AD524</f>
        <v>0</v>
      </c>
      <c r="AH523" s="149"/>
      <c r="AI523" s="150" t="n">
        <f aca="false">INT(IF(Y523&lt;25,0,(Y523-23.5)/1.5)*10)</f>
        <v>0</v>
      </c>
      <c r="AJ523" s="150" t="n">
        <f aca="false">INT(IF(Z523&lt;120,0,(Z523-117.6)/2.4)*10)</f>
        <v>0</v>
      </c>
      <c r="AK523" s="150" t="n">
        <f aca="false">INT(IF(AL523&gt;=441,0,(442.5-AL523)/2.5)*10)</f>
        <v>0</v>
      </c>
      <c r="AL523" s="151" t="str">
        <f aca="false">IF(AND(AM523=0,AN523=0),"",AM523*60+AN523)</f>
        <v/>
      </c>
      <c r="AM523" s="151" t="n">
        <f aca="false">HOUR(AA523)</f>
        <v>0</v>
      </c>
      <c r="AN523" s="151" t="n">
        <f aca="false">MINUTE(AA523)</f>
        <v>0</v>
      </c>
      <c r="AQ523" s="152" t="n">
        <f aca="false">D514</f>
        <v>0</v>
      </c>
      <c r="AR523" s="153" t="str">
        <f aca="false">IF(A523="A","QD","")</f>
        <v/>
      </c>
    </row>
    <row r="524" customFormat="false" ht="12.75" hidden="false" customHeight="false" outlineLevel="0" collapsed="false">
      <c r="B524" s="260"/>
      <c r="C524" s="119"/>
      <c r="D524" s="205"/>
      <c r="E524" s="205"/>
      <c r="F524" s="205"/>
      <c r="G524" s="205"/>
      <c r="H524" s="205"/>
      <c r="I524" s="205"/>
      <c r="J524" s="205"/>
      <c r="K524" s="205"/>
      <c r="L524" s="205"/>
      <c r="M524" s="205"/>
      <c r="N524" s="205"/>
      <c r="O524" s="205"/>
      <c r="P524" s="181"/>
      <c r="Q524" s="205"/>
      <c r="R524" s="205"/>
      <c r="S524" s="205"/>
      <c r="T524" s="205"/>
      <c r="U524" s="205"/>
      <c r="V524" s="205"/>
      <c r="W524" s="205"/>
      <c r="X524" s="205"/>
      <c r="Y524" s="205"/>
      <c r="Z524" s="205"/>
      <c r="AA524" s="205"/>
      <c r="AB524" s="206" t="s">
        <v>120</v>
      </c>
      <c r="AC524" s="207"/>
      <c r="AD524" s="208" t="n">
        <f aca="false">SUM((SUM(AD516:AD519)-MIN(AD516:AD519))+(SUM(AD520:AD523)-MIN(AD520:AD523)))</f>
        <v>0</v>
      </c>
      <c r="AG524" s="168" t="n">
        <f aca="false">AD524</f>
        <v>0</v>
      </c>
      <c r="AH524" s="168"/>
      <c r="AI524" s="168"/>
      <c r="AJ524" s="168"/>
      <c r="AK524" s="168"/>
      <c r="AM524" s="53"/>
      <c r="AN524" s="169"/>
      <c r="AQ524" s="51"/>
      <c r="AR524" s="51"/>
    </row>
    <row r="525" customFormat="false" ht="13.5" hidden="false" customHeight="false" outlineLevel="0" collapsed="false">
      <c r="B525" s="118"/>
      <c r="C525" s="170"/>
      <c r="D525" s="171"/>
      <c r="E525" s="172"/>
      <c r="F525" s="172"/>
      <c r="G525" s="172"/>
      <c r="H525" s="172"/>
      <c r="I525" s="172"/>
      <c r="J525" s="172"/>
      <c r="K525" s="172"/>
      <c r="L525" s="172"/>
      <c r="M525" s="172"/>
      <c r="N525" s="172"/>
      <c r="O525" s="172"/>
      <c r="P525" s="172"/>
      <c r="Q525" s="172"/>
      <c r="R525" s="172"/>
      <c r="S525" s="175"/>
      <c r="T525" s="172"/>
      <c r="U525" s="172"/>
      <c r="V525" s="172"/>
      <c r="W525" s="172"/>
      <c r="X525" s="172"/>
      <c r="Y525" s="172"/>
      <c r="Z525" s="175"/>
      <c r="AA525" s="175"/>
      <c r="AB525" s="209"/>
      <c r="AC525" s="221"/>
      <c r="AD525" s="247"/>
      <c r="AG525" s="168" t="n">
        <f aca="false">AD524</f>
        <v>0</v>
      </c>
      <c r="AH525" s="168"/>
      <c r="AI525" s="168"/>
      <c r="AJ525" s="168"/>
      <c r="AK525" s="168"/>
      <c r="AM525" s="53"/>
      <c r="AN525" s="53"/>
      <c r="AQ525" s="53"/>
      <c r="AR525" s="53"/>
    </row>
    <row r="526" customFormat="false" ht="12.75" hidden="false" customHeight="false" outlineLevel="0" collapsed="false">
      <c r="B526" s="118" t="s">
        <v>391</v>
      </c>
      <c r="C526" s="101" t="s">
        <v>392</v>
      </c>
      <c r="D526" s="102"/>
      <c r="E526" s="103"/>
      <c r="F526" s="104" t="s">
        <v>82</v>
      </c>
      <c r="G526" s="105"/>
      <c r="H526" s="106" t="s">
        <v>83</v>
      </c>
      <c r="I526" s="107" t="s">
        <v>84</v>
      </c>
      <c r="J526" s="106" t="s">
        <v>83</v>
      </c>
      <c r="K526" s="107" t="s">
        <v>85</v>
      </c>
      <c r="L526" s="106" t="s">
        <v>83</v>
      </c>
      <c r="M526" s="108" t="s">
        <v>86</v>
      </c>
      <c r="N526" s="106" t="s">
        <v>83</v>
      </c>
      <c r="O526" s="109" t="s">
        <v>87</v>
      </c>
      <c r="P526" s="106" t="s">
        <v>83</v>
      </c>
      <c r="Q526" s="108" t="s">
        <v>88</v>
      </c>
      <c r="R526" s="106" t="s">
        <v>83</v>
      </c>
      <c r="S526" s="104" t="s">
        <v>89</v>
      </c>
      <c r="T526" s="106" t="s">
        <v>83</v>
      </c>
      <c r="U526" s="107" t="s">
        <v>90</v>
      </c>
      <c r="V526" s="106" t="s">
        <v>83</v>
      </c>
      <c r="W526" s="108" t="s">
        <v>91</v>
      </c>
      <c r="X526" s="106" t="s">
        <v>83</v>
      </c>
      <c r="Y526" s="110" t="s">
        <v>92</v>
      </c>
      <c r="Z526" s="104" t="s">
        <v>93</v>
      </c>
      <c r="AA526" s="104" t="s">
        <v>94</v>
      </c>
      <c r="AB526" s="111" t="s">
        <v>83</v>
      </c>
      <c r="AC526" s="112"/>
      <c r="AD526" s="113" t="s">
        <v>95</v>
      </c>
      <c r="AG526" s="114" t="n">
        <f aca="false">AD536</f>
        <v>0</v>
      </c>
      <c r="AH526" s="114"/>
      <c r="AI526" s="115" t="s">
        <v>96</v>
      </c>
      <c r="AJ526" s="115" t="s">
        <v>96</v>
      </c>
      <c r="AK526" s="115" t="s">
        <v>96</v>
      </c>
      <c r="AL526" s="115" t="s">
        <v>97</v>
      </c>
      <c r="AM526" s="115" t="s">
        <v>98</v>
      </c>
      <c r="AN526" s="115" t="s">
        <v>99</v>
      </c>
      <c r="AQ526" s="116"/>
      <c r="AR526" s="117"/>
    </row>
    <row r="527" customFormat="false" ht="12.75" hidden="false" customHeight="false" outlineLevel="0" collapsed="false">
      <c r="B527" s="118"/>
      <c r="C527" s="119" t="s">
        <v>100</v>
      </c>
      <c r="D527" s="120"/>
      <c r="E527" s="121" t="s">
        <v>101</v>
      </c>
      <c r="F527" s="122" t="s">
        <v>102</v>
      </c>
      <c r="G527" s="122"/>
      <c r="H527" s="123"/>
      <c r="I527" s="124" t="s">
        <v>103</v>
      </c>
      <c r="J527" s="123"/>
      <c r="K527" s="124" t="s">
        <v>103</v>
      </c>
      <c r="L527" s="123"/>
      <c r="M527" s="125" t="s">
        <v>104</v>
      </c>
      <c r="N527" s="123"/>
      <c r="O527" s="125" t="s">
        <v>104</v>
      </c>
      <c r="P527" s="123"/>
      <c r="Q527" s="125" t="s">
        <v>103</v>
      </c>
      <c r="R527" s="123"/>
      <c r="S527" s="122" t="s">
        <v>104</v>
      </c>
      <c r="T527" s="123"/>
      <c r="U527" s="124" t="s">
        <v>104</v>
      </c>
      <c r="V527" s="123"/>
      <c r="W527" s="125" t="s">
        <v>103</v>
      </c>
      <c r="X527" s="123"/>
      <c r="Y527" s="126" t="s">
        <v>103</v>
      </c>
      <c r="Z527" s="122" t="s">
        <v>103</v>
      </c>
      <c r="AA527" s="127" t="s">
        <v>105</v>
      </c>
      <c r="AB527" s="125"/>
      <c r="AC527" s="128"/>
      <c r="AD527" s="129" t="s">
        <v>106</v>
      </c>
      <c r="AG527" s="114" t="n">
        <f aca="false">AD536</f>
        <v>0</v>
      </c>
      <c r="AH527" s="114"/>
      <c r="AI527" s="130" t="s">
        <v>92</v>
      </c>
      <c r="AJ527" s="130" t="s">
        <v>93</v>
      </c>
      <c r="AK527" s="130" t="s">
        <v>107</v>
      </c>
      <c r="AL527" s="131" t="s">
        <v>107</v>
      </c>
      <c r="AM527" s="131" t="s">
        <v>107</v>
      </c>
      <c r="AN527" s="131" t="s">
        <v>107</v>
      </c>
      <c r="AQ527" s="116"/>
      <c r="AR527" s="117"/>
    </row>
    <row r="528" customFormat="false" ht="12.75" hidden="false" customHeight="false" outlineLevel="0" collapsed="false">
      <c r="B528" s="118"/>
      <c r="C528" s="132"/>
      <c r="D528" s="179"/>
      <c r="E528" s="134"/>
      <c r="F528" s="136"/>
      <c r="G528" s="136"/>
      <c r="H528" s="137" t="n">
        <f aca="false">INT(IF(G528="E",(IF((AND(F528&gt;10.99)*(F528&lt;14.21)),(14.3-F528)/0.1*10,(IF((AND(F528&gt;6)*(F528&lt;11.01)),(12.65-F528)/0.05*10,0))))+50,(IF((AND(F528&gt;10.99)*(F528&lt;14.21)),(14.3-F528)/0.1*10,(IF((AND(F528&gt;6)*(F528&lt;11.01)),(12.65-F528)/0.05*10,0))))))</f>
        <v>0</v>
      </c>
      <c r="I528" s="136"/>
      <c r="J528" s="137" t="n">
        <f aca="false">INT(IF(I528&lt;1,0,(I528-0.945)/0.055)*10)</f>
        <v>0</v>
      </c>
      <c r="K528" s="138"/>
      <c r="L528" s="137" t="n">
        <f aca="false">INT(IF(K528&lt;3,0,(K528-2.85)/0.15)*10)</f>
        <v>0</v>
      </c>
      <c r="M528" s="139"/>
      <c r="N528" s="137" t="n">
        <f aca="false">INT(IF(M528&lt;5,0,(M528-4)/1)*10)</f>
        <v>0</v>
      </c>
      <c r="O528" s="140"/>
      <c r="P528" s="141" t="n">
        <f aca="false">INT(IF(O528&lt;30,0,(O528-27)/3)*10)</f>
        <v>0</v>
      </c>
      <c r="Q528" s="136"/>
      <c r="R528" s="137" t="n">
        <f aca="false">INT(IF(Q528&lt;2.2,0,(Q528-2.135)/0.065)*10)</f>
        <v>0</v>
      </c>
      <c r="S528" s="140"/>
      <c r="T528" s="137" t="n">
        <f aca="false">INT(IF(S528&lt;5,0,(S528-4.3)/0.7)*10)</f>
        <v>0</v>
      </c>
      <c r="U528" s="121"/>
      <c r="V528" s="137" t="n">
        <f aca="false">INT(IF(U528&lt;10,0,(U528-9)/1)*10)</f>
        <v>0</v>
      </c>
      <c r="W528" s="136"/>
      <c r="X528" s="137" t="n">
        <f aca="false">INT(IF(W528&lt;5,0,(W528-4.25)/0.75)*10)</f>
        <v>0</v>
      </c>
      <c r="Y528" s="143"/>
      <c r="Z528" s="139"/>
      <c r="AA528" s="144"/>
      <c r="AB528" s="145" t="n">
        <f aca="false">IF(AC528="ANO",(MAX(AI528:AK528)),0)</f>
        <v>0</v>
      </c>
      <c r="AC528" s="146" t="str">
        <f aca="false">IF(AND(ISNUMBER(Y528))*((ISNUMBER(Z528)))*(((ISNUMBER(AA528)))),"NE",IF(AND(ISNUMBER(Y528))*((ISNUMBER(Z528))),"NE",IF(AND(ISNUMBER(Y528))*((ISNUMBER(AA528))),"NE",IF(AND(ISNUMBER(Z528))*((ISNUMBER(AA528))),"NE",IF(AND(Y528="")*((Z528=""))*(((AA528=""))),"NE","ANO")))))</f>
        <v>NE</v>
      </c>
      <c r="AD528" s="147" t="n">
        <f aca="false">SUM(H528+J528+L528+N528+P528+R528+T528+V528+X528+AB528)</f>
        <v>0</v>
      </c>
      <c r="AG528" s="149" t="n">
        <f aca="false">AD536</f>
        <v>0</v>
      </c>
      <c r="AH528" s="149"/>
      <c r="AI528" s="150" t="n">
        <f aca="false">INT(IF(Y528&lt;25,0,(Y528-23.5)/1.5)*10)</f>
        <v>0</v>
      </c>
      <c r="AJ528" s="150" t="n">
        <f aca="false">INT(IF(Z528&lt;120,0,(Z528-117.6)/2.4)*10)</f>
        <v>0</v>
      </c>
      <c r="AK528" s="150" t="n">
        <f aca="false">INT(IF(AL528&gt;=441,0,(442.5-AL528)/2.5)*10)</f>
        <v>0</v>
      </c>
      <c r="AL528" s="151" t="str">
        <f aca="false">IF(AND(AM528=0,AN528=0),"",AM528*60+AN528)</f>
        <v/>
      </c>
      <c r="AM528" s="151" t="n">
        <f aca="false">HOUR(AA528)</f>
        <v>0</v>
      </c>
      <c r="AN528" s="151" t="n">
        <f aca="false">MINUTE(AA528)</f>
        <v>0</v>
      </c>
      <c r="AQ528" s="152" t="n">
        <f aca="false">D526</f>
        <v>0</v>
      </c>
      <c r="AR528" s="153" t="str">
        <f aca="false">IF(A528="A","QD","")</f>
        <v/>
      </c>
    </row>
    <row r="529" customFormat="false" ht="12.75" hidden="false" customHeight="false" outlineLevel="0" collapsed="false">
      <c r="B529" s="118"/>
      <c r="C529" s="132"/>
      <c r="D529" s="179"/>
      <c r="E529" s="134"/>
      <c r="F529" s="135"/>
      <c r="G529" s="135"/>
      <c r="H529" s="137" t="n">
        <f aca="false">INT(IF(G529="E",(IF((AND(F529&gt;10.99)*(F529&lt;14.21)),(14.3-F529)/0.1*10,(IF((AND(F529&gt;6)*(F529&lt;11.01)),(12.65-F529)/0.05*10,0))))+50,(IF((AND(F529&gt;10.99)*(F529&lt;14.21)),(14.3-F529)/0.1*10,(IF((AND(F529&gt;6)*(F529&lt;11.01)),(12.65-F529)/0.05*10,0))))))</f>
        <v>0</v>
      </c>
      <c r="I529" s="135"/>
      <c r="J529" s="137" t="n">
        <f aca="false">INT(IF(I529&lt;1,0,(I529-0.945)/0.055)*10)</f>
        <v>0</v>
      </c>
      <c r="K529" s="154"/>
      <c r="L529" s="137" t="n">
        <f aca="false">INT(IF(K529&lt;3,0,(K529-2.85)/0.15)*10)</f>
        <v>0</v>
      </c>
      <c r="M529" s="139"/>
      <c r="N529" s="137" t="n">
        <f aca="false">INT(IF(M529&lt;5,0,(M529-4)/1)*10)</f>
        <v>0</v>
      </c>
      <c r="O529" s="140"/>
      <c r="P529" s="141" t="n">
        <f aca="false">INT(IF(O529&lt;30,0,(O529-27)/3)*10)</f>
        <v>0</v>
      </c>
      <c r="Q529" s="135"/>
      <c r="R529" s="137" t="n">
        <f aca="false">INT(IF(Q529&lt;2.2,0,(Q529-2.135)/0.065)*10)</f>
        <v>0</v>
      </c>
      <c r="S529" s="140"/>
      <c r="T529" s="137" t="n">
        <f aca="false">INT(IF(S529&lt;5,0,(S529-4.3)/0.7)*10)</f>
        <v>0</v>
      </c>
      <c r="U529" s="156"/>
      <c r="V529" s="137" t="n">
        <f aca="false">INT(IF(U529&lt;10,0,(U529-9)/1)*10)</f>
        <v>0</v>
      </c>
      <c r="W529" s="136"/>
      <c r="X529" s="137" t="n">
        <f aca="false">INT(IF(W529&lt;5,0,(W529-4.25)/0.75)*10)</f>
        <v>0</v>
      </c>
      <c r="Y529" s="143"/>
      <c r="Z529" s="139"/>
      <c r="AA529" s="144"/>
      <c r="AB529" s="145" t="n">
        <f aca="false">IF(AC529="ANO",(MAX(AI529:AK529)),0)</f>
        <v>0</v>
      </c>
      <c r="AC529" s="146" t="str">
        <f aca="false">IF(AND(ISNUMBER(Y529))*((ISNUMBER(Z529)))*(((ISNUMBER(AA529)))),"NE",IF(AND(ISNUMBER(Y529))*((ISNUMBER(Z529))),"NE",IF(AND(ISNUMBER(Y529))*((ISNUMBER(AA529))),"NE",IF(AND(ISNUMBER(Z529))*((ISNUMBER(AA529))),"NE",IF(AND(Y529="")*((Z529=""))*(((AA529=""))),"NE","ANO")))))</f>
        <v>NE</v>
      </c>
      <c r="AD529" s="147" t="n">
        <f aca="false">SUM(H529+J529+L529+N529+P529+R529+T529+V529+X529+AB529)</f>
        <v>0</v>
      </c>
      <c r="AG529" s="149" t="n">
        <f aca="false">AD536</f>
        <v>0</v>
      </c>
      <c r="AH529" s="149"/>
      <c r="AI529" s="150" t="n">
        <f aca="false">INT(IF(Y529&lt;25,0,(Y529-23.5)/1.5)*10)</f>
        <v>0</v>
      </c>
      <c r="AJ529" s="150" t="n">
        <f aca="false">INT(IF(Z529&lt;120,0,(Z529-117.6)/2.4)*10)</f>
        <v>0</v>
      </c>
      <c r="AK529" s="150" t="n">
        <f aca="false">INT(IF(AL529&gt;=441,0,(442.5-AL529)/2.5)*10)</f>
        <v>0</v>
      </c>
      <c r="AL529" s="151" t="str">
        <f aca="false">IF(AND(AM529=0,AN529=0),"",AM529*60+AN529)</f>
        <v/>
      </c>
      <c r="AM529" s="151" t="n">
        <f aca="false">HOUR(AA529)</f>
        <v>0</v>
      </c>
      <c r="AN529" s="151" t="n">
        <f aca="false">MINUTE(AA529)</f>
        <v>0</v>
      </c>
      <c r="AQ529" s="152" t="n">
        <f aca="false">D526</f>
        <v>0</v>
      </c>
      <c r="AR529" s="153" t="str">
        <f aca="false">IF(A529="A","QD","")</f>
        <v/>
      </c>
    </row>
    <row r="530" customFormat="false" ht="12.75" hidden="false" customHeight="false" outlineLevel="0" collapsed="false">
      <c r="B530" s="118"/>
      <c r="C530" s="132"/>
      <c r="D530" s="179"/>
      <c r="E530" s="134"/>
      <c r="F530" s="135"/>
      <c r="G530" s="135"/>
      <c r="H530" s="137" t="n">
        <f aca="false">INT(IF(G530="E",(IF((AND(F530&gt;10.99)*(F530&lt;14.21)),(14.3-F530)/0.1*10,(IF((AND(F530&gt;6)*(F530&lt;11.01)),(12.65-F530)/0.05*10,0))))+50,(IF((AND(F530&gt;10.99)*(F530&lt;14.21)),(14.3-F530)/0.1*10,(IF((AND(F530&gt;6)*(F530&lt;11.01)),(12.65-F530)/0.05*10,0))))))</f>
        <v>0</v>
      </c>
      <c r="I530" s="135"/>
      <c r="J530" s="137" t="n">
        <f aca="false">INT(IF(I530&lt;1,0,(I530-0.945)/0.055)*10)</f>
        <v>0</v>
      </c>
      <c r="K530" s="154"/>
      <c r="L530" s="137" t="n">
        <f aca="false">INT(IF(K530&lt;3,0,(K530-2.85)/0.15)*10)</f>
        <v>0</v>
      </c>
      <c r="M530" s="139"/>
      <c r="N530" s="137" t="n">
        <f aca="false">INT(IF(M530&lt;5,0,(M530-4)/1)*10)</f>
        <v>0</v>
      </c>
      <c r="O530" s="140"/>
      <c r="P530" s="141" t="n">
        <f aca="false">INT(IF(O530&lt;30,0,(O530-27)/3)*10)</f>
        <v>0</v>
      </c>
      <c r="Q530" s="135"/>
      <c r="R530" s="137" t="n">
        <f aca="false">INT(IF(Q530&lt;2.2,0,(Q530-2.135)/0.065)*10)</f>
        <v>0</v>
      </c>
      <c r="S530" s="140"/>
      <c r="T530" s="137" t="n">
        <f aca="false">INT(IF(S530&lt;5,0,(S530-4.3)/0.7)*10)</f>
        <v>0</v>
      </c>
      <c r="U530" s="156"/>
      <c r="V530" s="137" t="n">
        <f aca="false">INT(IF(U530&lt;10,0,(U530-9)/1)*10)</f>
        <v>0</v>
      </c>
      <c r="W530" s="136"/>
      <c r="X530" s="137" t="n">
        <f aca="false">INT(IF(W530&lt;5,0,(W530-4.25)/0.75)*10)</f>
        <v>0</v>
      </c>
      <c r="Y530" s="143"/>
      <c r="Z530" s="139"/>
      <c r="AA530" s="144"/>
      <c r="AB530" s="145" t="n">
        <f aca="false">IF(AC530="ANO",(MAX(AI530:AK530)),0)</f>
        <v>0</v>
      </c>
      <c r="AC530" s="146" t="str">
        <f aca="false">IF(AND(ISNUMBER(Y530))*((ISNUMBER(Z530)))*(((ISNUMBER(AA530)))),"NE",IF(AND(ISNUMBER(Y530))*((ISNUMBER(Z530))),"NE",IF(AND(ISNUMBER(Y530))*((ISNUMBER(AA530))),"NE",IF(AND(ISNUMBER(Z530))*((ISNUMBER(AA530))),"NE",IF(AND(Y530="")*((Z530=""))*(((AA530=""))),"NE","ANO")))))</f>
        <v>NE</v>
      </c>
      <c r="AD530" s="147" t="n">
        <f aca="false">SUM(H530+J530+L530+N530+P530+R530+T530+V530+X530+AB530)</f>
        <v>0</v>
      </c>
      <c r="AG530" s="149" t="n">
        <f aca="false">AD536</f>
        <v>0</v>
      </c>
      <c r="AH530" s="149"/>
      <c r="AI530" s="150" t="n">
        <f aca="false">INT(IF(Y530&lt;25,0,(Y530-23.5)/1.5)*10)</f>
        <v>0</v>
      </c>
      <c r="AJ530" s="150" t="n">
        <f aca="false">INT(IF(Z530&lt;120,0,(Z530-117.6)/2.4)*10)</f>
        <v>0</v>
      </c>
      <c r="AK530" s="150" t="n">
        <f aca="false">INT(IF(AL530&gt;=441,0,(442.5-AL530)/2.5)*10)</f>
        <v>0</v>
      </c>
      <c r="AL530" s="151" t="str">
        <f aca="false">IF(AND(AM530=0,AN530=0),"",AM530*60+AN530)</f>
        <v/>
      </c>
      <c r="AM530" s="151" t="n">
        <f aca="false">HOUR(AA530)</f>
        <v>0</v>
      </c>
      <c r="AN530" s="151" t="n">
        <f aca="false">MINUTE(AA530)</f>
        <v>0</v>
      </c>
      <c r="AQ530" s="152" t="n">
        <f aca="false">D526</f>
        <v>0</v>
      </c>
      <c r="AR530" s="153" t="str">
        <f aca="false">IF(A530="A","QD","")</f>
        <v/>
      </c>
    </row>
    <row r="531" customFormat="false" ht="12.75" hidden="false" customHeight="false" outlineLevel="0" collapsed="false">
      <c r="B531" s="118"/>
      <c r="C531" s="132"/>
      <c r="D531" s="179"/>
      <c r="E531" s="134"/>
      <c r="F531" s="135"/>
      <c r="G531" s="135"/>
      <c r="H531" s="137" t="n">
        <f aca="false">INT(IF(G531="E",(IF((AND(F531&gt;10.99)*(F531&lt;14.21)),(14.3-F531)/0.1*10,(IF((AND(F531&gt;6)*(F531&lt;11.01)),(12.65-F531)/0.05*10,0))))+50,(IF((AND(F531&gt;10.99)*(F531&lt;14.21)),(14.3-F531)/0.1*10,(IF((AND(F531&gt;6)*(F531&lt;11.01)),(12.65-F531)/0.05*10,0))))))</f>
        <v>0</v>
      </c>
      <c r="I531" s="135"/>
      <c r="J531" s="137" t="n">
        <f aca="false">INT(IF(I531&lt;1,0,(I531-0.945)/0.055)*10)</f>
        <v>0</v>
      </c>
      <c r="K531" s="154"/>
      <c r="L531" s="137" t="n">
        <f aca="false">INT(IF(K531&lt;3,0,(K531-2.85)/0.15)*10)</f>
        <v>0</v>
      </c>
      <c r="M531" s="139"/>
      <c r="N531" s="137" t="n">
        <f aca="false">INT(IF(M531&lt;5,0,(M531-4)/1)*10)</f>
        <v>0</v>
      </c>
      <c r="O531" s="140"/>
      <c r="P531" s="141" t="n">
        <f aca="false">INT(IF(O531&lt;30,0,(O531-27)/3)*10)</f>
        <v>0</v>
      </c>
      <c r="Q531" s="135"/>
      <c r="R531" s="137" t="n">
        <f aca="false">INT(IF(Q531&lt;2.2,0,(Q531-2.135)/0.065)*10)</f>
        <v>0</v>
      </c>
      <c r="S531" s="140"/>
      <c r="T531" s="137" t="n">
        <f aca="false">INT(IF(S531&lt;5,0,(S531-4.3)/0.7)*10)</f>
        <v>0</v>
      </c>
      <c r="U531" s="156"/>
      <c r="V531" s="137" t="n">
        <f aca="false">INT(IF(U531&lt;10,0,(U531-9)/1)*10)</f>
        <v>0</v>
      </c>
      <c r="W531" s="136"/>
      <c r="X531" s="137" t="n">
        <f aca="false">INT(IF(W531&lt;5,0,(W531-4.25)/0.75)*10)</f>
        <v>0</v>
      </c>
      <c r="Y531" s="143"/>
      <c r="Z531" s="139"/>
      <c r="AA531" s="144"/>
      <c r="AB531" s="145" t="n">
        <f aca="false">IF(AC531="ANO",(MAX(AI531:AK531)),0)</f>
        <v>0</v>
      </c>
      <c r="AC531" s="146" t="str">
        <f aca="false">IF(AND(ISNUMBER(Y531))*((ISNUMBER(Z531)))*(((ISNUMBER(AA531)))),"NE",IF(AND(ISNUMBER(Y531))*((ISNUMBER(Z531))),"NE",IF(AND(ISNUMBER(Y531))*((ISNUMBER(AA531))),"NE",IF(AND(ISNUMBER(Z531))*((ISNUMBER(AA531))),"NE",IF(AND(Y531="")*((Z531=""))*(((AA531=""))),"NE","ANO")))))</f>
        <v>NE</v>
      </c>
      <c r="AD531" s="147" t="n">
        <f aca="false">SUM(H531+J531+L531+N531+P531+R531+T531+V531+X531+AB531)</f>
        <v>0</v>
      </c>
      <c r="AG531" s="149" t="n">
        <f aca="false">AD536</f>
        <v>0</v>
      </c>
      <c r="AH531" s="149"/>
      <c r="AI531" s="150" t="n">
        <f aca="false">INT(IF(Y531&lt;25,0,(Y531-23.5)/1.5)*10)</f>
        <v>0</v>
      </c>
      <c r="AJ531" s="150" t="n">
        <f aca="false">INT(IF(Z531&lt;120,0,(Z531-117.6)/2.4)*10)</f>
        <v>0</v>
      </c>
      <c r="AK531" s="150" t="n">
        <f aca="false">INT(IF(AL531&gt;=441,0,(442.5-AL531)/2.5)*10)</f>
        <v>0</v>
      </c>
      <c r="AL531" s="151" t="str">
        <f aca="false">IF(AND(AM531=0,AN531=0),"",AM531*60+AN531)</f>
        <v/>
      </c>
      <c r="AM531" s="151" t="n">
        <f aca="false">HOUR(AA531)</f>
        <v>0</v>
      </c>
      <c r="AN531" s="151" t="n">
        <f aca="false">MINUTE(AA531)</f>
        <v>0</v>
      </c>
      <c r="AQ531" s="152" t="n">
        <f aca="false">D526</f>
        <v>0</v>
      </c>
      <c r="AR531" s="153" t="str">
        <f aca="false">IF(A531="A","QD","")</f>
        <v/>
      </c>
    </row>
    <row r="532" customFormat="false" ht="12.75" hidden="false" customHeight="false" outlineLevel="0" collapsed="false">
      <c r="B532" s="118"/>
      <c r="C532" s="132"/>
      <c r="D532" s="159"/>
      <c r="E532" s="134"/>
      <c r="F532" s="135"/>
      <c r="G532" s="135"/>
      <c r="H532" s="137" t="n">
        <f aca="false">INT(IF(G532="E",(IF((AND(F532&gt;10.99)*(F532&lt;14.21)),(14.3-F532)/0.1*10,(IF((AND(F532&gt;6)*(F532&lt;11.01)),(12.65-F532)/0.05*10,0))))+50,(IF((AND(F532&gt;10.99)*(F532&lt;14.21)),(14.3-F532)/0.1*10,(IF((AND(F532&gt;6)*(F532&lt;11.01)),(12.65-F532)/0.05*10,0))))))</f>
        <v>0</v>
      </c>
      <c r="I532" s="135"/>
      <c r="J532" s="137" t="n">
        <f aca="false">INT(IF(I532&lt;1,0,(I532-0.945)/0.055)*10)</f>
        <v>0</v>
      </c>
      <c r="K532" s="154"/>
      <c r="L532" s="137" t="n">
        <f aca="false">INT(IF(K532&lt;3,0,(K532-2.85)/0.15)*10)</f>
        <v>0</v>
      </c>
      <c r="M532" s="139"/>
      <c r="N532" s="137" t="n">
        <f aca="false">INT(IF(M532&lt;5,0,(M532-4)/1)*10)</f>
        <v>0</v>
      </c>
      <c r="O532" s="140"/>
      <c r="P532" s="141" t="n">
        <f aca="false">INT(IF(O532&lt;30,0,(O532-27)/3)*10)</f>
        <v>0</v>
      </c>
      <c r="Q532" s="135"/>
      <c r="R532" s="137" t="n">
        <f aca="false">INT(IF(Q532&lt;2.2,0,(Q532-2.135)/0.065)*10)</f>
        <v>0</v>
      </c>
      <c r="S532" s="140"/>
      <c r="T532" s="137" t="n">
        <f aca="false">INT(IF(S532&lt;5,0,(S532-4.3)/0.7)*10)</f>
        <v>0</v>
      </c>
      <c r="U532" s="121"/>
      <c r="V532" s="137" t="n">
        <f aca="false">INT(IF(U532&lt;10,0,(U532-9)/1)*10)</f>
        <v>0</v>
      </c>
      <c r="W532" s="136"/>
      <c r="X532" s="137" t="n">
        <f aca="false">INT(IF(W532&lt;5,0,(W532-4.25)/0.75)*10)</f>
        <v>0</v>
      </c>
      <c r="Y532" s="143"/>
      <c r="Z532" s="139"/>
      <c r="AA532" s="144"/>
      <c r="AB532" s="145" t="n">
        <f aca="false">IF(AC532="ANO",(MAX(AI532:AK532)),0)</f>
        <v>0</v>
      </c>
      <c r="AC532" s="146" t="str">
        <f aca="false">IF(AND(ISNUMBER(Y532))*((ISNUMBER(Z532)))*(((ISNUMBER(AA532)))),"NE",IF(AND(ISNUMBER(Y532))*((ISNUMBER(Z532))),"NE",IF(AND(ISNUMBER(Y532))*((ISNUMBER(AA532))),"NE",IF(AND(ISNUMBER(Z532))*((ISNUMBER(AA532))),"NE",IF(AND(Y532="")*((Z532=""))*(((AA532=""))),"NE","ANO")))))</f>
        <v>NE</v>
      </c>
      <c r="AD532" s="158" t="n">
        <f aca="false">SUM(H532+J532+L532+N532+P532+R532+T532+V532+X532+AB532)</f>
        <v>0</v>
      </c>
      <c r="AG532" s="149" t="n">
        <f aca="false">AD536</f>
        <v>0</v>
      </c>
      <c r="AH532" s="149"/>
      <c r="AI532" s="150" t="n">
        <f aca="false">INT(IF(Y532&lt;25,0,(Y532-23.5)/1.5)*10)</f>
        <v>0</v>
      </c>
      <c r="AJ532" s="150" t="n">
        <f aca="false">INT(IF(Z532&lt;120,0,(Z532-117.6)/2.4)*10)</f>
        <v>0</v>
      </c>
      <c r="AK532" s="150" t="n">
        <f aca="false">INT(IF(AL532&gt;=441,0,(442.5-AL532)/2.5)*10)</f>
        <v>0</v>
      </c>
      <c r="AL532" s="151" t="str">
        <f aca="false">IF(AND(AM532=0,AN532=0),"",AM532*60+AN532)</f>
        <v/>
      </c>
      <c r="AM532" s="151" t="n">
        <f aca="false">HOUR(AA532)</f>
        <v>0</v>
      </c>
      <c r="AN532" s="151" t="n">
        <f aca="false">MINUTE(AA532)</f>
        <v>0</v>
      </c>
      <c r="AQ532" s="152" t="n">
        <f aca="false">D526</f>
        <v>0</v>
      </c>
      <c r="AR532" s="153" t="str">
        <f aca="false">IF(A532="A","QD","")</f>
        <v/>
      </c>
    </row>
    <row r="533" customFormat="false" ht="12.75" hidden="false" customHeight="false" outlineLevel="0" collapsed="false">
      <c r="B533" s="118"/>
      <c r="C533" s="132"/>
      <c r="D533" s="159"/>
      <c r="E533" s="134"/>
      <c r="F533" s="136"/>
      <c r="G533" s="136"/>
      <c r="H533" s="137" t="n">
        <f aca="false">INT(IF(G533="E",(IF((AND(F533&gt;10.99)*(F533&lt;14.21)),(14.3-F533)/0.1*10,(IF((AND(F533&gt;6)*(F533&lt;11.01)),(12.65-F533)/0.05*10,0))))+50,(IF((AND(F533&gt;10.99)*(F533&lt;14.21)),(14.3-F533)/0.1*10,(IF((AND(F533&gt;6)*(F533&lt;11.01)),(12.65-F533)/0.05*10,0))))))</f>
        <v>0</v>
      </c>
      <c r="I533" s="136"/>
      <c r="J533" s="137" t="n">
        <f aca="false">INT(IF(I533&lt;1,0,(I533-0.945)/0.055)*10)</f>
        <v>0</v>
      </c>
      <c r="K533" s="138"/>
      <c r="L533" s="137" t="n">
        <f aca="false">INT(IF(K533&lt;3,0,(K533-2.85)/0.15)*10)</f>
        <v>0</v>
      </c>
      <c r="M533" s="139"/>
      <c r="N533" s="137" t="n">
        <f aca="false">INT(IF(M533&lt;5,0,(M533-4)/1)*10)</f>
        <v>0</v>
      </c>
      <c r="O533" s="140"/>
      <c r="P533" s="141" t="n">
        <f aca="false">INT(IF(O533&lt;30,0,(O533-27)/3)*10)</f>
        <v>0</v>
      </c>
      <c r="Q533" s="136"/>
      <c r="R533" s="137" t="n">
        <f aca="false">INT(IF(Q533&lt;2.2,0,(Q533-2.135)/0.065)*10)</f>
        <v>0</v>
      </c>
      <c r="S533" s="140"/>
      <c r="T533" s="137" t="n">
        <f aca="false">INT(IF(S533&lt;5,0,(S533-4.3)/0.7)*10)</f>
        <v>0</v>
      </c>
      <c r="U533" s="156"/>
      <c r="V533" s="137" t="n">
        <f aca="false">INT(IF(U533&lt;10,0,(U533-9)/1)*10)</f>
        <v>0</v>
      </c>
      <c r="W533" s="136"/>
      <c r="X533" s="137" t="n">
        <f aca="false">INT(IF(W533&lt;5,0,(W533-4.25)/0.75)*10)</f>
        <v>0</v>
      </c>
      <c r="Y533" s="143"/>
      <c r="Z533" s="139"/>
      <c r="AA533" s="144"/>
      <c r="AB533" s="145" t="n">
        <f aca="false">IF(AC533="ANO",(MAX(AI533:AK533)),0)</f>
        <v>0</v>
      </c>
      <c r="AC533" s="146" t="str">
        <f aca="false">IF(AND(ISNUMBER(Y533))*((ISNUMBER(Z533)))*(((ISNUMBER(AA533)))),"NE",IF(AND(ISNUMBER(Y533))*((ISNUMBER(Z533))),"NE",IF(AND(ISNUMBER(Y533))*((ISNUMBER(AA533))),"NE",IF(AND(ISNUMBER(Z533))*((ISNUMBER(AA533))),"NE",IF(AND(Y533="")*((Z533=""))*(((AA533=""))),"NE","ANO")))))</f>
        <v>NE</v>
      </c>
      <c r="AD533" s="158" t="n">
        <f aca="false">SUM(H533+J533+L533+N533+P533+R533+T533+V533+X533+AB533)</f>
        <v>0</v>
      </c>
      <c r="AG533" s="149" t="n">
        <f aca="false">AD536</f>
        <v>0</v>
      </c>
      <c r="AH533" s="149"/>
      <c r="AI533" s="150" t="n">
        <f aca="false">INT(IF(Y533&lt;25,0,(Y533-23.5)/1.5)*10)</f>
        <v>0</v>
      </c>
      <c r="AJ533" s="150" t="n">
        <f aca="false">INT(IF(Z533&lt;120,0,(Z533-117.6)/2.4)*10)</f>
        <v>0</v>
      </c>
      <c r="AK533" s="150" t="n">
        <f aca="false">INT(IF(AL533&gt;=441,0,(442.5-AL533)/2.5)*10)</f>
        <v>0</v>
      </c>
      <c r="AL533" s="151" t="str">
        <f aca="false">IF(AND(AM533=0,AN533=0),"",AM533*60+AN533)</f>
        <v/>
      </c>
      <c r="AM533" s="151" t="n">
        <f aca="false">HOUR(AA533)</f>
        <v>0</v>
      </c>
      <c r="AN533" s="151" t="n">
        <f aca="false">MINUTE(AA533)</f>
        <v>0</v>
      </c>
      <c r="AQ533" s="152" t="n">
        <f aca="false">D526</f>
        <v>0</v>
      </c>
      <c r="AR533" s="153" t="str">
        <f aca="false">IF(A533="A","QD","")</f>
        <v/>
      </c>
    </row>
    <row r="534" customFormat="false" ht="12.75" hidden="false" customHeight="false" outlineLevel="0" collapsed="false">
      <c r="B534" s="118"/>
      <c r="C534" s="132"/>
      <c r="D534" s="159"/>
      <c r="E534" s="134"/>
      <c r="F534" s="136"/>
      <c r="G534" s="136"/>
      <c r="H534" s="137" t="n">
        <f aca="false">INT(IF(G534="E",(IF((AND(F534&gt;10.99)*(F534&lt;14.21)),(14.3-F534)/0.1*10,(IF((AND(F534&gt;6)*(F534&lt;11.01)),(12.65-F534)/0.05*10,0))))+50,(IF((AND(F534&gt;10.99)*(F534&lt;14.21)),(14.3-F534)/0.1*10,(IF((AND(F534&gt;6)*(F534&lt;11.01)),(12.65-F534)/0.05*10,0))))))</f>
        <v>0</v>
      </c>
      <c r="I534" s="136"/>
      <c r="J534" s="137" t="n">
        <f aca="false">INT(IF(I534&lt;1,0,(I534-0.945)/0.055)*10)</f>
        <v>0</v>
      </c>
      <c r="K534" s="138"/>
      <c r="L534" s="137" t="n">
        <f aca="false">INT(IF(K534&lt;3,0,(K534-2.85)/0.15)*10)</f>
        <v>0</v>
      </c>
      <c r="M534" s="139"/>
      <c r="N534" s="137" t="n">
        <f aca="false">INT(IF(M534&lt;5,0,(M534-4)/1)*10)</f>
        <v>0</v>
      </c>
      <c r="O534" s="140"/>
      <c r="P534" s="141" t="n">
        <f aca="false">INT(IF(O534&lt;30,0,(O534-27)/3)*10)</f>
        <v>0</v>
      </c>
      <c r="Q534" s="136"/>
      <c r="R534" s="137" t="n">
        <f aca="false">INT(IF(Q534&lt;2.2,0,(Q534-2.135)/0.065)*10)</f>
        <v>0</v>
      </c>
      <c r="S534" s="140"/>
      <c r="T534" s="137" t="n">
        <f aca="false">INT(IF(S534&lt;5,0,(S534-4.3)/0.7)*10)</f>
        <v>0</v>
      </c>
      <c r="U534" s="156"/>
      <c r="V534" s="137" t="n">
        <f aca="false">INT(IF(U534&lt;10,0,(U534-9)/1)*10)</f>
        <v>0</v>
      </c>
      <c r="W534" s="136"/>
      <c r="X534" s="137" t="n">
        <f aca="false">INT(IF(W534&lt;5,0,(W534-4.25)/0.75)*10)</f>
        <v>0</v>
      </c>
      <c r="Y534" s="143"/>
      <c r="Z534" s="139"/>
      <c r="AA534" s="144"/>
      <c r="AB534" s="145" t="n">
        <f aca="false">IF(AC534="ANO",(MAX(AI534:AK534)),0)</f>
        <v>0</v>
      </c>
      <c r="AC534" s="146" t="str">
        <f aca="false">IF(AND(ISNUMBER(Y534))*((ISNUMBER(Z534)))*(((ISNUMBER(AA534)))),"NE",IF(AND(ISNUMBER(Y534))*((ISNUMBER(Z534))),"NE",IF(AND(ISNUMBER(Y534))*((ISNUMBER(AA534))),"NE",IF(AND(ISNUMBER(Z534))*((ISNUMBER(AA534))),"NE",IF(AND(Y534="")*((Z534=""))*(((AA534=""))),"NE","ANO")))))</f>
        <v>NE</v>
      </c>
      <c r="AD534" s="158" t="n">
        <f aca="false">SUM(H534+J534+L534+N534+P534+R534+T534+V534+X534+AB534)</f>
        <v>0</v>
      </c>
      <c r="AG534" s="149" t="n">
        <f aca="false">AD536</f>
        <v>0</v>
      </c>
      <c r="AH534" s="149"/>
      <c r="AI534" s="150" t="n">
        <f aca="false">INT(IF(Y534&lt;25,0,(Y534-23.5)/1.5)*10)</f>
        <v>0</v>
      </c>
      <c r="AJ534" s="150" t="n">
        <f aca="false">INT(IF(Z534&lt;120,0,(Z534-117.6)/2.4)*10)</f>
        <v>0</v>
      </c>
      <c r="AK534" s="150" t="n">
        <f aca="false">INT(IF(AL534&gt;=441,0,(442.5-AL534)/2.5)*10)</f>
        <v>0</v>
      </c>
      <c r="AL534" s="151" t="str">
        <f aca="false">IF(AND(AM534=0,AN534=0),"",AM534*60+AN534)</f>
        <v/>
      </c>
      <c r="AM534" s="151" t="n">
        <f aca="false">HOUR(AA534)</f>
        <v>0</v>
      </c>
      <c r="AN534" s="151" t="n">
        <f aca="false">MINUTE(AA534)</f>
        <v>0</v>
      </c>
      <c r="AQ534" s="152" t="n">
        <f aca="false">D526</f>
        <v>0</v>
      </c>
      <c r="AR534" s="153" t="str">
        <f aca="false">IF(A534="A","QD","")</f>
        <v/>
      </c>
    </row>
    <row r="535" customFormat="false" ht="12.75" hidden="false" customHeight="false" outlineLevel="0" collapsed="false">
      <c r="B535" s="118"/>
      <c r="C535" s="132"/>
      <c r="D535" s="159"/>
      <c r="E535" s="134"/>
      <c r="F535" s="136"/>
      <c r="G535" s="136"/>
      <c r="H535" s="137" t="n">
        <f aca="false">INT(IF(G535="E",(IF((AND(F535&gt;10.99)*(F535&lt;14.21)),(14.3-F535)/0.1*10,(IF((AND(F535&gt;6)*(F535&lt;11.01)),(12.65-F535)/0.05*10,0))))+50,(IF((AND(F535&gt;10.99)*(F535&lt;14.21)),(14.3-F535)/0.1*10,(IF((AND(F535&gt;6)*(F535&lt;11.01)),(12.65-F535)/0.05*10,0))))))</f>
        <v>0</v>
      </c>
      <c r="I535" s="136"/>
      <c r="J535" s="137" t="n">
        <f aca="false">INT(IF(I535&lt;1,0,(I535-0.945)/0.055)*10)</f>
        <v>0</v>
      </c>
      <c r="K535" s="138"/>
      <c r="L535" s="137" t="n">
        <f aca="false">INT(IF(K535&lt;3,0,(K535-2.85)/0.15)*10)</f>
        <v>0</v>
      </c>
      <c r="M535" s="139"/>
      <c r="N535" s="137" t="n">
        <f aca="false">INT(IF(M535&lt;5,0,(M535-4)/1)*10)</f>
        <v>0</v>
      </c>
      <c r="O535" s="140"/>
      <c r="P535" s="141" t="n">
        <f aca="false">INT(IF(O535&lt;30,0,(O535-27)/3)*10)</f>
        <v>0</v>
      </c>
      <c r="Q535" s="136"/>
      <c r="R535" s="137" t="n">
        <f aca="false">INT(IF(Q535&lt;2.2,0,(Q535-2.135)/0.065)*10)</f>
        <v>0</v>
      </c>
      <c r="S535" s="140"/>
      <c r="T535" s="137" t="n">
        <f aca="false">INT(IF(S535&lt;5,0,(S535-4.3)/0.7)*10)</f>
        <v>0</v>
      </c>
      <c r="U535" s="156"/>
      <c r="V535" s="137" t="n">
        <f aca="false">INT(IF(U535&lt;10,0,(U535-9)/1)*10)</f>
        <v>0</v>
      </c>
      <c r="W535" s="136"/>
      <c r="X535" s="137" t="n">
        <f aca="false">INT(IF(W535&lt;5,0,(W535-4.25)/0.75)*10)</f>
        <v>0</v>
      </c>
      <c r="Y535" s="143"/>
      <c r="Z535" s="139"/>
      <c r="AA535" s="144"/>
      <c r="AB535" s="145" t="n">
        <f aca="false">IF(AC535="ANO",(MAX(AI535:AK535)),0)</f>
        <v>0</v>
      </c>
      <c r="AC535" s="146" t="str">
        <f aca="false">IF(AND(ISNUMBER(Y535))*((ISNUMBER(Z535)))*(((ISNUMBER(AA535)))),"NE",IF(AND(ISNUMBER(Y535))*((ISNUMBER(Z535))),"NE",IF(AND(ISNUMBER(Y535))*((ISNUMBER(AA535))),"NE",IF(AND(ISNUMBER(Z535))*((ISNUMBER(AA535))),"NE",IF(AND(Y535="")*((Z535=""))*(((AA535=""))),"NE","ANO")))))</f>
        <v>NE</v>
      </c>
      <c r="AD535" s="158" t="n">
        <f aca="false">SUM(H535+J535+L535+N535+P535+R535+T535+V535+X535+AB535)</f>
        <v>0</v>
      </c>
      <c r="AG535" s="149" t="n">
        <f aca="false">AD536</f>
        <v>0</v>
      </c>
      <c r="AH535" s="149"/>
      <c r="AI535" s="150" t="n">
        <f aca="false">INT(IF(Y535&lt;25,0,(Y535-23.5)/1.5)*10)</f>
        <v>0</v>
      </c>
      <c r="AJ535" s="150" t="n">
        <f aca="false">INT(IF(Z535&lt;120,0,(Z535-117.6)/2.4)*10)</f>
        <v>0</v>
      </c>
      <c r="AK535" s="150" t="n">
        <f aca="false">INT(IF(AL535&gt;=441,0,(442.5-AL535)/2.5)*10)</f>
        <v>0</v>
      </c>
      <c r="AL535" s="151" t="str">
        <f aca="false">IF(AND(AM535=0,AN535=0),"",AM535*60+AN535)</f>
        <v/>
      </c>
      <c r="AM535" s="151" t="n">
        <f aca="false">HOUR(AA535)</f>
        <v>0</v>
      </c>
      <c r="AN535" s="151" t="n">
        <f aca="false">MINUTE(AA535)</f>
        <v>0</v>
      </c>
      <c r="AQ535" s="152" t="n">
        <f aca="false">D526</f>
        <v>0</v>
      </c>
      <c r="AR535" s="153" t="str">
        <f aca="false">IF(A535="A","QD","")</f>
        <v/>
      </c>
    </row>
    <row r="536" customFormat="false" ht="12.75" hidden="false" customHeight="false" outlineLevel="0" collapsed="false">
      <c r="B536" s="118"/>
      <c r="C536" s="180"/>
      <c r="D536" s="205"/>
      <c r="E536" s="205"/>
      <c r="F536" s="205"/>
      <c r="G536" s="205"/>
      <c r="H536" s="205"/>
      <c r="I536" s="205"/>
      <c r="J536" s="205"/>
      <c r="K536" s="205"/>
      <c r="L536" s="205"/>
      <c r="M536" s="205"/>
      <c r="N536" s="205"/>
      <c r="O536" s="205"/>
      <c r="P536" s="205"/>
      <c r="Q536" s="205"/>
      <c r="R536" s="205"/>
      <c r="S536" s="205"/>
      <c r="T536" s="205"/>
      <c r="U536" s="205"/>
      <c r="V536" s="205"/>
      <c r="W536" s="205"/>
      <c r="X536" s="205"/>
      <c r="Y536" s="205"/>
      <c r="Z536" s="205"/>
      <c r="AA536" s="205"/>
      <c r="AB536" s="206" t="s">
        <v>120</v>
      </c>
      <c r="AC536" s="207"/>
      <c r="AD536" s="208" t="n">
        <f aca="false">SUM((SUM(AD528:AD531)-MIN(AD528:AD531))+(SUM(AD532:AD535)-MIN(AD532:AD535)))</f>
        <v>0</v>
      </c>
      <c r="AG536" s="168" t="n">
        <f aca="false">AD536</f>
        <v>0</v>
      </c>
      <c r="AH536" s="168"/>
      <c r="AI536" s="187"/>
      <c r="AJ536" s="187"/>
      <c r="AK536" s="187"/>
      <c r="AL536" s="188"/>
      <c r="AM536" s="188"/>
      <c r="AN536" s="188"/>
    </row>
    <row r="537" customFormat="false" ht="13.5" hidden="false" customHeight="false" outlineLevel="0" collapsed="false">
      <c r="B537" s="118"/>
      <c r="C537" s="189"/>
      <c r="D537" s="171"/>
      <c r="E537" s="172"/>
      <c r="F537" s="172"/>
      <c r="G537" s="172"/>
      <c r="H537" s="172"/>
      <c r="I537" s="172"/>
      <c r="J537" s="172"/>
      <c r="K537" s="172"/>
      <c r="L537" s="172"/>
      <c r="M537" s="172"/>
      <c r="N537" s="172"/>
      <c r="O537" s="172"/>
      <c r="P537" s="173"/>
      <c r="Q537" s="172"/>
      <c r="R537" s="172"/>
      <c r="S537" s="175"/>
      <c r="T537" s="172"/>
      <c r="U537" s="172"/>
      <c r="V537" s="172"/>
      <c r="W537" s="172"/>
      <c r="X537" s="172"/>
      <c r="Y537" s="172"/>
      <c r="Z537" s="175"/>
      <c r="AA537" s="175"/>
      <c r="AB537" s="209"/>
      <c r="AC537" s="197"/>
      <c r="AD537" s="247"/>
      <c r="AG537" s="168" t="n">
        <f aca="false">AD536</f>
        <v>0</v>
      </c>
      <c r="AH537" s="168"/>
      <c r="AI537" s="187"/>
      <c r="AJ537" s="187"/>
      <c r="AK537" s="187"/>
      <c r="AL537" s="188"/>
      <c r="AM537" s="188"/>
      <c r="AN537" s="188"/>
    </row>
    <row r="538" customFormat="false" ht="12.75" hidden="false" customHeight="false" outlineLevel="0" collapsed="false">
      <c r="B538" s="118" t="s">
        <v>393</v>
      </c>
      <c r="C538" s="101" t="s">
        <v>394</v>
      </c>
      <c r="D538" s="102"/>
      <c r="E538" s="103"/>
      <c r="F538" s="104" t="s">
        <v>82</v>
      </c>
      <c r="G538" s="105"/>
      <c r="H538" s="106" t="s">
        <v>83</v>
      </c>
      <c r="I538" s="107" t="s">
        <v>84</v>
      </c>
      <c r="J538" s="106" t="s">
        <v>83</v>
      </c>
      <c r="K538" s="107" t="s">
        <v>85</v>
      </c>
      <c r="L538" s="106" t="s">
        <v>83</v>
      </c>
      <c r="M538" s="108" t="s">
        <v>86</v>
      </c>
      <c r="N538" s="106" t="s">
        <v>83</v>
      </c>
      <c r="O538" s="109" t="s">
        <v>87</v>
      </c>
      <c r="P538" s="106" t="s">
        <v>83</v>
      </c>
      <c r="Q538" s="108" t="s">
        <v>88</v>
      </c>
      <c r="R538" s="106" t="s">
        <v>83</v>
      </c>
      <c r="S538" s="104" t="s">
        <v>89</v>
      </c>
      <c r="T538" s="106" t="s">
        <v>83</v>
      </c>
      <c r="U538" s="107" t="s">
        <v>90</v>
      </c>
      <c r="V538" s="106" t="s">
        <v>83</v>
      </c>
      <c r="W538" s="108" t="s">
        <v>91</v>
      </c>
      <c r="X538" s="106" t="s">
        <v>83</v>
      </c>
      <c r="Y538" s="110" t="s">
        <v>92</v>
      </c>
      <c r="Z538" s="104" t="s">
        <v>93</v>
      </c>
      <c r="AA538" s="104" t="s">
        <v>94</v>
      </c>
      <c r="AB538" s="111" t="s">
        <v>83</v>
      </c>
      <c r="AC538" s="112"/>
      <c r="AD538" s="113" t="s">
        <v>95</v>
      </c>
      <c r="AG538" s="114" t="n">
        <f aca="false">AD548</f>
        <v>0</v>
      </c>
      <c r="AH538" s="114"/>
      <c r="AI538" s="115" t="s">
        <v>96</v>
      </c>
      <c r="AJ538" s="115" t="s">
        <v>96</v>
      </c>
      <c r="AK538" s="115" t="s">
        <v>96</v>
      </c>
      <c r="AL538" s="115" t="s">
        <v>97</v>
      </c>
      <c r="AM538" s="115" t="s">
        <v>98</v>
      </c>
      <c r="AN538" s="115" t="s">
        <v>99</v>
      </c>
    </row>
    <row r="539" customFormat="false" ht="12.75" hidden="false" customHeight="false" outlineLevel="0" collapsed="false">
      <c r="B539" s="118"/>
      <c r="C539" s="119" t="s">
        <v>100</v>
      </c>
      <c r="D539" s="120"/>
      <c r="E539" s="121" t="s">
        <v>101</v>
      </c>
      <c r="F539" s="122" t="s">
        <v>102</v>
      </c>
      <c r="G539" s="122"/>
      <c r="H539" s="123"/>
      <c r="I539" s="124" t="s">
        <v>103</v>
      </c>
      <c r="J539" s="123"/>
      <c r="K539" s="124" t="s">
        <v>103</v>
      </c>
      <c r="L539" s="123"/>
      <c r="M539" s="125" t="s">
        <v>104</v>
      </c>
      <c r="N539" s="123"/>
      <c r="O539" s="125" t="s">
        <v>104</v>
      </c>
      <c r="P539" s="123"/>
      <c r="Q539" s="125" t="s">
        <v>103</v>
      </c>
      <c r="R539" s="123"/>
      <c r="S539" s="122" t="s">
        <v>104</v>
      </c>
      <c r="T539" s="123"/>
      <c r="U539" s="124" t="s">
        <v>104</v>
      </c>
      <c r="V539" s="123"/>
      <c r="W539" s="125" t="s">
        <v>103</v>
      </c>
      <c r="X539" s="123"/>
      <c r="Y539" s="126" t="s">
        <v>103</v>
      </c>
      <c r="Z539" s="122" t="s">
        <v>103</v>
      </c>
      <c r="AA539" s="127" t="s">
        <v>105</v>
      </c>
      <c r="AB539" s="125"/>
      <c r="AC539" s="128"/>
      <c r="AD539" s="129" t="s">
        <v>106</v>
      </c>
      <c r="AG539" s="114" t="n">
        <f aca="false">AD548</f>
        <v>0</v>
      </c>
      <c r="AH539" s="114"/>
      <c r="AI539" s="130" t="s">
        <v>92</v>
      </c>
      <c r="AJ539" s="130" t="s">
        <v>93</v>
      </c>
      <c r="AK539" s="130" t="s">
        <v>107</v>
      </c>
      <c r="AL539" s="131" t="s">
        <v>107</v>
      </c>
      <c r="AM539" s="131" t="s">
        <v>107</v>
      </c>
      <c r="AN539" s="131" t="s">
        <v>107</v>
      </c>
    </row>
    <row r="540" customFormat="false" ht="12.75" hidden="false" customHeight="false" outlineLevel="0" collapsed="false">
      <c r="B540" s="118"/>
      <c r="C540" s="132"/>
      <c r="D540" s="179"/>
      <c r="E540" s="134"/>
      <c r="F540" s="136"/>
      <c r="G540" s="136"/>
      <c r="H540" s="137" t="n">
        <f aca="false">INT(IF(G540="E",(IF((AND(F540&gt;10.99)*(F540&lt;14.21)),(14.3-F540)/0.1*10,(IF((AND(F540&gt;6)*(F540&lt;11.01)),(12.65-F540)/0.05*10,0))))+50,(IF((AND(F540&gt;10.99)*(F540&lt;14.21)),(14.3-F540)/0.1*10,(IF((AND(F540&gt;6)*(F540&lt;11.01)),(12.65-F540)/0.05*10,0))))))</f>
        <v>0</v>
      </c>
      <c r="I540" s="136"/>
      <c r="J540" s="137" t="n">
        <f aca="false">INT(IF(I540&lt;1,0,(I540-0.945)/0.055)*10)</f>
        <v>0</v>
      </c>
      <c r="K540" s="138"/>
      <c r="L540" s="137" t="n">
        <f aca="false">INT(IF(K540&lt;3,0,(K540-2.85)/0.15)*10)</f>
        <v>0</v>
      </c>
      <c r="M540" s="139"/>
      <c r="N540" s="137" t="n">
        <f aca="false">INT(IF(M540&lt;5,0,(M540-4)/1)*10)</f>
        <v>0</v>
      </c>
      <c r="O540" s="140"/>
      <c r="P540" s="141" t="n">
        <f aca="false">INT(IF(O540&lt;30,0,(O540-27)/3)*10)</f>
        <v>0</v>
      </c>
      <c r="Q540" s="136"/>
      <c r="R540" s="137" t="n">
        <f aca="false">INT(IF(Q540&lt;2.2,0,(Q540-2.135)/0.065)*10)</f>
        <v>0</v>
      </c>
      <c r="S540" s="140"/>
      <c r="T540" s="137" t="n">
        <f aca="false">INT(IF(S540&lt;5,0,(S540-4.3)/0.7)*10)</f>
        <v>0</v>
      </c>
      <c r="U540" s="121"/>
      <c r="V540" s="137" t="n">
        <f aca="false">INT(IF(U540&lt;10,0,(U540-9)/1)*10)</f>
        <v>0</v>
      </c>
      <c r="W540" s="136"/>
      <c r="X540" s="137" t="n">
        <f aca="false">INT(IF(W540&lt;5,0,(W540-4.25)/0.75)*10)</f>
        <v>0</v>
      </c>
      <c r="Y540" s="143"/>
      <c r="Z540" s="139"/>
      <c r="AA540" s="144"/>
      <c r="AB540" s="145" t="n">
        <f aca="false">IF(AC540="ANO",(MAX(AI540:AK540)),0)</f>
        <v>0</v>
      </c>
      <c r="AC540" s="146" t="str">
        <f aca="false">IF(AND(ISNUMBER(Y540))*((ISNUMBER(Z540)))*(((ISNUMBER(AA540)))),"NE",IF(AND(ISNUMBER(Y540))*((ISNUMBER(Z540))),"NE",IF(AND(ISNUMBER(Y540))*((ISNUMBER(AA540))),"NE",IF(AND(ISNUMBER(Z540))*((ISNUMBER(AA540))),"NE",IF(AND(Y540="")*((Z540=""))*(((AA540=""))),"NE","ANO")))))</f>
        <v>NE</v>
      </c>
      <c r="AD540" s="147" t="n">
        <f aca="false">SUM(H540+J540+L540+N540+P540+R540+T540+V540+X540+AB540)</f>
        <v>0</v>
      </c>
      <c r="AG540" s="149" t="n">
        <f aca="false">AD548</f>
        <v>0</v>
      </c>
      <c r="AH540" s="149"/>
      <c r="AI540" s="150" t="n">
        <f aca="false">INT(IF(Y540&lt;25,0,(Y540-23.5)/1.5)*10)</f>
        <v>0</v>
      </c>
      <c r="AJ540" s="150" t="n">
        <f aca="false">INT(IF(Z540&lt;120,0,(Z540-117.6)/2.4)*10)</f>
        <v>0</v>
      </c>
      <c r="AK540" s="150" t="n">
        <f aca="false">INT(IF(AL540&gt;=441,0,(442.5-AL540)/2.5)*10)</f>
        <v>0</v>
      </c>
      <c r="AL540" s="151" t="str">
        <f aca="false">IF(AND(AM540=0,AN540=0),"",AM540*60+AN540)</f>
        <v/>
      </c>
      <c r="AM540" s="151" t="n">
        <f aca="false">HOUR(AA540)</f>
        <v>0</v>
      </c>
      <c r="AN540" s="151" t="n">
        <f aca="false">MINUTE(AA540)</f>
        <v>0</v>
      </c>
      <c r="AQ540" s="152" t="n">
        <f aca="false">D538</f>
        <v>0</v>
      </c>
      <c r="AR540" s="153" t="str">
        <f aca="false">IF(A540="A","QD","")</f>
        <v/>
      </c>
    </row>
    <row r="541" customFormat="false" ht="12.75" hidden="false" customHeight="false" outlineLevel="0" collapsed="false">
      <c r="B541" s="118"/>
      <c r="C541" s="132"/>
      <c r="D541" s="179"/>
      <c r="E541" s="134"/>
      <c r="F541" s="135"/>
      <c r="G541" s="135"/>
      <c r="H541" s="137" t="n">
        <f aca="false">INT(IF(G541="E",(IF((AND(F541&gt;10.99)*(F541&lt;14.21)),(14.3-F541)/0.1*10,(IF((AND(F541&gt;6)*(F541&lt;11.01)),(12.65-F541)/0.05*10,0))))+50,(IF((AND(F541&gt;10.99)*(F541&lt;14.21)),(14.3-F541)/0.1*10,(IF((AND(F541&gt;6)*(F541&lt;11.01)),(12.65-F541)/0.05*10,0))))))</f>
        <v>0</v>
      </c>
      <c r="I541" s="135"/>
      <c r="J541" s="137" t="n">
        <f aca="false">INT(IF(I541&lt;1,0,(I541-0.945)/0.055)*10)</f>
        <v>0</v>
      </c>
      <c r="K541" s="154"/>
      <c r="L541" s="137" t="n">
        <f aca="false">INT(IF(K541&lt;3,0,(K541-2.85)/0.15)*10)</f>
        <v>0</v>
      </c>
      <c r="M541" s="139"/>
      <c r="N541" s="137" t="n">
        <f aca="false">INT(IF(M541&lt;5,0,(M541-4)/1)*10)</f>
        <v>0</v>
      </c>
      <c r="O541" s="140"/>
      <c r="P541" s="141" t="n">
        <f aca="false">INT(IF(O541&lt;30,0,(O541-27)/3)*10)</f>
        <v>0</v>
      </c>
      <c r="Q541" s="135"/>
      <c r="R541" s="137" t="n">
        <f aca="false">INT(IF(Q541&lt;2.2,0,(Q541-2.135)/0.065)*10)</f>
        <v>0</v>
      </c>
      <c r="S541" s="140"/>
      <c r="T541" s="137" t="n">
        <f aca="false">INT(IF(S541&lt;5,0,(S541-4.3)/0.7)*10)</f>
        <v>0</v>
      </c>
      <c r="U541" s="156"/>
      <c r="V541" s="137" t="n">
        <f aca="false">INT(IF(U541&lt;10,0,(U541-9)/1)*10)</f>
        <v>0</v>
      </c>
      <c r="W541" s="136"/>
      <c r="X541" s="137" t="n">
        <f aca="false">INT(IF(W541&lt;5,0,(W541-4.25)/0.75)*10)</f>
        <v>0</v>
      </c>
      <c r="Y541" s="143"/>
      <c r="Z541" s="139"/>
      <c r="AA541" s="144"/>
      <c r="AB541" s="145" t="n">
        <f aca="false">IF(AC541="ANO",(MAX(AI541:AK541)),0)</f>
        <v>0</v>
      </c>
      <c r="AC541" s="146" t="str">
        <f aca="false">IF(AND(ISNUMBER(Y541))*((ISNUMBER(Z541)))*(((ISNUMBER(AA541)))),"NE",IF(AND(ISNUMBER(Y541))*((ISNUMBER(Z541))),"NE",IF(AND(ISNUMBER(Y541))*((ISNUMBER(AA541))),"NE",IF(AND(ISNUMBER(Z541))*((ISNUMBER(AA541))),"NE",IF(AND(Y541="")*((Z541=""))*(((AA541=""))),"NE","ANO")))))</f>
        <v>NE</v>
      </c>
      <c r="AD541" s="147" t="n">
        <f aca="false">SUM(H541+J541+L541+N541+P541+R541+T541+V541+X541+AB541)</f>
        <v>0</v>
      </c>
      <c r="AG541" s="149" t="n">
        <f aca="false">AD548</f>
        <v>0</v>
      </c>
      <c r="AH541" s="149"/>
      <c r="AI541" s="150" t="n">
        <f aca="false">INT(IF(Y541&lt;25,0,(Y541-23.5)/1.5)*10)</f>
        <v>0</v>
      </c>
      <c r="AJ541" s="150" t="n">
        <f aca="false">INT(IF(Z541&lt;120,0,(Z541-117.6)/2.4)*10)</f>
        <v>0</v>
      </c>
      <c r="AK541" s="150" t="n">
        <f aca="false">INT(IF(AL541&gt;=441,0,(442.5-AL541)/2.5)*10)</f>
        <v>0</v>
      </c>
      <c r="AL541" s="151" t="str">
        <f aca="false">IF(AND(AM541=0,AN541=0),"",AM541*60+AN541)</f>
        <v/>
      </c>
      <c r="AM541" s="151" t="n">
        <f aca="false">HOUR(AA541)</f>
        <v>0</v>
      </c>
      <c r="AN541" s="151" t="n">
        <f aca="false">MINUTE(AA541)</f>
        <v>0</v>
      </c>
      <c r="AQ541" s="152" t="n">
        <f aca="false">D538</f>
        <v>0</v>
      </c>
      <c r="AR541" s="153" t="str">
        <f aca="false">IF(A541="A","QD","")</f>
        <v/>
      </c>
    </row>
    <row r="542" customFormat="false" ht="12.75" hidden="false" customHeight="false" outlineLevel="0" collapsed="false">
      <c r="B542" s="118"/>
      <c r="C542" s="132"/>
      <c r="D542" s="179"/>
      <c r="E542" s="134"/>
      <c r="F542" s="135"/>
      <c r="G542" s="135"/>
      <c r="H542" s="137" t="n">
        <f aca="false">INT(IF(G542="E",(IF((AND(F542&gt;10.99)*(F542&lt;14.21)),(14.3-F542)/0.1*10,(IF((AND(F542&gt;6)*(F542&lt;11.01)),(12.65-F542)/0.05*10,0))))+50,(IF((AND(F542&gt;10.99)*(F542&lt;14.21)),(14.3-F542)/0.1*10,(IF((AND(F542&gt;6)*(F542&lt;11.01)),(12.65-F542)/0.05*10,0))))))</f>
        <v>0</v>
      </c>
      <c r="I542" s="135"/>
      <c r="J542" s="137" t="n">
        <f aca="false">INT(IF(I542&lt;1,0,(I542-0.945)/0.055)*10)</f>
        <v>0</v>
      </c>
      <c r="K542" s="154"/>
      <c r="L542" s="137" t="n">
        <f aca="false">INT(IF(K542&lt;3,0,(K542-2.85)/0.15)*10)</f>
        <v>0</v>
      </c>
      <c r="M542" s="139"/>
      <c r="N542" s="137" t="n">
        <f aca="false">INT(IF(M542&lt;5,0,(M542-4)/1)*10)</f>
        <v>0</v>
      </c>
      <c r="O542" s="140"/>
      <c r="P542" s="141" t="n">
        <f aca="false">INT(IF(O542&lt;30,0,(O542-27)/3)*10)</f>
        <v>0</v>
      </c>
      <c r="Q542" s="135"/>
      <c r="R542" s="137" t="n">
        <f aca="false">INT(IF(Q542&lt;2.2,0,(Q542-2.135)/0.065)*10)</f>
        <v>0</v>
      </c>
      <c r="S542" s="140"/>
      <c r="T542" s="137" t="n">
        <f aca="false">INT(IF(S542&lt;5,0,(S542-4.3)/0.7)*10)</f>
        <v>0</v>
      </c>
      <c r="U542" s="156"/>
      <c r="V542" s="137" t="n">
        <f aca="false">INT(IF(U542&lt;10,0,(U542-9)/1)*10)</f>
        <v>0</v>
      </c>
      <c r="W542" s="136"/>
      <c r="X542" s="137" t="n">
        <f aca="false">INT(IF(W542&lt;5,0,(W542-4.25)/0.75)*10)</f>
        <v>0</v>
      </c>
      <c r="Y542" s="143"/>
      <c r="Z542" s="139"/>
      <c r="AA542" s="144"/>
      <c r="AB542" s="145" t="n">
        <f aca="false">IF(AC542="ANO",(MAX(AI542:AK542)),0)</f>
        <v>0</v>
      </c>
      <c r="AC542" s="146" t="str">
        <f aca="false">IF(AND(ISNUMBER(Y542))*((ISNUMBER(Z542)))*(((ISNUMBER(AA542)))),"NE",IF(AND(ISNUMBER(Y542))*((ISNUMBER(Z542))),"NE",IF(AND(ISNUMBER(Y542))*((ISNUMBER(AA542))),"NE",IF(AND(ISNUMBER(Z542))*((ISNUMBER(AA542))),"NE",IF(AND(Y542="")*((Z542=""))*(((AA542=""))),"NE","ANO")))))</f>
        <v>NE</v>
      </c>
      <c r="AD542" s="147" t="n">
        <f aca="false">SUM(H542+J542+L542+N542+P542+R542+T542+V542+X542+AB542)</f>
        <v>0</v>
      </c>
      <c r="AG542" s="149" t="n">
        <f aca="false">AD548</f>
        <v>0</v>
      </c>
      <c r="AH542" s="149"/>
      <c r="AI542" s="150" t="n">
        <f aca="false">INT(IF(Y542&lt;25,0,(Y542-23.5)/1.5)*10)</f>
        <v>0</v>
      </c>
      <c r="AJ542" s="150" t="n">
        <f aca="false">INT(IF(Z542&lt;120,0,(Z542-117.6)/2.4)*10)</f>
        <v>0</v>
      </c>
      <c r="AK542" s="150" t="n">
        <f aca="false">INT(IF(AL542&gt;=441,0,(442.5-AL542)/2.5)*10)</f>
        <v>0</v>
      </c>
      <c r="AL542" s="151" t="str">
        <f aca="false">IF(AND(AM542=0,AN542=0),"",AM542*60+AN542)</f>
        <v/>
      </c>
      <c r="AM542" s="151" t="n">
        <f aca="false">HOUR(AA542)</f>
        <v>0</v>
      </c>
      <c r="AN542" s="151" t="n">
        <f aca="false">MINUTE(AA542)</f>
        <v>0</v>
      </c>
      <c r="AQ542" s="152" t="n">
        <f aca="false">D538</f>
        <v>0</v>
      </c>
      <c r="AR542" s="153" t="str">
        <f aca="false">IF(A542="A","QD","")</f>
        <v/>
      </c>
    </row>
    <row r="543" customFormat="false" ht="12.75" hidden="false" customHeight="false" outlineLevel="0" collapsed="false">
      <c r="B543" s="118"/>
      <c r="C543" s="132"/>
      <c r="D543" s="179"/>
      <c r="E543" s="134"/>
      <c r="F543" s="135"/>
      <c r="G543" s="135"/>
      <c r="H543" s="137" t="n">
        <f aca="false">INT(IF(G543="E",(IF((AND(F543&gt;10.99)*(F543&lt;14.21)),(14.3-F543)/0.1*10,(IF((AND(F543&gt;6)*(F543&lt;11.01)),(12.65-F543)/0.05*10,0))))+50,(IF((AND(F543&gt;10.99)*(F543&lt;14.21)),(14.3-F543)/0.1*10,(IF((AND(F543&gt;6)*(F543&lt;11.01)),(12.65-F543)/0.05*10,0))))))</f>
        <v>0</v>
      </c>
      <c r="I543" s="135"/>
      <c r="J543" s="137" t="n">
        <f aca="false">INT(IF(I543&lt;1,0,(I543-0.945)/0.055)*10)</f>
        <v>0</v>
      </c>
      <c r="K543" s="154"/>
      <c r="L543" s="137" t="n">
        <f aca="false">INT(IF(K543&lt;3,0,(K543-2.85)/0.15)*10)</f>
        <v>0</v>
      </c>
      <c r="M543" s="139"/>
      <c r="N543" s="137" t="n">
        <f aca="false">INT(IF(M543&lt;5,0,(M543-4)/1)*10)</f>
        <v>0</v>
      </c>
      <c r="O543" s="140"/>
      <c r="P543" s="141" t="n">
        <f aca="false">INT(IF(O543&lt;30,0,(O543-27)/3)*10)</f>
        <v>0</v>
      </c>
      <c r="Q543" s="135"/>
      <c r="R543" s="137" t="n">
        <f aca="false">INT(IF(Q543&lt;2.2,0,(Q543-2.135)/0.065)*10)</f>
        <v>0</v>
      </c>
      <c r="S543" s="140"/>
      <c r="T543" s="137" t="n">
        <f aca="false">INT(IF(S543&lt;5,0,(S543-4.3)/0.7)*10)</f>
        <v>0</v>
      </c>
      <c r="U543" s="156"/>
      <c r="V543" s="137" t="n">
        <f aca="false">INT(IF(U543&lt;10,0,(U543-9)/1)*10)</f>
        <v>0</v>
      </c>
      <c r="W543" s="136"/>
      <c r="X543" s="137" t="n">
        <f aca="false">INT(IF(W543&lt;5,0,(W543-4.25)/0.75)*10)</f>
        <v>0</v>
      </c>
      <c r="Y543" s="143"/>
      <c r="Z543" s="139"/>
      <c r="AA543" s="144"/>
      <c r="AB543" s="145" t="n">
        <f aca="false">IF(AC543="ANO",(MAX(AI543:AK543)),0)</f>
        <v>0</v>
      </c>
      <c r="AC543" s="146" t="str">
        <f aca="false">IF(AND(ISNUMBER(Y543))*((ISNUMBER(Z543)))*(((ISNUMBER(AA543)))),"NE",IF(AND(ISNUMBER(Y543))*((ISNUMBER(Z543))),"NE",IF(AND(ISNUMBER(Y543))*((ISNUMBER(AA543))),"NE",IF(AND(ISNUMBER(Z543))*((ISNUMBER(AA543))),"NE",IF(AND(Y543="")*((Z543=""))*(((AA543=""))),"NE","ANO")))))</f>
        <v>NE</v>
      </c>
      <c r="AD543" s="147" t="n">
        <f aca="false">SUM(H543+J543+L543+N543+P543+R543+T543+V543+X543+AB543)</f>
        <v>0</v>
      </c>
      <c r="AG543" s="149" t="n">
        <f aca="false">AD548</f>
        <v>0</v>
      </c>
      <c r="AH543" s="149"/>
      <c r="AI543" s="150" t="n">
        <f aca="false">INT(IF(Y543&lt;25,0,(Y543-23.5)/1.5)*10)</f>
        <v>0</v>
      </c>
      <c r="AJ543" s="150" t="n">
        <f aca="false">INT(IF(Z543&lt;120,0,(Z543-117.6)/2.4)*10)</f>
        <v>0</v>
      </c>
      <c r="AK543" s="150" t="n">
        <f aca="false">INT(IF(AL543&gt;=441,0,(442.5-AL543)/2.5)*10)</f>
        <v>0</v>
      </c>
      <c r="AL543" s="151" t="str">
        <f aca="false">IF(AND(AM543=0,AN543=0),"",AM543*60+AN543)</f>
        <v/>
      </c>
      <c r="AM543" s="151" t="n">
        <f aca="false">HOUR(AA543)</f>
        <v>0</v>
      </c>
      <c r="AN543" s="151" t="n">
        <f aca="false">MINUTE(AA543)</f>
        <v>0</v>
      </c>
      <c r="AQ543" s="152" t="n">
        <f aca="false">D538</f>
        <v>0</v>
      </c>
      <c r="AR543" s="153" t="str">
        <f aca="false">IF(A543="A","QD","")</f>
        <v/>
      </c>
    </row>
    <row r="544" customFormat="false" ht="12.75" hidden="false" customHeight="false" outlineLevel="0" collapsed="false">
      <c r="B544" s="118"/>
      <c r="C544" s="132"/>
      <c r="D544" s="159"/>
      <c r="E544" s="134"/>
      <c r="F544" s="135"/>
      <c r="G544" s="135"/>
      <c r="H544" s="137" t="n">
        <f aca="false">INT(IF(G544="E",(IF((AND(F544&gt;10.99)*(F544&lt;14.21)),(14.3-F544)/0.1*10,(IF((AND(F544&gt;6)*(F544&lt;11.01)),(12.65-F544)/0.05*10,0))))+50,(IF((AND(F544&gt;10.99)*(F544&lt;14.21)),(14.3-F544)/0.1*10,(IF((AND(F544&gt;6)*(F544&lt;11.01)),(12.65-F544)/0.05*10,0))))))</f>
        <v>0</v>
      </c>
      <c r="I544" s="135"/>
      <c r="J544" s="137" t="n">
        <f aca="false">INT(IF(I544&lt;1,0,(I544-0.945)/0.055)*10)</f>
        <v>0</v>
      </c>
      <c r="K544" s="154"/>
      <c r="L544" s="137" t="n">
        <f aca="false">INT(IF(K544&lt;3,0,(K544-2.85)/0.15)*10)</f>
        <v>0</v>
      </c>
      <c r="M544" s="139"/>
      <c r="N544" s="137" t="n">
        <f aca="false">INT(IF(M544&lt;5,0,(M544-4)/1)*10)</f>
        <v>0</v>
      </c>
      <c r="O544" s="140"/>
      <c r="P544" s="141" t="n">
        <f aca="false">INT(IF(O544&lt;30,0,(O544-27)/3)*10)</f>
        <v>0</v>
      </c>
      <c r="Q544" s="135"/>
      <c r="R544" s="137" t="n">
        <f aca="false">INT(IF(Q544&lt;2.2,0,(Q544-2.135)/0.065)*10)</f>
        <v>0</v>
      </c>
      <c r="S544" s="140"/>
      <c r="T544" s="137" t="n">
        <f aca="false">INT(IF(S544&lt;5,0,(S544-4.3)/0.7)*10)</f>
        <v>0</v>
      </c>
      <c r="U544" s="121"/>
      <c r="V544" s="137" t="n">
        <f aca="false">INT(IF(U544&lt;10,0,(U544-9)/1)*10)</f>
        <v>0</v>
      </c>
      <c r="W544" s="136"/>
      <c r="X544" s="137" t="n">
        <f aca="false">INT(IF(W544&lt;5,0,(W544-4.25)/0.75)*10)</f>
        <v>0</v>
      </c>
      <c r="Y544" s="143"/>
      <c r="Z544" s="139"/>
      <c r="AA544" s="144"/>
      <c r="AB544" s="145" t="n">
        <f aca="false">IF(AC544="ANO",(MAX(AI544:AK544)),0)</f>
        <v>0</v>
      </c>
      <c r="AC544" s="146" t="str">
        <f aca="false">IF(AND(ISNUMBER(Y544))*((ISNUMBER(Z544)))*(((ISNUMBER(AA544)))),"NE",IF(AND(ISNUMBER(Y544))*((ISNUMBER(Z544))),"NE",IF(AND(ISNUMBER(Y544))*((ISNUMBER(AA544))),"NE",IF(AND(ISNUMBER(Z544))*((ISNUMBER(AA544))),"NE",IF(AND(Y544="")*((Z544=""))*(((AA544=""))),"NE","ANO")))))</f>
        <v>NE</v>
      </c>
      <c r="AD544" s="158" t="n">
        <f aca="false">SUM(H544+J544+L544+N544+P544+R544+T544+V544+X544+AB544)</f>
        <v>0</v>
      </c>
      <c r="AG544" s="149" t="n">
        <f aca="false">AD548</f>
        <v>0</v>
      </c>
      <c r="AH544" s="149"/>
      <c r="AI544" s="150" t="n">
        <f aca="false">INT(IF(Y544&lt;25,0,(Y544-23.5)/1.5)*10)</f>
        <v>0</v>
      </c>
      <c r="AJ544" s="150" t="n">
        <f aca="false">INT(IF(Z544&lt;120,0,(Z544-117.6)/2.4)*10)</f>
        <v>0</v>
      </c>
      <c r="AK544" s="150" t="n">
        <f aca="false">INT(IF(AL544&gt;=441,0,(442.5-AL544)/2.5)*10)</f>
        <v>0</v>
      </c>
      <c r="AL544" s="151" t="str">
        <f aca="false">IF(AND(AM544=0,AN544=0),"",AM544*60+AN544)</f>
        <v/>
      </c>
      <c r="AM544" s="151" t="n">
        <f aca="false">HOUR(AA544)</f>
        <v>0</v>
      </c>
      <c r="AN544" s="151" t="n">
        <f aca="false">MINUTE(AA544)</f>
        <v>0</v>
      </c>
      <c r="AQ544" s="152" t="n">
        <f aca="false">D538</f>
        <v>0</v>
      </c>
      <c r="AR544" s="153" t="str">
        <f aca="false">IF(A544="A","QD","")</f>
        <v/>
      </c>
    </row>
    <row r="545" customFormat="false" ht="12.75" hidden="false" customHeight="false" outlineLevel="0" collapsed="false">
      <c r="B545" s="118"/>
      <c r="C545" s="132"/>
      <c r="D545" s="159"/>
      <c r="E545" s="134"/>
      <c r="F545" s="136"/>
      <c r="G545" s="136"/>
      <c r="H545" s="137" t="n">
        <f aca="false">INT(IF(G545="E",(IF((AND(F545&gt;10.99)*(F545&lt;14.21)),(14.3-F545)/0.1*10,(IF((AND(F545&gt;6)*(F545&lt;11.01)),(12.65-F545)/0.05*10,0))))+50,(IF((AND(F545&gt;10.99)*(F545&lt;14.21)),(14.3-F545)/0.1*10,(IF((AND(F545&gt;6)*(F545&lt;11.01)),(12.65-F545)/0.05*10,0))))))</f>
        <v>0</v>
      </c>
      <c r="I545" s="136"/>
      <c r="J545" s="137" t="n">
        <f aca="false">INT(IF(I545&lt;1,0,(I545-0.945)/0.055)*10)</f>
        <v>0</v>
      </c>
      <c r="K545" s="138"/>
      <c r="L545" s="137" t="n">
        <f aca="false">INT(IF(K545&lt;3,0,(K545-2.85)/0.15)*10)</f>
        <v>0</v>
      </c>
      <c r="M545" s="139"/>
      <c r="N545" s="137" t="n">
        <f aca="false">INT(IF(M545&lt;5,0,(M545-4)/1)*10)</f>
        <v>0</v>
      </c>
      <c r="O545" s="140"/>
      <c r="P545" s="141" t="n">
        <f aca="false">INT(IF(O545&lt;30,0,(O545-27)/3)*10)</f>
        <v>0</v>
      </c>
      <c r="Q545" s="136"/>
      <c r="R545" s="137" t="n">
        <f aca="false">INT(IF(Q545&lt;2.2,0,(Q545-2.135)/0.065)*10)</f>
        <v>0</v>
      </c>
      <c r="S545" s="140"/>
      <c r="T545" s="137" t="n">
        <f aca="false">INT(IF(S545&lt;5,0,(S545-4.3)/0.7)*10)</f>
        <v>0</v>
      </c>
      <c r="U545" s="156"/>
      <c r="V545" s="137" t="n">
        <f aca="false">INT(IF(U545&lt;10,0,(U545-9)/1)*10)</f>
        <v>0</v>
      </c>
      <c r="W545" s="136"/>
      <c r="X545" s="137" t="n">
        <f aca="false">INT(IF(W545&lt;5,0,(W545-4.25)/0.75)*10)</f>
        <v>0</v>
      </c>
      <c r="Y545" s="143"/>
      <c r="Z545" s="139"/>
      <c r="AA545" s="144"/>
      <c r="AB545" s="145" t="n">
        <f aca="false">IF(AC545="ANO",(MAX(AI545:AK545)),0)</f>
        <v>0</v>
      </c>
      <c r="AC545" s="146" t="str">
        <f aca="false">IF(AND(ISNUMBER(Y545))*((ISNUMBER(Z545)))*(((ISNUMBER(AA545)))),"NE",IF(AND(ISNUMBER(Y545))*((ISNUMBER(Z545))),"NE",IF(AND(ISNUMBER(Y545))*((ISNUMBER(AA545))),"NE",IF(AND(ISNUMBER(Z545))*((ISNUMBER(AA545))),"NE",IF(AND(Y545="")*((Z545=""))*(((AA545=""))),"NE","ANO")))))</f>
        <v>NE</v>
      </c>
      <c r="AD545" s="158" t="n">
        <f aca="false">SUM(H545+J545+L545+N545+P545+R545+T545+V545+X545+AB545)</f>
        <v>0</v>
      </c>
      <c r="AG545" s="149" t="n">
        <f aca="false">AD548</f>
        <v>0</v>
      </c>
      <c r="AH545" s="149"/>
      <c r="AI545" s="150" t="n">
        <f aca="false">INT(IF(Y545&lt;25,0,(Y545-23.5)/1.5)*10)</f>
        <v>0</v>
      </c>
      <c r="AJ545" s="150" t="n">
        <f aca="false">INT(IF(Z545&lt;120,0,(Z545-117.6)/2.4)*10)</f>
        <v>0</v>
      </c>
      <c r="AK545" s="150" t="n">
        <f aca="false">INT(IF(AL545&gt;=441,0,(442.5-AL545)/2.5)*10)</f>
        <v>0</v>
      </c>
      <c r="AL545" s="151" t="str">
        <f aca="false">IF(AND(AM545=0,AN545=0),"",AM545*60+AN545)</f>
        <v/>
      </c>
      <c r="AM545" s="151" t="n">
        <f aca="false">HOUR(AA545)</f>
        <v>0</v>
      </c>
      <c r="AN545" s="151" t="n">
        <f aca="false">MINUTE(AA545)</f>
        <v>0</v>
      </c>
      <c r="AQ545" s="152" t="n">
        <f aca="false">D538</f>
        <v>0</v>
      </c>
      <c r="AR545" s="153" t="str">
        <f aca="false">IF(A545="A","QD","")</f>
        <v/>
      </c>
    </row>
    <row r="546" customFormat="false" ht="12.75" hidden="false" customHeight="false" outlineLevel="0" collapsed="false">
      <c r="B546" s="118"/>
      <c r="C546" s="132"/>
      <c r="D546" s="159"/>
      <c r="E546" s="134"/>
      <c r="F546" s="136"/>
      <c r="G546" s="136"/>
      <c r="H546" s="137" t="n">
        <f aca="false">INT(IF(G546="E",(IF((AND(F546&gt;10.99)*(F546&lt;14.21)),(14.3-F546)/0.1*10,(IF((AND(F546&gt;6)*(F546&lt;11.01)),(12.65-F546)/0.05*10,0))))+50,(IF((AND(F546&gt;10.99)*(F546&lt;14.21)),(14.3-F546)/0.1*10,(IF((AND(F546&gt;6)*(F546&lt;11.01)),(12.65-F546)/0.05*10,0))))))</f>
        <v>0</v>
      </c>
      <c r="I546" s="136"/>
      <c r="J546" s="137" t="n">
        <f aca="false">INT(IF(I546&lt;1,0,(I546-0.945)/0.055)*10)</f>
        <v>0</v>
      </c>
      <c r="K546" s="138"/>
      <c r="L546" s="137" t="n">
        <f aca="false">INT(IF(K546&lt;3,0,(K546-2.85)/0.15)*10)</f>
        <v>0</v>
      </c>
      <c r="M546" s="139"/>
      <c r="N546" s="137" t="n">
        <f aca="false">INT(IF(M546&lt;5,0,(M546-4)/1)*10)</f>
        <v>0</v>
      </c>
      <c r="O546" s="140"/>
      <c r="P546" s="141" t="n">
        <f aca="false">INT(IF(O546&lt;30,0,(O546-27)/3)*10)</f>
        <v>0</v>
      </c>
      <c r="Q546" s="136"/>
      <c r="R546" s="137" t="n">
        <f aca="false">INT(IF(Q546&lt;2.2,0,(Q546-2.135)/0.065)*10)</f>
        <v>0</v>
      </c>
      <c r="S546" s="140"/>
      <c r="T546" s="137" t="n">
        <f aca="false">INT(IF(S546&lt;5,0,(S546-4.3)/0.7)*10)</f>
        <v>0</v>
      </c>
      <c r="U546" s="156"/>
      <c r="V546" s="137" t="n">
        <f aca="false">INT(IF(U546&lt;10,0,(U546-9)/1)*10)</f>
        <v>0</v>
      </c>
      <c r="W546" s="136"/>
      <c r="X546" s="137" t="n">
        <f aca="false">INT(IF(W546&lt;5,0,(W546-4.25)/0.75)*10)</f>
        <v>0</v>
      </c>
      <c r="Y546" s="143"/>
      <c r="Z546" s="139"/>
      <c r="AA546" s="144"/>
      <c r="AB546" s="145" t="n">
        <f aca="false">IF(AC546="ANO",(MAX(AI546:AK546)),0)</f>
        <v>0</v>
      </c>
      <c r="AC546" s="146" t="str">
        <f aca="false">IF(AND(ISNUMBER(Y546))*((ISNUMBER(Z546)))*(((ISNUMBER(AA546)))),"NE",IF(AND(ISNUMBER(Y546))*((ISNUMBER(Z546))),"NE",IF(AND(ISNUMBER(Y546))*((ISNUMBER(AA546))),"NE",IF(AND(ISNUMBER(Z546))*((ISNUMBER(AA546))),"NE",IF(AND(Y546="")*((Z546=""))*(((AA546=""))),"NE","ANO")))))</f>
        <v>NE</v>
      </c>
      <c r="AD546" s="158" t="n">
        <f aca="false">SUM(H546+J546+L546+N546+P546+R546+T546+V546+X546+AB546)</f>
        <v>0</v>
      </c>
      <c r="AG546" s="149" t="n">
        <f aca="false">AD548</f>
        <v>0</v>
      </c>
      <c r="AH546" s="149"/>
      <c r="AI546" s="150" t="n">
        <f aca="false">INT(IF(Y546&lt;25,0,(Y546-23.5)/1.5)*10)</f>
        <v>0</v>
      </c>
      <c r="AJ546" s="150" t="n">
        <f aca="false">INT(IF(Z546&lt;120,0,(Z546-117.6)/2.4)*10)</f>
        <v>0</v>
      </c>
      <c r="AK546" s="150" t="n">
        <f aca="false">INT(IF(AL546&gt;=441,0,(442.5-AL546)/2.5)*10)</f>
        <v>0</v>
      </c>
      <c r="AL546" s="151" t="str">
        <f aca="false">IF(AND(AM546=0,AN546=0),"",AM546*60+AN546)</f>
        <v/>
      </c>
      <c r="AM546" s="151" t="n">
        <f aca="false">HOUR(AA546)</f>
        <v>0</v>
      </c>
      <c r="AN546" s="151" t="n">
        <f aca="false">MINUTE(AA546)</f>
        <v>0</v>
      </c>
      <c r="AQ546" s="152" t="n">
        <f aca="false">D538</f>
        <v>0</v>
      </c>
      <c r="AR546" s="153" t="str">
        <f aca="false">IF(A546="A","QD","")</f>
        <v/>
      </c>
    </row>
    <row r="547" customFormat="false" ht="12.75" hidden="false" customHeight="false" outlineLevel="0" collapsed="false">
      <c r="B547" s="118"/>
      <c r="C547" s="132"/>
      <c r="D547" s="159"/>
      <c r="E547" s="134"/>
      <c r="F547" s="136"/>
      <c r="G547" s="136"/>
      <c r="H547" s="137" t="n">
        <f aca="false">INT(IF(G547="E",(IF((AND(F547&gt;10.99)*(F547&lt;14.21)),(14.3-F547)/0.1*10,(IF((AND(F547&gt;6)*(F547&lt;11.01)),(12.65-F547)/0.05*10,0))))+50,(IF((AND(F547&gt;10.99)*(F547&lt;14.21)),(14.3-F547)/0.1*10,(IF((AND(F547&gt;6)*(F547&lt;11.01)),(12.65-F547)/0.05*10,0))))))</f>
        <v>0</v>
      </c>
      <c r="I547" s="136"/>
      <c r="J547" s="137" t="n">
        <f aca="false">INT(IF(I547&lt;1,0,(I547-0.945)/0.055)*10)</f>
        <v>0</v>
      </c>
      <c r="K547" s="138"/>
      <c r="L547" s="137" t="n">
        <f aca="false">INT(IF(K547&lt;3,0,(K547-2.85)/0.15)*10)</f>
        <v>0</v>
      </c>
      <c r="M547" s="139"/>
      <c r="N547" s="137" t="n">
        <f aca="false">INT(IF(M547&lt;5,0,(M547-4)/1)*10)</f>
        <v>0</v>
      </c>
      <c r="O547" s="140"/>
      <c r="P547" s="141" t="n">
        <f aca="false">INT(IF(O547&lt;30,0,(O547-27)/3)*10)</f>
        <v>0</v>
      </c>
      <c r="Q547" s="136"/>
      <c r="R547" s="137" t="n">
        <f aca="false">INT(IF(Q547&lt;2.2,0,(Q547-2.135)/0.065)*10)</f>
        <v>0</v>
      </c>
      <c r="S547" s="140"/>
      <c r="T547" s="137" t="n">
        <f aca="false">INT(IF(S547&lt;5,0,(S547-4.3)/0.7)*10)</f>
        <v>0</v>
      </c>
      <c r="U547" s="156"/>
      <c r="V547" s="137" t="n">
        <f aca="false">INT(IF(U547&lt;10,0,(U547-9)/1)*10)</f>
        <v>0</v>
      </c>
      <c r="W547" s="136"/>
      <c r="X547" s="137" t="n">
        <f aca="false">INT(IF(W547&lt;5,0,(W547-4.25)/0.75)*10)</f>
        <v>0</v>
      </c>
      <c r="Y547" s="143"/>
      <c r="Z547" s="139"/>
      <c r="AA547" s="144"/>
      <c r="AB547" s="145" t="n">
        <f aca="false">IF(AC547="ANO",(MAX(AI547:AK547)),0)</f>
        <v>0</v>
      </c>
      <c r="AC547" s="146" t="str">
        <f aca="false">IF(AND(ISNUMBER(Y547))*((ISNUMBER(Z547)))*(((ISNUMBER(AA547)))),"NE",IF(AND(ISNUMBER(Y547))*((ISNUMBER(Z547))),"NE",IF(AND(ISNUMBER(Y547))*((ISNUMBER(AA547))),"NE",IF(AND(ISNUMBER(Z547))*((ISNUMBER(AA547))),"NE",IF(AND(Y547="")*((Z547=""))*(((AA547=""))),"NE","ANO")))))</f>
        <v>NE</v>
      </c>
      <c r="AD547" s="158" t="n">
        <f aca="false">SUM(H547+J547+L547+N547+P547+R547+T547+V547+X547+AB547)</f>
        <v>0</v>
      </c>
      <c r="AG547" s="149" t="n">
        <f aca="false">AD548</f>
        <v>0</v>
      </c>
      <c r="AH547" s="149"/>
      <c r="AI547" s="150" t="n">
        <f aca="false">INT(IF(Y547&lt;25,0,(Y547-23.5)/1.5)*10)</f>
        <v>0</v>
      </c>
      <c r="AJ547" s="150" t="n">
        <f aca="false">INT(IF(Z547&lt;120,0,(Z547-117.6)/2.4)*10)</f>
        <v>0</v>
      </c>
      <c r="AK547" s="150" t="n">
        <f aca="false">INT(IF(AL547&gt;=441,0,(442.5-AL547)/2.5)*10)</f>
        <v>0</v>
      </c>
      <c r="AL547" s="151" t="str">
        <f aca="false">IF(AND(AM547=0,AN547=0),"",AM547*60+AN547)</f>
        <v/>
      </c>
      <c r="AM547" s="151" t="n">
        <f aca="false">HOUR(AA547)</f>
        <v>0</v>
      </c>
      <c r="AN547" s="151" t="n">
        <f aca="false">MINUTE(AA547)</f>
        <v>0</v>
      </c>
      <c r="AQ547" s="152" t="n">
        <f aca="false">D538</f>
        <v>0</v>
      </c>
      <c r="AR547" s="153" t="str">
        <f aca="false">IF(A547="A","QD","")</f>
        <v/>
      </c>
    </row>
    <row r="548" customFormat="false" ht="12.75" hidden="false" customHeight="false" outlineLevel="0" collapsed="false">
      <c r="B548" s="118"/>
      <c r="C548" s="180"/>
      <c r="D548" s="205"/>
      <c r="E548" s="205"/>
      <c r="F548" s="205"/>
      <c r="G548" s="205"/>
      <c r="H548" s="205"/>
      <c r="I548" s="205"/>
      <c r="J548" s="205"/>
      <c r="K548" s="205"/>
      <c r="L548" s="205"/>
      <c r="M548" s="205"/>
      <c r="N548" s="205"/>
      <c r="O548" s="205"/>
      <c r="P548" s="205"/>
      <c r="Q548" s="205"/>
      <c r="R548" s="205"/>
      <c r="S548" s="205"/>
      <c r="T548" s="205"/>
      <c r="U548" s="205"/>
      <c r="V548" s="205"/>
      <c r="W548" s="205"/>
      <c r="X548" s="205"/>
      <c r="Y548" s="205"/>
      <c r="Z548" s="205"/>
      <c r="AA548" s="205"/>
      <c r="AB548" s="206" t="s">
        <v>120</v>
      </c>
      <c r="AC548" s="207"/>
      <c r="AD548" s="208" t="n">
        <f aca="false">SUM((SUM(AD540:AD543)-MIN(AD540:AD543))+(SUM(AD544:AD547)-MIN(AD544:AD547)))</f>
        <v>0</v>
      </c>
      <c r="AG548" s="168" t="n">
        <f aca="false">AD548</f>
        <v>0</v>
      </c>
      <c r="AH548" s="168"/>
      <c r="AI548" s="168"/>
      <c r="AJ548" s="168"/>
      <c r="AK548" s="168"/>
      <c r="AM548" s="53"/>
      <c r="AN548" s="169"/>
      <c r="AQ548" s="51"/>
      <c r="AR548" s="51"/>
    </row>
    <row r="549" customFormat="false" ht="13.5" hidden="false" customHeight="false" outlineLevel="0" collapsed="false">
      <c r="B549" s="118"/>
      <c r="C549" s="170"/>
      <c r="D549" s="171"/>
      <c r="E549" s="172"/>
      <c r="F549" s="172"/>
      <c r="G549" s="172"/>
      <c r="H549" s="172"/>
      <c r="I549" s="172"/>
      <c r="J549" s="172"/>
      <c r="K549" s="172"/>
      <c r="L549" s="172"/>
      <c r="M549" s="172"/>
      <c r="N549" s="172"/>
      <c r="O549" s="172"/>
      <c r="P549" s="172"/>
      <c r="Q549" s="172"/>
      <c r="R549" s="172"/>
      <c r="S549" s="175"/>
      <c r="T549" s="172"/>
      <c r="U549" s="172"/>
      <c r="V549" s="172"/>
      <c r="W549" s="172"/>
      <c r="X549" s="172"/>
      <c r="Y549" s="172"/>
      <c r="Z549" s="175"/>
      <c r="AA549" s="175"/>
      <c r="AB549" s="209"/>
      <c r="AC549" s="197"/>
      <c r="AD549" s="247"/>
      <c r="AG549" s="168" t="n">
        <f aca="false">AD548</f>
        <v>0</v>
      </c>
      <c r="AH549" s="168"/>
      <c r="AI549" s="168"/>
      <c r="AJ549" s="168"/>
      <c r="AK549" s="168"/>
      <c r="AM549" s="53"/>
      <c r="AN549" s="53"/>
      <c r="AQ549" s="53"/>
      <c r="AR549" s="53"/>
    </row>
    <row r="550" customFormat="false" ht="12.75" hidden="false" customHeight="false" outlineLevel="0" collapsed="false">
      <c r="B550" s="118" t="s">
        <v>395</v>
      </c>
      <c r="C550" s="101" t="s">
        <v>396</v>
      </c>
      <c r="D550" s="102"/>
      <c r="E550" s="103"/>
      <c r="F550" s="104" t="s">
        <v>82</v>
      </c>
      <c r="G550" s="105"/>
      <c r="H550" s="106" t="s">
        <v>83</v>
      </c>
      <c r="I550" s="107" t="s">
        <v>84</v>
      </c>
      <c r="J550" s="106" t="s">
        <v>83</v>
      </c>
      <c r="K550" s="107" t="s">
        <v>85</v>
      </c>
      <c r="L550" s="106" t="s">
        <v>83</v>
      </c>
      <c r="M550" s="108" t="s">
        <v>86</v>
      </c>
      <c r="N550" s="106" t="s">
        <v>83</v>
      </c>
      <c r="O550" s="109" t="s">
        <v>87</v>
      </c>
      <c r="P550" s="111" t="s">
        <v>136</v>
      </c>
      <c r="Q550" s="108" t="s">
        <v>88</v>
      </c>
      <c r="R550" s="106" t="s">
        <v>83</v>
      </c>
      <c r="S550" s="104" t="s">
        <v>89</v>
      </c>
      <c r="T550" s="106" t="s">
        <v>83</v>
      </c>
      <c r="U550" s="107" t="s">
        <v>90</v>
      </c>
      <c r="V550" s="106" t="s">
        <v>83</v>
      </c>
      <c r="W550" s="108" t="s">
        <v>91</v>
      </c>
      <c r="X550" s="106" t="s">
        <v>83</v>
      </c>
      <c r="Y550" s="110" t="s">
        <v>92</v>
      </c>
      <c r="Z550" s="104" t="s">
        <v>93</v>
      </c>
      <c r="AA550" s="104" t="s">
        <v>94</v>
      </c>
      <c r="AB550" s="111" t="s">
        <v>83</v>
      </c>
      <c r="AC550" s="112"/>
      <c r="AD550" s="113" t="s">
        <v>95</v>
      </c>
      <c r="AG550" s="114" t="n">
        <f aca="false">AD560</f>
        <v>0</v>
      </c>
      <c r="AH550" s="114"/>
      <c r="AI550" s="115" t="s">
        <v>96</v>
      </c>
      <c r="AJ550" s="115" t="s">
        <v>96</v>
      </c>
      <c r="AK550" s="115" t="s">
        <v>96</v>
      </c>
      <c r="AL550" s="115" t="s">
        <v>97</v>
      </c>
      <c r="AM550" s="115" t="s">
        <v>98</v>
      </c>
      <c r="AN550" s="115" t="s">
        <v>99</v>
      </c>
      <c r="AQ550" s="116"/>
      <c r="AR550" s="117"/>
    </row>
    <row r="551" customFormat="false" ht="12.75" hidden="false" customHeight="false" outlineLevel="0" collapsed="false">
      <c r="B551" s="118"/>
      <c r="C551" s="119" t="s">
        <v>100</v>
      </c>
      <c r="D551" s="120"/>
      <c r="E551" s="121" t="s">
        <v>101</v>
      </c>
      <c r="F551" s="122" t="s">
        <v>102</v>
      </c>
      <c r="G551" s="122"/>
      <c r="H551" s="123"/>
      <c r="I551" s="124" t="s">
        <v>103</v>
      </c>
      <c r="J551" s="123"/>
      <c r="K551" s="124" t="s">
        <v>103</v>
      </c>
      <c r="L551" s="123"/>
      <c r="M551" s="125" t="s">
        <v>104</v>
      </c>
      <c r="N551" s="123"/>
      <c r="O551" s="125" t="s">
        <v>104</v>
      </c>
      <c r="P551" s="125"/>
      <c r="Q551" s="125" t="s">
        <v>103</v>
      </c>
      <c r="R551" s="123"/>
      <c r="S551" s="122" t="s">
        <v>104</v>
      </c>
      <c r="T551" s="123"/>
      <c r="U551" s="124" t="s">
        <v>104</v>
      </c>
      <c r="V551" s="123"/>
      <c r="W551" s="125" t="s">
        <v>103</v>
      </c>
      <c r="X551" s="123"/>
      <c r="Y551" s="126" t="s">
        <v>103</v>
      </c>
      <c r="Z551" s="122" t="s">
        <v>103</v>
      </c>
      <c r="AA551" s="127" t="s">
        <v>105</v>
      </c>
      <c r="AB551" s="125"/>
      <c r="AC551" s="128"/>
      <c r="AD551" s="129" t="s">
        <v>106</v>
      </c>
      <c r="AG551" s="114" t="n">
        <f aca="false">AD560</f>
        <v>0</v>
      </c>
      <c r="AH551" s="114"/>
      <c r="AI551" s="130" t="s">
        <v>92</v>
      </c>
      <c r="AJ551" s="130" t="s">
        <v>93</v>
      </c>
      <c r="AK551" s="130" t="s">
        <v>107</v>
      </c>
      <c r="AL551" s="131" t="s">
        <v>107</v>
      </c>
      <c r="AM551" s="131" t="s">
        <v>107</v>
      </c>
      <c r="AN551" s="131" t="s">
        <v>107</v>
      </c>
      <c r="AQ551" s="116"/>
      <c r="AR551" s="117"/>
    </row>
    <row r="552" customFormat="false" ht="12.75" hidden="false" customHeight="false" outlineLevel="0" collapsed="false">
      <c r="B552" s="118"/>
      <c r="C552" s="132"/>
      <c r="D552" s="179"/>
      <c r="E552" s="134"/>
      <c r="F552" s="136"/>
      <c r="G552" s="136"/>
      <c r="H552" s="137" t="n">
        <f aca="false">INT(IF(G552="E",(IF((AND(F552&gt;10.99)*(F552&lt;14.21)),(14.3-F552)/0.1*10,(IF((AND(F552&gt;6)*(F552&lt;11.01)),(12.65-F552)/0.05*10,0))))+50,(IF((AND(F552&gt;10.99)*(F552&lt;14.21)),(14.3-F552)/0.1*10,(IF((AND(F552&gt;6)*(F552&lt;11.01)),(12.65-F552)/0.05*10,0))))))</f>
        <v>0</v>
      </c>
      <c r="I552" s="136"/>
      <c r="J552" s="137" t="n">
        <f aca="false">INT(IF(I552&lt;1,0,(I552-0.945)/0.055)*10)</f>
        <v>0</v>
      </c>
      <c r="K552" s="138"/>
      <c r="L552" s="137" t="n">
        <f aca="false">INT(IF(K552&lt;3,0,(K552-2.85)/0.15)*10)</f>
        <v>0</v>
      </c>
      <c r="M552" s="139"/>
      <c r="N552" s="137" t="n">
        <f aca="false">INT(IF(M552&lt;5,0,(M552-4)/1)*10)</f>
        <v>0</v>
      </c>
      <c r="O552" s="140"/>
      <c r="P552" s="141" t="n">
        <f aca="false">INT(IF(O552&lt;30,0,(O552-27)/3)*10)</f>
        <v>0</v>
      </c>
      <c r="Q552" s="136"/>
      <c r="R552" s="137" t="n">
        <f aca="false">INT(IF(Q552&lt;2.2,0,(Q552-2.135)/0.065)*10)</f>
        <v>0</v>
      </c>
      <c r="S552" s="140"/>
      <c r="T552" s="137" t="n">
        <f aca="false">INT(IF(S552&lt;5,0,(S552-4.3)/0.7)*10)</f>
        <v>0</v>
      </c>
      <c r="U552" s="121"/>
      <c r="V552" s="137" t="n">
        <f aca="false">INT(IF(U552&lt;10,0,(U552-9)/1)*10)</f>
        <v>0</v>
      </c>
      <c r="W552" s="136"/>
      <c r="X552" s="137" t="n">
        <f aca="false">INT(IF(W552&lt;5,0,(W552-4.25)/0.75)*10)</f>
        <v>0</v>
      </c>
      <c r="Y552" s="143"/>
      <c r="Z552" s="139"/>
      <c r="AA552" s="144"/>
      <c r="AB552" s="145" t="n">
        <f aca="false">IF(AC552="ANO",(MAX(AI552:AK552)),0)</f>
        <v>0</v>
      </c>
      <c r="AC552" s="146" t="str">
        <f aca="false">IF(AND(ISNUMBER(Y552))*((ISNUMBER(Z552)))*(((ISNUMBER(AA552)))),"NE",IF(AND(ISNUMBER(Y552))*((ISNUMBER(Z552))),"NE",IF(AND(ISNUMBER(Y552))*((ISNUMBER(AA552))),"NE",IF(AND(ISNUMBER(Z552))*((ISNUMBER(AA552))),"NE",IF(AND(Y552="")*((Z552=""))*(((AA552=""))),"NE","ANO")))))</f>
        <v>NE</v>
      </c>
      <c r="AD552" s="147" t="n">
        <f aca="false">SUM(H552+J552+L552+N552+P552+R552+T552+V552+X552+AB552)</f>
        <v>0</v>
      </c>
      <c r="AG552" s="149" t="n">
        <f aca="false">AD560</f>
        <v>0</v>
      </c>
      <c r="AH552" s="149"/>
      <c r="AI552" s="150" t="n">
        <f aca="false">INT(IF(Y552&lt;25,0,(Y552-23.5)/1.5)*10)</f>
        <v>0</v>
      </c>
      <c r="AJ552" s="150" t="n">
        <f aca="false">INT(IF(Z552&lt;120,0,(Z552-117.6)/2.4)*10)</f>
        <v>0</v>
      </c>
      <c r="AK552" s="150" t="n">
        <f aca="false">INT(IF(AL552&gt;=441,0,(442.5-AL552)/2.5)*10)</f>
        <v>0</v>
      </c>
      <c r="AL552" s="151" t="str">
        <f aca="false">IF(AND(AM552=0,AN552=0),"",AM552*60+AN552)</f>
        <v/>
      </c>
      <c r="AM552" s="151" t="n">
        <f aca="false">HOUR(AA552)</f>
        <v>0</v>
      </c>
      <c r="AN552" s="151" t="n">
        <f aca="false">MINUTE(AA552)</f>
        <v>0</v>
      </c>
      <c r="AQ552" s="152" t="n">
        <f aca="false">D550</f>
        <v>0</v>
      </c>
      <c r="AR552" s="153" t="str">
        <f aca="false">IF(A552="A","QD","")</f>
        <v/>
      </c>
    </row>
    <row r="553" customFormat="false" ht="12.75" hidden="false" customHeight="false" outlineLevel="0" collapsed="false">
      <c r="B553" s="118"/>
      <c r="C553" s="132"/>
      <c r="D553" s="179"/>
      <c r="E553" s="134"/>
      <c r="F553" s="135"/>
      <c r="G553" s="135"/>
      <c r="H553" s="137" t="n">
        <f aca="false">INT(IF(G553="E",(IF((AND(F553&gt;10.99)*(F553&lt;14.21)),(14.3-F553)/0.1*10,(IF((AND(F553&gt;6)*(F553&lt;11.01)),(12.65-F553)/0.05*10,0))))+50,(IF((AND(F553&gt;10.99)*(F553&lt;14.21)),(14.3-F553)/0.1*10,(IF((AND(F553&gt;6)*(F553&lt;11.01)),(12.65-F553)/0.05*10,0))))))</f>
        <v>0</v>
      </c>
      <c r="I553" s="135"/>
      <c r="J553" s="137" t="n">
        <f aca="false">INT(IF(I553&lt;1,0,(I553-0.945)/0.055)*10)</f>
        <v>0</v>
      </c>
      <c r="K553" s="154"/>
      <c r="L553" s="137" t="n">
        <f aca="false">INT(IF(K553&lt;3,0,(K553-2.85)/0.15)*10)</f>
        <v>0</v>
      </c>
      <c r="M553" s="139"/>
      <c r="N553" s="137" t="n">
        <f aca="false">INT(IF(M553&lt;5,0,(M553-4)/1)*10)</f>
        <v>0</v>
      </c>
      <c r="O553" s="140"/>
      <c r="P553" s="141" t="n">
        <f aca="false">INT(IF(O553&lt;30,0,(O553-27)/3)*10)</f>
        <v>0</v>
      </c>
      <c r="Q553" s="135"/>
      <c r="R553" s="137" t="n">
        <f aca="false">INT(IF(Q553&lt;2.2,0,(Q553-2.135)/0.065)*10)</f>
        <v>0</v>
      </c>
      <c r="S553" s="140"/>
      <c r="T553" s="137" t="n">
        <f aca="false">INT(IF(S553&lt;5,0,(S553-4.3)/0.7)*10)</f>
        <v>0</v>
      </c>
      <c r="U553" s="156"/>
      <c r="V553" s="137" t="n">
        <f aca="false">INT(IF(U553&lt;10,0,(U553-9)/1)*10)</f>
        <v>0</v>
      </c>
      <c r="W553" s="136"/>
      <c r="X553" s="137" t="n">
        <f aca="false">INT(IF(W553&lt;5,0,(W553-4.25)/0.75)*10)</f>
        <v>0</v>
      </c>
      <c r="Y553" s="143"/>
      <c r="Z553" s="139"/>
      <c r="AA553" s="144"/>
      <c r="AB553" s="145" t="n">
        <f aca="false">IF(AC553="ANO",(MAX(AI553:AK553)),0)</f>
        <v>0</v>
      </c>
      <c r="AC553" s="146" t="str">
        <f aca="false">IF(AND(ISNUMBER(Y553))*((ISNUMBER(Z553)))*(((ISNUMBER(AA553)))),"NE",IF(AND(ISNUMBER(Y553))*((ISNUMBER(Z553))),"NE",IF(AND(ISNUMBER(Y553))*((ISNUMBER(AA553))),"NE",IF(AND(ISNUMBER(Z553))*((ISNUMBER(AA553))),"NE",IF(AND(Y553="")*((Z553=""))*(((AA553=""))),"NE","ANO")))))</f>
        <v>NE</v>
      </c>
      <c r="AD553" s="147" t="n">
        <f aca="false">SUM(H553+J553+L553+N553+P553+R553+T553+V553+X553+AB553)</f>
        <v>0</v>
      </c>
      <c r="AG553" s="149" t="n">
        <f aca="false">AD560</f>
        <v>0</v>
      </c>
      <c r="AH553" s="149"/>
      <c r="AI553" s="150" t="n">
        <f aca="false">INT(IF(Y553&lt;25,0,(Y553-23.5)/1.5)*10)</f>
        <v>0</v>
      </c>
      <c r="AJ553" s="150" t="n">
        <f aca="false">INT(IF(Z553&lt;120,0,(Z553-117.6)/2.4)*10)</f>
        <v>0</v>
      </c>
      <c r="AK553" s="150" t="n">
        <f aca="false">INT(IF(AL553&gt;=441,0,(442.5-AL553)/2.5)*10)</f>
        <v>0</v>
      </c>
      <c r="AL553" s="151" t="str">
        <f aca="false">IF(AND(AM553=0,AN553=0),"",AM553*60+AN553)</f>
        <v/>
      </c>
      <c r="AM553" s="151" t="n">
        <f aca="false">HOUR(AA553)</f>
        <v>0</v>
      </c>
      <c r="AN553" s="151" t="n">
        <f aca="false">MINUTE(AA553)</f>
        <v>0</v>
      </c>
      <c r="AQ553" s="152" t="n">
        <f aca="false">D550</f>
        <v>0</v>
      </c>
      <c r="AR553" s="153" t="str">
        <f aca="false">IF(A553="A","QD","")</f>
        <v/>
      </c>
    </row>
    <row r="554" customFormat="false" ht="12.75" hidden="false" customHeight="false" outlineLevel="0" collapsed="false">
      <c r="B554" s="118"/>
      <c r="C554" s="132"/>
      <c r="D554" s="179"/>
      <c r="E554" s="134"/>
      <c r="F554" s="135"/>
      <c r="G554" s="135"/>
      <c r="H554" s="137" t="n">
        <f aca="false">INT(IF(G554="E",(IF((AND(F554&gt;10.99)*(F554&lt;14.21)),(14.3-F554)/0.1*10,(IF((AND(F554&gt;6)*(F554&lt;11.01)),(12.65-F554)/0.05*10,0))))+50,(IF((AND(F554&gt;10.99)*(F554&lt;14.21)),(14.3-F554)/0.1*10,(IF((AND(F554&gt;6)*(F554&lt;11.01)),(12.65-F554)/0.05*10,0))))))</f>
        <v>0</v>
      </c>
      <c r="I554" s="135"/>
      <c r="J554" s="137" t="n">
        <f aca="false">INT(IF(I554&lt;1,0,(I554-0.945)/0.055)*10)</f>
        <v>0</v>
      </c>
      <c r="K554" s="154"/>
      <c r="L554" s="137" t="n">
        <f aca="false">INT(IF(K554&lt;3,0,(K554-2.85)/0.15)*10)</f>
        <v>0</v>
      </c>
      <c r="M554" s="139"/>
      <c r="N554" s="137" t="n">
        <f aca="false">INT(IF(M554&lt;5,0,(M554-4)/1)*10)</f>
        <v>0</v>
      </c>
      <c r="O554" s="140"/>
      <c r="P554" s="141" t="n">
        <f aca="false">INT(IF(O554&lt;30,0,(O554-27)/3)*10)</f>
        <v>0</v>
      </c>
      <c r="Q554" s="135"/>
      <c r="R554" s="137" t="n">
        <f aca="false">INT(IF(Q554&lt;2.2,0,(Q554-2.135)/0.065)*10)</f>
        <v>0</v>
      </c>
      <c r="S554" s="140"/>
      <c r="T554" s="137" t="n">
        <f aca="false">INT(IF(S554&lt;5,0,(S554-4.3)/0.7)*10)</f>
        <v>0</v>
      </c>
      <c r="U554" s="156"/>
      <c r="V554" s="137" t="n">
        <f aca="false">INT(IF(U554&lt;10,0,(U554-9)/1)*10)</f>
        <v>0</v>
      </c>
      <c r="W554" s="136"/>
      <c r="X554" s="137" t="n">
        <f aca="false">INT(IF(W554&lt;5,0,(W554-4.25)/0.75)*10)</f>
        <v>0</v>
      </c>
      <c r="Y554" s="143"/>
      <c r="Z554" s="139"/>
      <c r="AA554" s="144"/>
      <c r="AB554" s="145" t="n">
        <f aca="false">IF(AC554="ANO",(MAX(AI554:AK554)),0)</f>
        <v>0</v>
      </c>
      <c r="AC554" s="146" t="str">
        <f aca="false">IF(AND(ISNUMBER(Y554))*((ISNUMBER(Z554)))*(((ISNUMBER(AA554)))),"NE",IF(AND(ISNUMBER(Y554))*((ISNUMBER(Z554))),"NE",IF(AND(ISNUMBER(Y554))*((ISNUMBER(AA554))),"NE",IF(AND(ISNUMBER(Z554))*((ISNUMBER(AA554))),"NE",IF(AND(Y554="")*((Z554=""))*(((AA554=""))),"NE","ANO")))))</f>
        <v>NE</v>
      </c>
      <c r="AD554" s="147" t="n">
        <f aca="false">SUM(H554+J554+L554+N554+P554+R554+T554+V554+X554+AB554)</f>
        <v>0</v>
      </c>
      <c r="AG554" s="149" t="n">
        <f aca="false">AD560</f>
        <v>0</v>
      </c>
      <c r="AH554" s="149"/>
      <c r="AI554" s="150" t="n">
        <f aca="false">INT(IF(Y554&lt;25,0,(Y554-23.5)/1.5)*10)</f>
        <v>0</v>
      </c>
      <c r="AJ554" s="150" t="n">
        <f aca="false">INT(IF(Z554&lt;120,0,(Z554-117.6)/2.4)*10)</f>
        <v>0</v>
      </c>
      <c r="AK554" s="150" t="n">
        <f aca="false">INT(IF(AL554&gt;=441,0,(442.5-AL554)/2.5)*10)</f>
        <v>0</v>
      </c>
      <c r="AL554" s="151" t="str">
        <f aca="false">IF(AND(AM554=0,AN554=0),"",AM554*60+AN554)</f>
        <v/>
      </c>
      <c r="AM554" s="151" t="n">
        <f aca="false">HOUR(AA554)</f>
        <v>0</v>
      </c>
      <c r="AN554" s="151" t="n">
        <f aca="false">MINUTE(AA554)</f>
        <v>0</v>
      </c>
      <c r="AQ554" s="152" t="n">
        <f aca="false">D550</f>
        <v>0</v>
      </c>
      <c r="AR554" s="153" t="str">
        <f aca="false">IF(A554="A","QD","")</f>
        <v/>
      </c>
    </row>
    <row r="555" customFormat="false" ht="12.75" hidden="false" customHeight="false" outlineLevel="0" collapsed="false">
      <c r="B555" s="118"/>
      <c r="C555" s="132"/>
      <c r="D555" s="179"/>
      <c r="E555" s="134"/>
      <c r="F555" s="135"/>
      <c r="G555" s="135"/>
      <c r="H555" s="137" t="n">
        <f aca="false">INT(IF(G555="E",(IF((AND(F555&gt;10.99)*(F555&lt;14.21)),(14.3-F555)/0.1*10,(IF((AND(F555&gt;6)*(F555&lt;11.01)),(12.65-F555)/0.05*10,0))))+50,(IF((AND(F555&gt;10.99)*(F555&lt;14.21)),(14.3-F555)/0.1*10,(IF((AND(F555&gt;6)*(F555&lt;11.01)),(12.65-F555)/0.05*10,0))))))</f>
        <v>0</v>
      </c>
      <c r="I555" s="135"/>
      <c r="J555" s="137" t="n">
        <f aca="false">INT(IF(I555&lt;1,0,(I555-0.945)/0.055)*10)</f>
        <v>0</v>
      </c>
      <c r="K555" s="154"/>
      <c r="L555" s="137" t="n">
        <f aca="false">INT(IF(K555&lt;3,0,(K555-2.85)/0.15)*10)</f>
        <v>0</v>
      </c>
      <c r="M555" s="139"/>
      <c r="N555" s="137" t="n">
        <f aca="false">INT(IF(M555&lt;5,0,(M555-4)/1)*10)</f>
        <v>0</v>
      </c>
      <c r="O555" s="140"/>
      <c r="P555" s="141" t="n">
        <f aca="false">INT(IF(O555&lt;30,0,(O555-27)/3)*10)</f>
        <v>0</v>
      </c>
      <c r="Q555" s="135"/>
      <c r="R555" s="137" t="n">
        <f aca="false">INT(IF(Q555&lt;2.2,0,(Q555-2.135)/0.065)*10)</f>
        <v>0</v>
      </c>
      <c r="S555" s="140"/>
      <c r="T555" s="137" t="n">
        <f aca="false">INT(IF(S555&lt;5,0,(S555-4.3)/0.7)*10)</f>
        <v>0</v>
      </c>
      <c r="U555" s="156"/>
      <c r="V555" s="137" t="n">
        <f aca="false">INT(IF(U555&lt;10,0,(U555-9)/1)*10)</f>
        <v>0</v>
      </c>
      <c r="W555" s="136"/>
      <c r="X555" s="137" t="n">
        <f aca="false">INT(IF(W555&lt;5,0,(W555-4.25)/0.75)*10)</f>
        <v>0</v>
      </c>
      <c r="Y555" s="143"/>
      <c r="Z555" s="139"/>
      <c r="AA555" s="144"/>
      <c r="AB555" s="145" t="n">
        <f aca="false">IF(AC555="ANO",(MAX(AI555:AK555)),0)</f>
        <v>0</v>
      </c>
      <c r="AC555" s="146" t="str">
        <f aca="false">IF(AND(ISNUMBER(Y555))*((ISNUMBER(Z555)))*(((ISNUMBER(AA555)))),"NE",IF(AND(ISNUMBER(Y555))*((ISNUMBER(Z555))),"NE",IF(AND(ISNUMBER(Y555))*((ISNUMBER(AA555))),"NE",IF(AND(ISNUMBER(Z555))*((ISNUMBER(AA555))),"NE",IF(AND(Y555="")*((Z555=""))*(((AA555=""))),"NE","ANO")))))</f>
        <v>NE</v>
      </c>
      <c r="AD555" s="147" t="n">
        <f aca="false">SUM(H555+J555+L555+N555+P555+R555+T555+V555+X555+AB555)</f>
        <v>0</v>
      </c>
      <c r="AG555" s="149" t="n">
        <f aca="false">AD560</f>
        <v>0</v>
      </c>
      <c r="AH555" s="149"/>
      <c r="AI555" s="150" t="n">
        <f aca="false">INT(IF(Y555&lt;25,0,(Y555-23.5)/1.5)*10)</f>
        <v>0</v>
      </c>
      <c r="AJ555" s="150" t="n">
        <f aca="false">INT(IF(Z555&lt;120,0,(Z555-117.6)/2.4)*10)</f>
        <v>0</v>
      </c>
      <c r="AK555" s="150" t="n">
        <f aca="false">INT(IF(AL555&gt;=441,0,(442.5-AL555)/2.5)*10)</f>
        <v>0</v>
      </c>
      <c r="AL555" s="151" t="str">
        <f aca="false">IF(AND(AM555=0,AN555=0),"",AM555*60+AN555)</f>
        <v/>
      </c>
      <c r="AM555" s="151" t="n">
        <f aca="false">HOUR(AA555)</f>
        <v>0</v>
      </c>
      <c r="AN555" s="151" t="n">
        <f aca="false">MINUTE(AA555)</f>
        <v>0</v>
      </c>
      <c r="AQ555" s="152" t="n">
        <f aca="false">D550</f>
        <v>0</v>
      </c>
      <c r="AR555" s="153" t="str">
        <f aca="false">IF(A555="A","QD","")</f>
        <v/>
      </c>
    </row>
    <row r="556" customFormat="false" ht="12.75" hidden="false" customHeight="false" outlineLevel="0" collapsed="false">
      <c r="B556" s="118"/>
      <c r="C556" s="132"/>
      <c r="D556" s="159"/>
      <c r="E556" s="134"/>
      <c r="F556" s="135"/>
      <c r="G556" s="135"/>
      <c r="H556" s="137" t="n">
        <f aca="false">INT(IF(G556="E",(IF((AND(F556&gt;10.99)*(F556&lt;14.21)),(14.3-F556)/0.1*10,(IF((AND(F556&gt;6)*(F556&lt;11.01)),(12.65-F556)/0.05*10,0))))+50,(IF((AND(F556&gt;10.99)*(F556&lt;14.21)),(14.3-F556)/0.1*10,(IF((AND(F556&gt;6)*(F556&lt;11.01)),(12.65-F556)/0.05*10,0))))))</f>
        <v>0</v>
      </c>
      <c r="I556" s="135"/>
      <c r="J556" s="137" t="n">
        <f aca="false">INT(IF(I556&lt;1,0,(I556-0.945)/0.055)*10)</f>
        <v>0</v>
      </c>
      <c r="K556" s="154"/>
      <c r="L556" s="137" t="n">
        <f aca="false">INT(IF(K556&lt;3,0,(K556-2.85)/0.15)*10)</f>
        <v>0</v>
      </c>
      <c r="M556" s="139"/>
      <c r="N556" s="137" t="n">
        <f aca="false">INT(IF(M556&lt;5,0,(M556-4)/1)*10)</f>
        <v>0</v>
      </c>
      <c r="O556" s="140"/>
      <c r="P556" s="141" t="n">
        <f aca="false">INT(IF(O556&lt;30,0,(O556-27)/3)*10)</f>
        <v>0</v>
      </c>
      <c r="Q556" s="135"/>
      <c r="R556" s="137" t="n">
        <f aca="false">INT(IF(Q556&lt;2.2,0,(Q556-2.135)/0.065)*10)</f>
        <v>0</v>
      </c>
      <c r="S556" s="140"/>
      <c r="T556" s="137" t="n">
        <f aca="false">INT(IF(S556&lt;5,0,(S556-4.3)/0.7)*10)</f>
        <v>0</v>
      </c>
      <c r="U556" s="121"/>
      <c r="V556" s="137" t="n">
        <f aca="false">INT(IF(U556&lt;10,0,(U556-9)/1)*10)</f>
        <v>0</v>
      </c>
      <c r="W556" s="136"/>
      <c r="X556" s="137" t="n">
        <f aca="false">INT(IF(W556&lt;5,0,(W556-4.25)/0.75)*10)</f>
        <v>0</v>
      </c>
      <c r="Y556" s="143"/>
      <c r="Z556" s="139"/>
      <c r="AA556" s="144"/>
      <c r="AB556" s="145" t="n">
        <f aca="false">IF(AC556="ANO",(MAX(AI556:AK556)),0)</f>
        <v>0</v>
      </c>
      <c r="AC556" s="146" t="str">
        <f aca="false">IF(AND(ISNUMBER(Y556))*((ISNUMBER(Z556)))*(((ISNUMBER(AA556)))),"NE",IF(AND(ISNUMBER(Y556))*((ISNUMBER(Z556))),"NE",IF(AND(ISNUMBER(Y556))*((ISNUMBER(AA556))),"NE",IF(AND(ISNUMBER(Z556))*((ISNUMBER(AA556))),"NE",IF(AND(Y556="")*((Z556=""))*(((AA556=""))),"NE","ANO")))))</f>
        <v>NE</v>
      </c>
      <c r="AD556" s="158" t="n">
        <f aca="false">SUM(H556+J556+L556+N556+P556+R556+T556+V556+X556+AB556)</f>
        <v>0</v>
      </c>
      <c r="AG556" s="149" t="n">
        <f aca="false">AD560</f>
        <v>0</v>
      </c>
      <c r="AH556" s="149"/>
      <c r="AI556" s="150" t="n">
        <f aca="false">INT(IF(Y556&lt;25,0,(Y556-23.5)/1.5)*10)</f>
        <v>0</v>
      </c>
      <c r="AJ556" s="150" t="n">
        <f aca="false">INT(IF(Z556&lt;120,0,(Z556-117.6)/2.4)*10)</f>
        <v>0</v>
      </c>
      <c r="AK556" s="150" t="n">
        <f aca="false">INT(IF(AL556&gt;=441,0,(442.5-AL556)/2.5)*10)</f>
        <v>0</v>
      </c>
      <c r="AL556" s="151" t="str">
        <f aca="false">IF(AND(AM556=0,AN556=0),"",AM556*60+AN556)</f>
        <v/>
      </c>
      <c r="AM556" s="151" t="n">
        <f aca="false">HOUR(AA556)</f>
        <v>0</v>
      </c>
      <c r="AN556" s="151" t="n">
        <f aca="false">MINUTE(AA556)</f>
        <v>0</v>
      </c>
      <c r="AQ556" s="152" t="n">
        <f aca="false">D550</f>
        <v>0</v>
      </c>
      <c r="AR556" s="153" t="str">
        <f aca="false">IF(A556="A","QD","")</f>
        <v/>
      </c>
    </row>
    <row r="557" customFormat="false" ht="12.75" hidden="false" customHeight="false" outlineLevel="0" collapsed="false">
      <c r="B557" s="118"/>
      <c r="C557" s="132"/>
      <c r="D557" s="159"/>
      <c r="E557" s="134"/>
      <c r="F557" s="136"/>
      <c r="G557" s="136"/>
      <c r="H557" s="137" t="n">
        <f aca="false">INT(IF(G557="E",(IF((AND(F557&gt;10.99)*(F557&lt;14.21)),(14.3-F557)/0.1*10,(IF((AND(F557&gt;6)*(F557&lt;11.01)),(12.65-F557)/0.05*10,0))))+50,(IF((AND(F557&gt;10.99)*(F557&lt;14.21)),(14.3-F557)/0.1*10,(IF((AND(F557&gt;6)*(F557&lt;11.01)),(12.65-F557)/0.05*10,0))))))</f>
        <v>0</v>
      </c>
      <c r="I557" s="136"/>
      <c r="J557" s="137" t="n">
        <f aca="false">INT(IF(I557&lt;1,0,(I557-0.945)/0.055)*10)</f>
        <v>0</v>
      </c>
      <c r="K557" s="138"/>
      <c r="L557" s="137" t="n">
        <f aca="false">INT(IF(K557&lt;3,0,(K557-2.85)/0.15)*10)</f>
        <v>0</v>
      </c>
      <c r="M557" s="139"/>
      <c r="N557" s="137" t="n">
        <f aca="false">INT(IF(M557&lt;5,0,(M557-4)/1)*10)</f>
        <v>0</v>
      </c>
      <c r="O557" s="140"/>
      <c r="P557" s="141" t="n">
        <f aca="false">INT(IF(O557&lt;30,0,(O557-27)/3)*10)</f>
        <v>0</v>
      </c>
      <c r="Q557" s="136"/>
      <c r="R557" s="137" t="n">
        <f aca="false">INT(IF(Q557&lt;2.2,0,(Q557-2.135)/0.065)*10)</f>
        <v>0</v>
      </c>
      <c r="S557" s="140"/>
      <c r="T557" s="137" t="n">
        <f aca="false">INT(IF(S557&lt;5,0,(S557-4.3)/0.7)*10)</f>
        <v>0</v>
      </c>
      <c r="U557" s="156"/>
      <c r="V557" s="137" t="n">
        <f aca="false">INT(IF(U557&lt;10,0,(U557-9)/1)*10)</f>
        <v>0</v>
      </c>
      <c r="W557" s="136"/>
      <c r="X557" s="137" t="n">
        <f aca="false">INT(IF(W557&lt;5,0,(W557-4.25)/0.75)*10)</f>
        <v>0</v>
      </c>
      <c r="Y557" s="143"/>
      <c r="Z557" s="139"/>
      <c r="AA557" s="144"/>
      <c r="AB557" s="145" t="n">
        <f aca="false">IF(AC557="ANO",(MAX(AI557:AK557)),0)</f>
        <v>0</v>
      </c>
      <c r="AC557" s="146" t="str">
        <f aca="false">IF(AND(ISNUMBER(Y557))*((ISNUMBER(Z557)))*(((ISNUMBER(AA557)))),"NE",IF(AND(ISNUMBER(Y557))*((ISNUMBER(Z557))),"NE",IF(AND(ISNUMBER(Y557))*((ISNUMBER(AA557))),"NE",IF(AND(ISNUMBER(Z557))*((ISNUMBER(AA557))),"NE",IF(AND(Y557="")*((Z557=""))*(((AA557=""))),"NE","ANO")))))</f>
        <v>NE</v>
      </c>
      <c r="AD557" s="158" t="n">
        <f aca="false">SUM(H557+J557+L557+N557+P557+R557+T557+V557+X557+AB557)</f>
        <v>0</v>
      </c>
      <c r="AG557" s="149" t="n">
        <f aca="false">AD560</f>
        <v>0</v>
      </c>
      <c r="AH557" s="149"/>
      <c r="AI557" s="150" t="n">
        <f aca="false">INT(IF(Y557&lt;25,0,(Y557-23.5)/1.5)*10)</f>
        <v>0</v>
      </c>
      <c r="AJ557" s="150" t="n">
        <f aca="false">INT(IF(Z557&lt;120,0,(Z557-117.6)/2.4)*10)</f>
        <v>0</v>
      </c>
      <c r="AK557" s="150" t="n">
        <f aca="false">INT(IF(AL557&gt;=441,0,(442.5-AL557)/2.5)*10)</f>
        <v>0</v>
      </c>
      <c r="AL557" s="151" t="str">
        <f aca="false">IF(AND(AM557=0,AN557=0),"",AM557*60+AN557)</f>
        <v/>
      </c>
      <c r="AM557" s="151" t="n">
        <f aca="false">HOUR(AA557)</f>
        <v>0</v>
      </c>
      <c r="AN557" s="151" t="n">
        <f aca="false">MINUTE(AA557)</f>
        <v>0</v>
      </c>
      <c r="AQ557" s="152" t="n">
        <f aca="false">D550</f>
        <v>0</v>
      </c>
      <c r="AR557" s="153" t="str">
        <f aca="false">IF(A557="A","QD","")</f>
        <v/>
      </c>
    </row>
    <row r="558" customFormat="false" ht="12.75" hidden="false" customHeight="false" outlineLevel="0" collapsed="false">
      <c r="B558" s="118"/>
      <c r="C558" s="132"/>
      <c r="D558" s="159"/>
      <c r="E558" s="134"/>
      <c r="F558" s="136"/>
      <c r="G558" s="136"/>
      <c r="H558" s="137" t="n">
        <f aca="false">INT(IF(G558="E",(IF((AND(F558&gt;10.99)*(F558&lt;14.21)),(14.3-F558)/0.1*10,(IF((AND(F558&gt;6)*(F558&lt;11.01)),(12.65-F558)/0.05*10,0))))+50,(IF((AND(F558&gt;10.99)*(F558&lt;14.21)),(14.3-F558)/0.1*10,(IF((AND(F558&gt;6)*(F558&lt;11.01)),(12.65-F558)/0.05*10,0))))))</f>
        <v>0</v>
      </c>
      <c r="I558" s="136"/>
      <c r="J558" s="137" t="n">
        <f aca="false">INT(IF(I558&lt;1,0,(I558-0.945)/0.055)*10)</f>
        <v>0</v>
      </c>
      <c r="K558" s="138"/>
      <c r="L558" s="137" t="n">
        <f aca="false">INT(IF(K558&lt;3,0,(K558-2.85)/0.15)*10)</f>
        <v>0</v>
      </c>
      <c r="M558" s="139"/>
      <c r="N558" s="137" t="n">
        <f aca="false">INT(IF(M558&lt;5,0,(M558-4)/1)*10)</f>
        <v>0</v>
      </c>
      <c r="O558" s="140"/>
      <c r="P558" s="141" t="n">
        <f aca="false">INT(IF(O558&lt;30,0,(O558-27)/3)*10)</f>
        <v>0</v>
      </c>
      <c r="Q558" s="136"/>
      <c r="R558" s="137" t="n">
        <f aca="false">INT(IF(Q558&lt;2.2,0,(Q558-2.135)/0.065)*10)</f>
        <v>0</v>
      </c>
      <c r="S558" s="140"/>
      <c r="T558" s="137" t="n">
        <f aca="false">INT(IF(S558&lt;5,0,(S558-4.3)/0.7)*10)</f>
        <v>0</v>
      </c>
      <c r="U558" s="156"/>
      <c r="V558" s="137" t="n">
        <f aca="false">INT(IF(U558&lt;10,0,(U558-9)/1)*10)</f>
        <v>0</v>
      </c>
      <c r="W558" s="136"/>
      <c r="X558" s="137" t="n">
        <f aca="false">INT(IF(W558&lt;5,0,(W558-4.25)/0.75)*10)</f>
        <v>0</v>
      </c>
      <c r="Y558" s="143"/>
      <c r="Z558" s="139"/>
      <c r="AA558" s="144"/>
      <c r="AB558" s="145" t="n">
        <f aca="false">IF(AC558="ANO",(MAX(AI558:AK558)),0)</f>
        <v>0</v>
      </c>
      <c r="AC558" s="146" t="str">
        <f aca="false">IF(AND(ISNUMBER(Y558))*((ISNUMBER(Z558)))*(((ISNUMBER(AA558)))),"NE",IF(AND(ISNUMBER(Y558))*((ISNUMBER(Z558))),"NE",IF(AND(ISNUMBER(Y558))*((ISNUMBER(AA558))),"NE",IF(AND(ISNUMBER(Z558))*((ISNUMBER(AA558))),"NE",IF(AND(Y558="")*((Z558=""))*(((AA558=""))),"NE","ANO")))))</f>
        <v>NE</v>
      </c>
      <c r="AD558" s="158" t="n">
        <f aca="false">SUM(H558+J558+L558+N558+P558+R558+T558+V558+X558+AB558)</f>
        <v>0</v>
      </c>
      <c r="AG558" s="149" t="n">
        <f aca="false">AD560</f>
        <v>0</v>
      </c>
      <c r="AH558" s="149"/>
      <c r="AI558" s="150" t="n">
        <f aca="false">INT(IF(Y558&lt;25,0,(Y558-23.5)/1.5)*10)</f>
        <v>0</v>
      </c>
      <c r="AJ558" s="150" t="n">
        <f aca="false">INT(IF(Z558&lt;120,0,(Z558-117.6)/2.4)*10)</f>
        <v>0</v>
      </c>
      <c r="AK558" s="150" t="n">
        <f aca="false">INT(IF(AL558&gt;=441,0,(442.5-AL558)/2.5)*10)</f>
        <v>0</v>
      </c>
      <c r="AL558" s="151" t="str">
        <f aca="false">IF(AND(AM558=0,AN558=0),"",AM558*60+AN558)</f>
        <v/>
      </c>
      <c r="AM558" s="151" t="n">
        <f aca="false">HOUR(AA558)</f>
        <v>0</v>
      </c>
      <c r="AN558" s="151" t="n">
        <f aca="false">MINUTE(AA558)</f>
        <v>0</v>
      </c>
      <c r="AQ558" s="152" t="n">
        <f aca="false">D550</f>
        <v>0</v>
      </c>
      <c r="AR558" s="153" t="str">
        <f aca="false">IF(A558="A","QD","")</f>
        <v/>
      </c>
    </row>
    <row r="559" customFormat="false" ht="12.75" hidden="false" customHeight="false" outlineLevel="0" collapsed="false">
      <c r="B559" s="118"/>
      <c r="C559" s="132"/>
      <c r="D559" s="159"/>
      <c r="E559" s="134"/>
      <c r="F559" s="136"/>
      <c r="G559" s="136"/>
      <c r="H559" s="137" t="n">
        <f aca="false">INT(IF(G559="E",(IF((AND(F559&gt;10.99)*(F559&lt;14.21)),(14.3-F559)/0.1*10,(IF((AND(F559&gt;6)*(F559&lt;11.01)),(12.65-F559)/0.05*10,0))))+50,(IF((AND(F559&gt;10.99)*(F559&lt;14.21)),(14.3-F559)/0.1*10,(IF((AND(F559&gt;6)*(F559&lt;11.01)),(12.65-F559)/0.05*10,0))))))</f>
        <v>0</v>
      </c>
      <c r="I559" s="136"/>
      <c r="J559" s="137" t="n">
        <f aca="false">INT(IF(I559&lt;1,0,(I559-0.945)/0.055)*10)</f>
        <v>0</v>
      </c>
      <c r="K559" s="138"/>
      <c r="L559" s="137" t="n">
        <f aca="false">INT(IF(K559&lt;3,0,(K559-2.85)/0.15)*10)</f>
        <v>0</v>
      </c>
      <c r="M559" s="139"/>
      <c r="N559" s="137" t="n">
        <f aca="false">INT(IF(M559&lt;5,0,(M559-4)/1)*10)</f>
        <v>0</v>
      </c>
      <c r="O559" s="140"/>
      <c r="P559" s="141" t="n">
        <f aca="false">INT(IF(O559&lt;30,0,(O559-27)/3)*10)</f>
        <v>0</v>
      </c>
      <c r="Q559" s="136"/>
      <c r="R559" s="137" t="n">
        <f aca="false">INT(IF(Q559&lt;2.2,0,(Q559-2.135)/0.065)*10)</f>
        <v>0</v>
      </c>
      <c r="S559" s="140"/>
      <c r="T559" s="137" t="n">
        <f aca="false">INT(IF(S559&lt;5,0,(S559-4.3)/0.7)*10)</f>
        <v>0</v>
      </c>
      <c r="U559" s="156"/>
      <c r="V559" s="137" t="n">
        <f aca="false">INT(IF(U559&lt;10,0,(U559-9)/1)*10)</f>
        <v>0</v>
      </c>
      <c r="W559" s="136"/>
      <c r="X559" s="137" t="n">
        <f aca="false">INT(IF(W559&lt;5,0,(W559-4.25)/0.75)*10)</f>
        <v>0</v>
      </c>
      <c r="Y559" s="143"/>
      <c r="Z559" s="139"/>
      <c r="AA559" s="144"/>
      <c r="AB559" s="145" t="n">
        <f aca="false">IF(AC559="ANO",(MAX(AI559:AK559)),0)</f>
        <v>0</v>
      </c>
      <c r="AC559" s="146" t="str">
        <f aca="false">IF(AND(ISNUMBER(Y559))*((ISNUMBER(Z559)))*(((ISNUMBER(AA559)))),"NE",IF(AND(ISNUMBER(Y559))*((ISNUMBER(Z559))),"NE",IF(AND(ISNUMBER(Y559))*((ISNUMBER(AA559))),"NE",IF(AND(ISNUMBER(Z559))*((ISNUMBER(AA559))),"NE",IF(AND(Y559="")*((Z559=""))*(((AA559=""))),"NE","ANO")))))</f>
        <v>NE</v>
      </c>
      <c r="AD559" s="158" t="n">
        <f aca="false">SUM(H559+J559+L559+N559+P559+R559+T559+V559+X559+AB559)</f>
        <v>0</v>
      </c>
      <c r="AG559" s="149" t="n">
        <f aca="false">AD560</f>
        <v>0</v>
      </c>
      <c r="AH559" s="149"/>
      <c r="AI559" s="150" t="n">
        <f aca="false">INT(IF(Y559&lt;25,0,(Y559-23.5)/1.5)*10)</f>
        <v>0</v>
      </c>
      <c r="AJ559" s="150" t="n">
        <f aca="false">INT(IF(Z559&lt;120,0,(Z559-117.6)/2.4)*10)</f>
        <v>0</v>
      </c>
      <c r="AK559" s="150" t="n">
        <f aca="false">INT(IF(AL559&gt;=441,0,(442.5-AL559)/2.5)*10)</f>
        <v>0</v>
      </c>
      <c r="AL559" s="151" t="str">
        <f aca="false">IF(AND(AM559=0,AN559=0),"",AM559*60+AN559)</f>
        <v/>
      </c>
      <c r="AM559" s="151" t="n">
        <f aca="false">HOUR(AA559)</f>
        <v>0</v>
      </c>
      <c r="AN559" s="151" t="n">
        <f aca="false">MINUTE(AA559)</f>
        <v>0</v>
      </c>
      <c r="AQ559" s="152" t="n">
        <f aca="false">D550</f>
        <v>0</v>
      </c>
      <c r="AR559" s="153" t="str">
        <f aca="false">IF(A559="A","QD","")</f>
        <v/>
      </c>
    </row>
    <row r="560" customFormat="false" ht="12.75" hidden="false" customHeight="false" outlineLevel="0" collapsed="false">
      <c r="B560" s="118"/>
      <c r="C560" s="119"/>
      <c r="D560" s="205"/>
      <c r="E560" s="205"/>
      <c r="F560" s="205"/>
      <c r="G560" s="205"/>
      <c r="H560" s="205"/>
      <c r="I560" s="205"/>
      <c r="J560" s="205"/>
      <c r="K560" s="205"/>
      <c r="L560" s="205"/>
      <c r="M560" s="205"/>
      <c r="N560" s="205"/>
      <c r="O560" s="205"/>
      <c r="P560" s="216"/>
      <c r="Q560" s="205"/>
      <c r="R560" s="205"/>
      <c r="S560" s="205"/>
      <c r="T560" s="205"/>
      <c r="U560" s="205"/>
      <c r="V560" s="205"/>
      <c r="W560" s="205"/>
      <c r="X560" s="205"/>
      <c r="Y560" s="205"/>
      <c r="Z560" s="205"/>
      <c r="AA560" s="205"/>
      <c r="AB560" s="206" t="s">
        <v>120</v>
      </c>
      <c r="AC560" s="207"/>
      <c r="AD560" s="208" t="n">
        <f aca="false">SUM((SUM(AD552:AD555)-MIN(AD552:AD555))+(SUM(AD556:AD559)-MIN(AD556:AD559)))</f>
        <v>0</v>
      </c>
      <c r="AG560" s="168" t="n">
        <f aca="false">AD560</f>
        <v>0</v>
      </c>
      <c r="AH560" s="168"/>
      <c r="AI560" s="168"/>
      <c r="AJ560" s="168"/>
      <c r="AK560" s="168"/>
      <c r="AM560" s="53"/>
      <c r="AN560" s="169"/>
      <c r="AQ560" s="51"/>
      <c r="AR560" s="51"/>
    </row>
    <row r="561" customFormat="false" ht="13.5" hidden="false" customHeight="false" outlineLevel="0" collapsed="false">
      <c r="B561" s="118"/>
      <c r="C561" s="170"/>
      <c r="D561" s="171"/>
      <c r="E561" s="172"/>
      <c r="F561" s="172"/>
      <c r="G561" s="172"/>
      <c r="H561" s="172"/>
      <c r="I561" s="172"/>
      <c r="J561" s="172"/>
      <c r="K561" s="172"/>
      <c r="L561" s="172"/>
      <c r="M561" s="172"/>
      <c r="N561" s="172"/>
      <c r="O561" s="172"/>
      <c r="P561" s="173"/>
      <c r="Q561" s="172"/>
      <c r="R561" s="172"/>
      <c r="S561" s="175"/>
      <c r="T561" s="172"/>
      <c r="U561" s="172"/>
      <c r="V561" s="172"/>
      <c r="W561" s="172"/>
      <c r="X561" s="172"/>
      <c r="Y561" s="172"/>
      <c r="Z561" s="175"/>
      <c r="AA561" s="175"/>
      <c r="AB561" s="209"/>
      <c r="AC561" s="221"/>
      <c r="AD561" s="247"/>
      <c r="AG561" s="168" t="n">
        <f aca="false">AD560</f>
        <v>0</v>
      </c>
      <c r="AH561" s="168"/>
      <c r="AI561" s="168"/>
      <c r="AJ561" s="168"/>
      <c r="AK561" s="168"/>
      <c r="AM561" s="53"/>
      <c r="AN561" s="53"/>
      <c r="AQ561" s="53"/>
      <c r="AR561" s="53"/>
    </row>
    <row r="562" customFormat="false" ht="12.75" hidden="false" customHeight="false" outlineLevel="0" collapsed="false">
      <c r="B562" s="118" t="s">
        <v>397</v>
      </c>
      <c r="C562" s="101" t="s">
        <v>398</v>
      </c>
      <c r="D562" s="102"/>
      <c r="E562" s="103"/>
      <c r="F562" s="104" t="s">
        <v>82</v>
      </c>
      <c r="G562" s="105"/>
      <c r="H562" s="106" t="s">
        <v>83</v>
      </c>
      <c r="I562" s="107" t="s">
        <v>84</v>
      </c>
      <c r="J562" s="106" t="s">
        <v>83</v>
      </c>
      <c r="K562" s="107" t="s">
        <v>85</v>
      </c>
      <c r="L562" s="106" t="s">
        <v>83</v>
      </c>
      <c r="M562" s="108" t="s">
        <v>86</v>
      </c>
      <c r="N562" s="106" t="s">
        <v>83</v>
      </c>
      <c r="O562" s="109" t="s">
        <v>87</v>
      </c>
      <c r="P562" s="106" t="s">
        <v>124</v>
      </c>
      <c r="Q562" s="108" t="s">
        <v>88</v>
      </c>
      <c r="R562" s="106" t="s">
        <v>83</v>
      </c>
      <c r="S562" s="104" t="s">
        <v>89</v>
      </c>
      <c r="T562" s="106" t="s">
        <v>83</v>
      </c>
      <c r="U562" s="107" t="s">
        <v>90</v>
      </c>
      <c r="V562" s="106" t="s">
        <v>83</v>
      </c>
      <c r="W562" s="108" t="s">
        <v>91</v>
      </c>
      <c r="X562" s="106" t="s">
        <v>83</v>
      </c>
      <c r="Y562" s="110" t="s">
        <v>92</v>
      </c>
      <c r="Z562" s="104" t="s">
        <v>93</v>
      </c>
      <c r="AA562" s="104" t="s">
        <v>94</v>
      </c>
      <c r="AB562" s="111" t="s">
        <v>83</v>
      </c>
      <c r="AC562" s="112"/>
      <c r="AD562" s="113" t="s">
        <v>95</v>
      </c>
      <c r="AG562" s="114" t="n">
        <f aca="false">AD572</f>
        <v>0</v>
      </c>
      <c r="AH562" s="114"/>
      <c r="AI562" s="115" t="s">
        <v>96</v>
      </c>
      <c r="AJ562" s="115" t="s">
        <v>96</v>
      </c>
      <c r="AK562" s="115" t="s">
        <v>96</v>
      </c>
      <c r="AL562" s="115" t="s">
        <v>97</v>
      </c>
      <c r="AM562" s="115" t="s">
        <v>98</v>
      </c>
      <c r="AN562" s="115" t="s">
        <v>99</v>
      </c>
      <c r="AQ562" s="53"/>
      <c r="AR562" s="53"/>
    </row>
    <row r="563" customFormat="false" ht="12.75" hidden="false" customHeight="false" outlineLevel="0" collapsed="false">
      <c r="B563" s="118"/>
      <c r="C563" s="119" t="s">
        <v>100</v>
      </c>
      <c r="D563" s="120"/>
      <c r="E563" s="121" t="s">
        <v>101</v>
      </c>
      <c r="F563" s="122" t="s">
        <v>102</v>
      </c>
      <c r="G563" s="122"/>
      <c r="H563" s="123"/>
      <c r="I563" s="124" t="s">
        <v>103</v>
      </c>
      <c r="J563" s="123"/>
      <c r="K563" s="124" t="s">
        <v>103</v>
      </c>
      <c r="L563" s="123"/>
      <c r="M563" s="125" t="s">
        <v>104</v>
      </c>
      <c r="N563" s="123"/>
      <c r="O563" s="125" t="s">
        <v>104</v>
      </c>
      <c r="P563" s="123"/>
      <c r="Q563" s="125" t="s">
        <v>103</v>
      </c>
      <c r="R563" s="123"/>
      <c r="S563" s="122" t="s">
        <v>104</v>
      </c>
      <c r="T563" s="123"/>
      <c r="U563" s="124" t="s">
        <v>104</v>
      </c>
      <c r="V563" s="123"/>
      <c r="W563" s="125" t="s">
        <v>103</v>
      </c>
      <c r="X563" s="123"/>
      <c r="Y563" s="126" t="s">
        <v>103</v>
      </c>
      <c r="Z563" s="122" t="s">
        <v>103</v>
      </c>
      <c r="AA563" s="127" t="s">
        <v>105</v>
      </c>
      <c r="AB563" s="125"/>
      <c r="AC563" s="128"/>
      <c r="AD563" s="129" t="s">
        <v>106</v>
      </c>
      <c r="AG563" s="114" t="n">
        <f aca="false">AD572</f>
        <v>0</v>
      </c>
      <c r="AH563" s="114"/>
      <c r="AI563" s="130" t="s">
        <v>92</v>
      </c>
      <c r="AJ563" s="130" t="s">
        <v>93</v>
      </c>
      <c r="AK563" s="130" t="s">
        <v>107</v>
      </c>
      <c r="AL563" s="131" t="s">
        <v>107</v>
      </c>
      <c r="AM563" s="131" t="s">
        <v>107</v>
      </c>
      <c r="AN563" s="131" t="s">
        <v>107</v>
      </c>
      <c r="AQ563" s="53"/>
      <c r="AR563" s="53"/>
    </row>
    <row r="564" customFormat="false" ht="12.75" hidden="false" customHeight="false" outlineLevel="0" collapsed="false">
      <c r="B564" s="118"/>
      <c r="C564" s="132"/>
      <c r="D564" s="179"/>
      <c r="E564" s="134"/>
      <c r="F564" s="136"/>
      <c r="G564" s="136"/>
      <c r="H564" s="137" t="n">
        <f aca="false">INT(IF(G564="E",(IF((AND(F564&gt;10.99)*(F564&lt;14.21)),(14.3-F564)/0.1*10,(IF((AND(F564&gt;6)*(F564&lt;11.01)),(12.65-F564)/0.05*10,0))))+50,(IF((AND(F564&gt;10.99)*(F564&lt;14.21)),(14.3-F564)/0.1*10,(IF((AND(F564&gt;6)*(F564&lt;11.01)),(12.65-F564)/0.05*10,0))))))</f>
        <v>0</v>
      </c>
      <c r="I564" s="136"/>
      <c r="J564" s="137" t="n">
        <f aca="false">INT(IF(I564&lt;1,0,(I564-0.945)/0.055)*10)</f>
        <v>0</v>
      </c>
      <c r="K564" s="138"/>
      <c r="L564" s="137" t="n">
        <f aca="false">INT(IF(K564&lt;3,0,(K564-2.85)/0.15)*10)</f>
        <v>0</v>
      </c>
      <c r="M564" s="139"/>
      <c r="N564" s="137" t="n">
        <f aca="false">INT(IF(M564&lt;5,0,(M564-4)/1)*10)</f>
        <v>0</v>
      </c>
      <c r="O564" s="140"/>
      <c r="P564" s="141" t="n">
        <f aca="false">INT(IF(O564&lt;30,0,(O564-27)/3)*10)</f>
        <v>0</v>
      </c>
      <c r="Q564" s="136"/>
      <c r="R564" s="137" t="n">
        <f aca="false">INT(IF(Q564&lt;2.2,0,(Q564-2.135)/0.065)*10)</f>
        <v>0</v>
      </c>
      <c r="S564" s="140"/>
      <c r="T564" s="137" t="n">
        <f aca="false">INT(IF(S564&lt;5,0,(S564-4.3)/0.7)*10)</f>
        <v>0</v>
      </c>
      <c r="U564" s="121"/>
      <c r="V564" s="137" t="n">
        <f aca="false">INT(IF(U564&lt;10,0,(U564-9)/1)*10)</f>
        <v>0</v>
      </c>
      <c r="W564" s="136"/>
      <c r="X564" s="137" t="n">
        <f aca="false">INT(IF(W564&lt;5,0,(W564-4.25)/0.75)*10)</f>
        <v>0</v>
      </c>
      <c r="Y564" s="143"/>
      <c r="Z564" s="139"/>
      <c r="AA564" s="144"/>
      <c r="AB564" s="145" t="n">
        <f aca="false">IF(AC564="ANO",(MAX(AI564:AK564)),0)</f>
        <v>0</v>
      </c>
      <c r="AC564" s="146" t="str">
        <f aca="false">IF(AND(ISNUMBER(Y564))*((ISNUMBER(Z564)))*(((ISNUMBER(AA564)))),"NE",IF(AND(ISNUMBER(Y564))*((ISNUMBER(Z564))),"NE",IF(AND(ISNUMBER(Y564))*((ISNUMBER(AA564))),"NE",IF(AND(ISNUMBER(Z564))*((ISNUMBER(AA564))),"NE",IF(AND(Y564="")*((Z564=""))*(((AA564=""))),"NE","ANO")))))</f>
        <v>NE</v>
      </c>
      <c r="AD564" s="147" t="n">
        <f aca="false">SUM(H564+J564+L564+N564+P564+R564+T564+V564+X564+AB564)</f>
        <v>0</v>
      </c>
      <c r="AG564" s="149" t="n">
        <f aca="false">AD572</f>
        <v>0</v>
      </c>
      <c r="AH564" s="149"/>
      <c r="AI564" s="150" t="n">
        <f aca="false">INT(IF(Y564&lt;25,0,(Y564-23.5)/1.5)*10)</f>
        <v>0</v>
      </c>
      <c r="AJ564" s="150" t="n">
        <f aca="false">INT(IF(Z564&lt;120,0,(Z564-117.6)/2.4)*10)</f>
        <v>0</v>
      </c>
      <c r="AK564" s="150" t="n">
        <f aca="false">INT(IF(AL564&gt;=441,0,(442.5-AL564)/2.5)*10)</f>
        <v>0</v>
      </c>
      <c r="AL564" s="151" t="str">
        <f aca="false">IF(AND(AM564=0,AN564=0),"",AM564*60+AN564)</f>
        <v/>
      </c>
      <c r="AM564" s="151" t="n">
        <f aca="false">HOUR(AA564)</f>
        <v>0</v>
      </c>
      <c r="AN564" s="151" t="n">
        <f aca="false">MINUTE(AA564)</f>
        <v>0</v>
      </c>
      <c r="AQ564" s="152" t="n">
        <f aca="false">D562</f>
        <v>0</v>
      </c>
      <c r="AR564" s="153" t="str">
        <f aca="false">IF(A564="A","QD","")</f>
        <v/>
      </c>
    </row>
    <row r="565" customFormat="false" ht="12.75" hidden="false" customHeight="false" outlineLevel="0" collapsed="false">
      <c r="B565" s="118"/>
      <c r="C565" s="132"/>
      <c r="D565" s="179"/>
      <c r="E565" s="134"/>
      <c r="F565" s="135"/>
      <c r="G565" s="135"/>
      <c r="H565" s="137" t="n">
        <f aca="false">INT(IF(G565="E",(IF((AND(F565&gt;10.99)*(F565&lt;14.21)),(14.3-F565)/0.1*10,(IF((AND(F565&gt;6)*(F565&lt;11.01)),(12.65-F565)/0.05*10,0))))+50,(IF((AND(F565&gt;10.99)*(F565&lt;14.21)),(14.3-F565)/0.1*10,(IF((AND(F565&gt;6)*(F565&lt;11.01)),(12.65-F565)/0.05*10,0))))))</f>
        <v>0</v>
      </c>
      <c r="I565" s="135"/>
      <c r="J565" s="137" t="n">
        <f aca="false">INT(IF(I565&lt;1,0,(I565-0.945)/0.055)*10)</f>
        <v>0</v>
      </c>
      <c r="K565" s="154"/>
      <c r="L565" s="137" t="n">
        <f aca="false">INT(IF(K565&lt;3,0,(K565-2.85)/0.15)*10)</f>
        <v>0</v>
      </c>
      <c r="M565" s="139"/>
      <c r="N565" s="137" t="n">
        <f aca="false">INT(IF(M565&lt;5,0,(M565-4)/1)*10)</f>
        <v>0</v>
      </c>
      <c r="O565" s="140"/>
      <c r="P565" s="141" t="n">
        <f aca="false">INT(IF(O565&lt;30,0,(O565-27)/3)*10)</f>
        <v>0</v>
      </c>
      <c r="Q565" s="135"/>
      <c r="R565" s="137" t="n">
        <f aca="false">INT(IF(Q565&lt;2.2,0,(Q565-2.135)/0.065)*10)</f>
        <v>0</v>
      </c>
      <c r="S565" s="140"/>
      <c r="T565" s="137" t="n">
        <f aca="false">INT(IF(S565&lt;5,0,(S565-4.3)/0.7)*10)</f>
        <v>0</v>
      </c>
      <c r="U565" s="156"/>
      <c r="V565" s="137" t="n">
        <f aca="false">INT(IF(U565&lt;10,0,(U565-9)/1)*10)</f>
        <v>0</v>
      </c>
      <c r="W565" s="136"/>
      <c r="X565" s="137" t="n">
        <f aca="false">INT(IF(W565&lt;5,0,(W565-4.25)/0.75)*10)</f>
        <v>0</v>
      </c>
      <c r="Y565" s="143"/>
      <c r="Z565" s="139"/>
      <c r="AA565" s="144"/>
      <c r="AB565" s="145" t="n">
        <f aca="false">IF(AC565="ANO",(MAX(AI565:AK565)),0)</f>
        <v>0</v>
      </c>
      <c r="AC565" s="146" t="str">
        <f aca="false">IF(AND(ISNUMBER(Y565))*((ISNUMBER(Z565)))*(((ISNUMBER(AA565)))),"NE",IF(AND(ISNUMBER(Y565))*((ISNUMBER(Z565))),"NE",IF(AND(ISNUMBER(Y565))*((ISNUMBER(AA565))),"NE",IF(AND(ISNUMBER(Z565))*((ISNUMBER(AA565))),"NE",IF(AND(Y565="")*((Z565=""))*(((AA565=""))),"NE","ANO")))))</f>
        <v>NE</v>
      </c>
      <c r="AD565" s="147" t="n">
        <f aca="false">SUM(H565+J565+L565+N565+P565+R565+T565+V565+X565+AB565)</f>
        <v>0</v>
      </c>
      <c r="AG565" s="149" t="n">
        <f aca="false">AD572</f>
        <v>0</v>
      </c>
      <c r="AH565" s="149"/>
      <c r="AI565" s="150" t="n">
        <f aca="false">INT(IF(Y565&lt;25,0,(Y565-23.5)/1.5)*10)</f>
        <v>0</v>
      </c>
      <c r="AJ565" s="150" t="n">
        <f aca="false">INT(IF(Z565&lt;120,0,(Z565-117.6)/2.4)*10)</f>
        <v>0</v>
      </c>
      <c r="AK565" s="150" t="n">
        <f aca="false">INT(IF(AL565&gt;=441,0,(442.5-AL565)/2.5)*10)</f>
        <v>0</v>
      </c>
      <c r="AL565" s="151" t="str">
        <f aca="false">IF(AND(AM565=0,AN565=0),"",AM565*60+AN565)</f>
        <v/>
      </c>
      <c r="AM565" s="151" t="n">
        <f aca="false">HOUR(AA565)</f>
        <v>0</v>
      </c>
      <c r="AN565" s="151" t="n">
        <f aca="false">MINUTE(AA565)</f>
        <v>0</v>
      </c>
      <c r="AQ565" s="152" t="n">
        <f aca="false">D562</f>
        <v>0</v>
      </c>
      <c r="AR565" s="153" t="str">
        <f aca="false">IF(A565="A","QD","")</f>
        <v/>
      </c>
    </row>
    <row r="566" customFormat="false" ht="12.75" hidden="false" customHeight="false" outlineLevel="0" collapsed="false">
      <c r="B566" s="118"/>
      <c r="C566" s="132"/>
      <c r="D566" s="179"/>
      <c r="E566" s="134"/>
      <c r="F566" s="135"/>
      <c r="G566" s="135"/>
      <c r="H566" s="137" t="n">
        <f aca="false">INT(IF(G566="E",(IF((AND(F566&gt;10.99)*(F566&lt;14.21)),(14.3-F566)/0.1*10,(IF((AND(F566&gt;6)*(F566&lt;11.01)),(12.65-F566)/0.05*10,0))))+50,(IF((AND(F566&gt;10.99)*(F566&lt;14.21)),(14.3-F566)/0.1*10,(IF((AND(F566&gt;6)*(F566&lt;11.01)),(12.65-F566)/0.05*10,0))))))</f>
        <v>0</v>
      </c>
      <c r="I566" s="135"/>
      <c r="J566" s="137" t="n">
        <f aca="false">INT(IF(I566&lt;1,0,(I566-0.945)/0.055)*10)</f>
        <v>0</v>
      </c>
      <c r="K566" s="154"/>
      <c r="L566" s="137" t="n">
        <f aca="false">INT(IF(K566&lt;3,0,(K566-2.85)/0.15)*10)</f>
        <v>0</v>
      </c>
      <c r="M566" s="139"/>
      <c r="N566" s="137" t="n">
        <f aca="false">INT(IF(M566&lt;5,0,(M566-4)/1)*10)</f>
        <v>0</v>
      </c>
      <c r="O566" s="140"/>
      <c r="P566" s="141" t="n">
        <f aca="false">INT(IF(O566&lt;30,0,(O566-27)/3)*10)</f>
        <v>0</v>
      </c>
      <c r="Q566" s="135"/>
      <c r="R566" s="137" t="n">
        <f aca="false">INT(IF(Q566&lt;2.2,0,(Q566-2.135)/0.065)*10)</f>
        <v>0</v>
      </c>
      <c r="S566" s="140"/>
      <c r="T566" s="137" t="n">
        <f aca="false">INT(IF(S566&lt;5,0,(S566-4.3)/0.7)*10)</f>
        <v>0</v>
      </c>
      <c r="U566" s="156"/>
      <c r="V566" s="137" t="n">
        <f aca="false">INT(IF(U566&lt;10,0,(U566-9)/1)*10)</f>
        <v>0</v>
      </c>
      <c r="W566" s="136"/>
      <c r="X566" s="137" t="n">
        <f aca="false">INT(IF(W566&lt;5,0,(W566-4.25)/0.75)*10)</f>
        <v>0</v>
      </c>
      <c r="Y566" s="143"/>
      <c r="Z566" s="139"/>
      <c r="AA566" s="144"/>
      <c r="AB566" s="145" t="n">
        <f aca="false">IF(AC566="ANO",(MAX(AI566:AK566)),0)</f>
        <v>0</v>
      </c>
      <c r="AC566" s="146" t="str">
        <f aca="false">IF(AND(ISNUMBER(Y566))*((ISNUMBER(Z566)))*(((ISNUMBER(AA566)))),"NE",IF(AND(ISNUMBER(Y566))*((ISNUMBER(Z566))),"NE",IF(AND(ISNUMBER(Y566))*((ISNUMBER(AA566))),"NE",IF(AND(ISNUMBER(Z566))*((ISNUMBER(AA566))),"NE",IF(AND(Y566="")*((Z566=""))*(((AA566=""))),"NE","ANO")))))</f>
        <v>NE</v>
      </c>
      <c r="AD566" s="147" t="n">
        <f aca="false">SUM(H566+J566+L566+N566+P566+R566+T566+V566+X566+AB566)</f>
        <v>0</v>
      </c>
      <c r="AG566" s="149" t="n">
        <f aca="false">AD572</f>
        <v>0</v>
      </c>
      <c r="AH566" s="149"/>
      <c r="AI566" s="150" t="n">
        <f aca="false">INT(IF(Y566&lt;25,0,(Y566-23.5)/1.5)*10)</f>
        <v>0</v>
      </c>
      <c r="AJ566" s="150" t="n">
        <f aca="false">INT(IF(Z566&lt;120,0,(Z566-117.6)/2.4)*10)</f>
        <v>0</v>
      </c>
      <c r="AK566" s="150" t="n">
        <f aca="false">INT(IF(AL566&gt;=441,0,(442.5-AL566)/2.5)*10)</f>
        <v>0</v>
      </c>
      <c r="AL566" s="151" t="str">
        <f aca="false">IF(AND(AM566=0,AN566=0),"",AM566*60+AN566)</f>
        <v/>
      </c>
      <c r="AM566" s="151" t="n">
        <f aca="false">HOUR(AA566)</f>
        <v>0</v>
      </c>
      <c r="AN566" s="151" t="n">
        <f aca="false">MINUTE(AA566)</f>
        <v>0</v>
      </c>
      <c r="AQ566" s="152" t="n">
        <f aca="false">D562</f>
        <v>0</v>
      </c>
      <c r="AR566" s="153" t="str">
        <f aca="false">IF(A566="A","QD","")</f>
        <v/>
      </c>
    </row>
    <row r="567" customFormat="false" ht="12.75" hidden="false" customHeight="false" outlineLevel="0" collapsed="false">
      <c r="B567" s="118"/>
      <c r="C567" s="132"/>
      <c r="D567" s="179"/>
      <c r="E567" s="134"/>
      <c r="F567" s="135"/>
      <c r="G567" s="135"/>
      <c r="H567" s="137" t="n">
        <f aca="false">INT(IF(G567="E",(IF((AND(F567&gt;10.99)*(F567&lt;14.21)),(14.3-F567)/0.1*10,(IF((AND(F567&gt;6)*(F567&lt;11.01)),(12.65-F567)/0.05*10,0))))+50,(IF((AND(F567&gt;10.99)*(F567&lt;14.21)),(14.3-F567)/0.1*10,(IF((AND(F567&gt;6)*(F567&lt;11.01)),(12.65-F567)/0.05*10,0))))))</f>
        <v>0</v>
      </c>
      <c r="I567" s="135"/>
      <c r="J567" s="137" t="n">
        <f aca="false">INT(IF(I567&lt;1,0,(I567-0.945)/0.055)*10)</f>
        <v>0</v>
      </c>
      <c r="K567" s="154"/>
      <c r="L567" s="137" t="n">
        <f aca="false">INT(IF(K567&lt;3,0,(K567-2.85)/0.15)*10)</f>
        <v>0</v>
      </c>
      <c r="M567" s="139"/>
      <c r="N567" s="137" t="n">
        <f aca="false">INT(IF(M567&lt;5,0,(M567-4)/1)*10)</f>
        <v>0</v>
      </c>
      <c r="O567" s="140"/>
      <c r="P567" s="141" t="n">
        <f aca="false">INT(IF(O567&lt;30,0,(O567-27)/3)*10)</f>
        <v>0</v>
      </c>
      <c r="Q567" s="135"/>
      <c r="R567" s="137" t="n">
        <f aca="false">INT(IF(Q567&lt;2.2,0,(Q567-2.135)/0.065)*10)</f>
        <v>0</v>
      </c>
      <c r="S567" s="140"/>
      <c r="T567" s="137" t="n">
        <f aca="false">INT(IF(S567&lt;5,0,(S567-4.3)/0.7)*10)</f>
        <v>0</v>
      </c>
      <c r="U567" s="156"/>
      <c r="V567" s="137" t="n">
        <f aca="false">INT(IF(U567&lt;10,0,(U567-9)/1)*10)</f>
        <v>0</v>
      </c>
      <c r="W567" s="136"/>
      <c r="X567" s="137" t="n">
        <f aca="false">INT(IF(W567&lt;5,0,(W567-4.25)/0.75)*10)</f>
        <v>0</v>
      </c>
      <c r="Y567" s="143"/>
      <c r="Z567" s="139"/>
      <c r="AA567" s="144"/>
      <c r="AB567" s="145" t="n">
        <f aca="false">IF(AC567="ANO",(MAX(AI567:AK567)),0)</f>
        <v>0</v>
      </c>
      <c r="AC567" s="146" t="str">
        <f aca="false">IF(AND(ISNUMBER(Y567))*((ISNUMBER(Z567)))*(((ISNUMBER(AA567)))),"NE",IF(AND(ISNUMBER(Y567))*((ISNUMBER(Z567))),"NE",IF(AND(ISNUMBER(Y567))*((ISNUMBER(AA567))),"NE",IF(AND(ISNUMBER(Z567))*((ISNUMBER(AA567))),"NE",IF(AND(Y567="")*((Z567=""))*(((AA567=""))),"NE","ANO")))))</f>
        <v>NE</v>
      </c>
      <c r="AD567" s="147" t="n">
        <f aca="false">SUM(H567+J567+L567+N567+P567+R567+T567+V567+X567+AB567)</f>
        <v>0</v>
      </c>
      <c r="AG567" s="149" t="n">
        <f aca="false">AD572</f>
        <v>0</v>
      </c>
      <c r="AH567" s="149"/>
      <c r="AI567" s="150" t="n">
        <f aca="false">INT(IF(Y567&lt;25,0,(Y567-23.5)/1.5)*10)</f>
        <v>0</v>
      </c>
      <c r="AJ567" s="150" t="n">
        <f aca="false">INT(IF(Z567&lt;120,0,(Z567-117.6)/2.4)*10)</f>
        <v>0</v>
      </c>
      <c r="AK567" s="150" t="n">
        <f aca="false">INT(IF(AL567&gt;=441,0,(442.5-AL567)/2.5)*10)</f>
        <v>0</v>
      </c>
      <c r="AL567" s="151" t="str">
        <f aca="false">IF(AND(AM567=0,AN567=0),"",AM567*60+AN567)</f>
        <v/>
      </c>
      <c r="AM567" s="151" t="n">
        <f aca="false">HOUR(AA567)</f>
        <v>0</v>
      </c>
      <c r="AN567" s="151" t="n">
        <f aca="false">MINUTE(AA567)</f>
        <v>0</v>
      </c>
      <c r="AQ567" s="152" t="n">
        <f aca="false">D562</f>
        <v>0</v>
      </c>
      <c r="AR567" s="153" t="str">
        <f aca="false">IF(A567="A","QD","")</f>
        <v/>
      </c>
    </row>
    <row r="568" customFormat="false" ht="12.75" hidden="false" customHeight="false" outlineLevel="0" collapsed="false">
      <c r="B568" s="118"/>
      <c r="C568" s="132"/>
      <c r="D568" s="159"/>
      <c r="E568" s="134"/>
      <c r="F568" s="135"/>
      <c r="G568" s="135"/>
      <c r="H568" s="137" t="n">
        <f aca="false">INT(IF(G568="E",(IF((AND(F568&gt;10.99)*(F568&lt;14.21)),(14.3-F568)/0.1*10,(IF((AND(F568&gt;6)*(F568&lt;11.01)),(12.65-F568)/0.05*10,0))))+50,(IF((AND(F568&gt;10.99)*(F568&lt;14.21)),(14.3-F568)/0.1*10,(IF((AND(F568&gt;6)*(F568&lt;11.01)),(12.65-F568)/0.05*10,0))))))</f>
        <v>0</v>
      </c>
      <c r="I568" s="135"/>
      <c r="J568" s="137" t="n">
        <f aca="false">INT(IF(I568&lt;1,0,(I568-0.945)/0.055)*10)</f>
        <v>0</v>
      </c>
      <c r="K568" s="154"/>
      <c r="L568" s="137" t="n">
        <f aca="false">INT(IF(K568&lt;3,0,(K568-2.85)/0.15)*10)</f>
        <v>0</v>
      </c>
      <c r="M568" s="139"/>
      <c r="N568" s="137" t="n">
        <f aca="false">INT(IF(M568&lt;5,0,(M568-4)/1)*10)</f>
        <v>0</v>
      </c>
      <c r="O568" s="140"/>
      <c r="P568" s="141" t="n">
        <f aca="false">INT(IF(O568&lt;30,0,(O568-27)/3)*10)</f>
        <v>0</v>
      </c>
      <c r="Q568" s="135"/>
      <c r="R568" s="137" t="n">
        <f aca="false">INT(IF(Q568&lt;2.2,0,(Q568-2.135)/0.065)*10)</f>
        <v>0</v>
      </c>
      <c r="S568" s="140"/>
      <c r="T568" s="137" t="n">
        <f aca="false">INT(IF(S568&lt;5,0,(S568-4.3)/0.7)*10)</f>
        <v>0</v>
      </c>
      <c r="U568" s="121"/>
      <c r="V568" s="137" t="n">
        <f aca="false">INT(IF(U568&lt;10,0,(U568-9)/1)*10)</f>
        <v>0</v>
      </c>
      <c r="W568" s="136"/>
      <c r="X568" s="137" t="n">
        <f aca="false">INT(IF(W568&lt;5,0,(W568-4.25)/0.75)*10)</f>
        <v>0</v>
      </c>
      <c r="Y568" s="143"/>
      <c r="Z568" s="139"/>
      <c r="AA568" s="144"/>
      <c r="AB568" s="145" t="n">
        <f aca="false">IF(AC568="ANO",(MAX(AI568:AK568)),0)</f>
        <v>0</v>
      </c>
      <c r="AC568" s="146" t="str">
        <f aca="false">IF(AND(ISNUMBER(Y568))*((ISNUMBER(Z568)))*(((ISNUMBER(AA568)))),"NE",IF(AND(ISNUMBER(Y568))*((ISNUMBER(Z568))),"NE",IF(AND(ISNUMBER(Y568))*((ISNUMBER(AA568))),"NE",IF(AND(ISNUMBER(Z568))*((ISNUMBER(AA568))),"NE",IF(AND(Y568="")*((Z568=""))*(((AA568=""))),"NE","ANO")))))</f>
        <v>NE</v>
      </c>
      <c r="AD568" s="158" t="n">
        <f aca="false">SUM(H568+J568+L568+N568+P568+R568+T568+V568+X568+AB568)</f>
        <v>0</v>
      </c>
      <c r="AG568" s="149" t="n">
        <f aca="false">AD572</f>
        <v>0</v>
      </c>
      <c r="AH568" s="149"/>
      <c r="AI568" s="150" t="n">
        <f aca="false">INT(IF(Y568&lt;25,0,(Y568-23.5)/1.5)*10)</f>
        <v>0</v>
      </c>
      <c r="AJ568" s="150" t="n">
        <f aca="false">INT(IF(Z568&lt;120,0,(Z568-117.6)/2.4)*10)</f>
        <v>0</v>
      </c>
      <c r="AK568" s="150" t="n">
        <f aca="false">INT(IF(AL568&gt;=441,0,(442.5-AL568)/2.5)*10)</f>
        <v>0</v>
      </c>
      <c r="AL568" s="151" t="str">
        <f aca="false">IF(AND(AM568=0,AN568=0),"",AM568*60+AN568)</f>
        <v/>
      </c>
      <c r="AM568" s="151" t="n">
        <f aca="false">HOUR(AA568)</f>
        <v>0</v>
      </c>
      <c r="AN568" s="151" t="n">
        <f aca="false">MINUTE(AA568)</f>
        <v>0</v>
      </c>
      <c r="AQ568" s="152" t="n">
        <f aca="false">D562</f>
        <v>0</v>
      </c>
      <c r="AR568" s="153" t="str">
        <f aca="false">IF(A568="A","QD","")</f>
        <v/>
      </c>
    </row>
    <row r="569" customFormat="false" ht="12.75" hidden="false" customHeight="false" outlineLevel="0" collapsed="false">
      <c r="B569" s="118"/>
      <c r="C569" s="132"/>
      <c r="D569" s="159"/>
      <c r="E569" s="134"/>
      <c r="F569" s="136"/>
      <c r="G569" s="136"/>
      <c r="H569" s="137" t="n">
        <f aca="false">INT(IF(G569="E",(IF((AND(F569&gt;10.99)*(F569&lt;14.21)),(14.3-F569)/0.1*10,(IF((AND(F569&gt;6)*(F569&lt;11.01)),(12.65-F569)/0.05*10,0))))+50,(IF((AND(F569&gt;10.99)*(F569&lt;14.21)),(14.3-F569)/0.1*10,(IF((AND(F569&gt;6)*(F569&lt;11.01)),(12.65-F569)/0.05*10,0))))))</f>
        <v>0</v>
      </c>
      <c r="I569" s="136"/>
      <c r="J569" s="137" t="n">
        <f aca="false">INT(IF(I569&lt;1,0,(I569-0.945)/0.055)*10)</f>
        <v>0</v>
      </c>
      <c r="K569" s="138"/>
      <c r="L569" s="137" t="n">
        <f aca="false">INT(IF(K569&lt;3,0,(K569-2.85)/0.15)*10)</f>
        <v>0</v>
      </c>
      <c r="M569" s="139"/>
      <c r="N569" s="137" t="n">
        <f aca="false">INT(IF(M569&lt;5,0,(M569-4)/1)*10)</f>
        <v>0</v>
      </c>
      <c r="O569" s="140"/>
      <c r="P569" s="141" t="n">
        <f aca="false">INT(IF(O569&lt;30,0,(O569-27)/3)*10)</f>
        <v>0</v>
      </c>
      <c r="Q569" s="136"/>
      <c r="R569" s="137" t="n">
        <f aca="false">INT(IF(Q569&lt;2.2,0,(Q569-2.135)/0.065)*10)</f>
        <v>0</v>
      </c>
      <c r="S569" s="140"/>
      <c r="T569" s="137" t="n">
        <f aca="false">INT(IF(S569&lt;5,0,(S569-4.3)/0.7)*10)</f>
        <v>0</v>
      </c>
      <c r="U569" s="156"/>
      <c r="V569" s="137" t="n">
        <f aca="false">INT(IF(U569&lt;10,0,(U569-9)/1)*10)</f>
        <v>0</v>
      </c>
      <c r="W569" s="136"/>
      <c r="X569" s="137" t="n">
        <f aca="false">INT(IF(W569&lt;5,0,(W569-4.25)/0.75)*10)</f>
        <v>0</v>
      </c>
      <c r="Y569" s="143"/>
      <c r="Z569" s="139"/>
      <c r="AA569" s="144"/>
      <c r="AB569" s="145" t="n">
        <f aca="false">IF(AC569="ANO",(MAX(AI569:AK569)),0)</f>
        <v>0</v>
      </c>
      <c r="AC569" s="146" t="str">
        <f aca="false">IF(AND(ISNUMBER(Y569))*((ISNUMBER(Z569)))*(((ISNUMBER(AA569)))),"NE",IF(AND(ISNUMBER(Y569))*((ISNUMBER(Z569))),"NE",IF(AND(ISNUMBER(Y569))*((ISNUMBER(AA569))),"NE",IF(AND(ISNUMBER(Z569))*((ISNUMBER(AA569))),"NE",IF(AND(Y569="")*((Z569=""))*(((AA569=""))),"NE","ANO")))))</f>
        <v>NE</v>
      </c>
      <c r="AD569" s="158" t="n">
        <f aca="false">SUM(H569+J569+L569+N569+P569+R569+T569+V569+X569+AB569)</f>
        <v>0</v>
      </c>
      <c r="AG569" s="149" t="n">
        <f aca="false">AD572</f>
        <v>0</v>
      </c>
      <c r="AH569" s="149"/>
      <c r="AI569" s="150" t="n">
        <f aca="false">INT(IF(Y569&lt;25,0,(Y569-23.5)/1.5)*10)</f>
        <v>0</v>
      </c>
      <c r="AJ569" s="150" t="n">
        <f aca="false">INT(IF(Z569&lt;120,0,(Z569-117.6)/2.4)*10)</f>
        <v>0</v>
      </c>
      <c r="AK569" s="150" t="n">
        <f aca="false">INT(IF(AL569&gt;=441,0,(442.5-AL569)/2.5)*10)</f>
        <v>0</v>
      </c>
      <c r="AL569" s="151" t="str">
        <f aca="false">IF(AND(AM569=0,AN569=0),"",AM569*60+AN569)</f>
        <v/>
      </c>
      <c r="AM569" s="151" t="n">
        <f aca="false">HOUR(AA569)</f>
        <v>0</v>
      </c>
      <c r="AN569" s="151" t="n">
        <f aca="false">MINUTE(AA569)</f>
        <v>0</v>
      </c>
      <c r="AQ569" s="152" t="n">
        <f aca="false">D562</f>
        <v>0</v>
      </c>
      <c r="AR569" s="153" t="str">
        <f aca="false">IF(A569="A","QD","")</f>
        <v/>
      </c>
    </row>
    <row r="570" customFormat="false" ht="12.75" hidden="false" customHeight="false" outlineLevel="0" collapsed="false">
      <c r="B570" s="118"/>
      <c r="C570" s="132"/>
      <c r="D570" s="159"/>
      <c r="E570" s="134"/>
      <c r="F570" s="136"/>
      <c r="G570" s="136"/>
      <c r="H570" s="137" t="n">
        <f aca="false">INT(IF(G570="E",(IF((AND(F570&gt;10.99)*(F570&lt;14.21)),(14.3-F570)/0.1*10,(IF((AND(F570&gt;6)*(F570&lt;11.01)),(12.65-F570)/0.05*10,0))))+50,(IF((AND(F570&gt;10.99)*(F570&lt;14.21)),(14.3-F570)/0.1*10,(IF((AND(F570&gt;6)*(F570&lt;11.01)),(12.65-F570)/0.05*10,0))))))</f>
        <v>0</v>
      </c>
      <c r="I570" s="136"/>
      <c r="J570" s="137" t="n">
        <f aca="false">INT(IF(I570&lt;1,0,(I570-0.945)/0.055)*10)</f>
        <v>0</v>
      </c>
      <c r="K570" s="138"/>
      <c r="L570" s="137" t="n">
        <f aca="false">INT(IF(K570&lt;3,0,(K570-2.85)/0.15)*10)</f>
        <v>0</v>
      </c>
      <c r="M570" s="139"/>
      <c r="N570" s="137" t="n">
        <f aca="false">INT(IF(M570&lt;5,0,(M570-4)/1)*10)</f>
        <v>0</v>
      </c>
      <c r="O570" s="140"/>
      <c r="P570" s="141" t="n">
        <f aca="false">INT(IF(O570&lt;30,0,(O570-27)/3)*10)</f>
        <v>0</v>
      </c>
      <c r="Q570" s="136"/>
      <c r="R570" s="137" t="n">
        <f aca="false">INT(IF(Q570&lt;2.2,0,(Q570-2.135)/0.065)*10)</f>
        <v>0</v>
      </c>
      <c r="S570" s="140"/>
      <c r="T570" s="137" t="n">
        <f aca="false">INT(IF(S570&lt;5,0,(S570-4.3)/0.7)*10)</f>
        <v>0</v>
      </c>
      <c r="U570" s="156"/>
      <c r="V570" s="137" t="n">
        <f aca="false">INT(IF(U570&lt;10,0,(U570-9)/1)*10)</f>
        <v>0</v>
      </c>
      <c r="W570" s="136"/>
      <c r="X570" s="137" t="n">
        <f aca="false">INT(IF(W570&lt;5,0,(W570-4.25)/0.75)*10)</f>
        <v>0</v>
      </c>
      <c r="Y570" s="143"/>
      <c r="Z570" s="139"/>
      <c r="AA570" s="144"/>
      <c r="AB570" s="145" t="n">
        <f aca="false">IF(AC570="ANO",(MAX(AI570:AK570)),0)</f>
        <v>0</v>
      </c>
      <c r="AC570" s="146" t="str">
        <f aca="false">IF(AND(ISNUMBER(Y570))*((ISNUMBER(Z570)))*(((ISNUMBER(AA570)))),"NE",IF(AND(ISNUMBER(Y570))*((ISNUMBER(Z570))),"NE",IF(AND(ISNUMBER(Y570))*((ISNUMBER(AA570))),"NE",IF(AND(ISNUMBER(Z570))*((ISNUMBER(AA570))),"NE",IF(AND(Y570="")*((Z570=""))*(((AA570=""))),"NE","ANO")))))</f>
        <v>NE</v>
      </c>
      <c r="AD570" s="158" t="n">
        <f aca="false">SUM(H570+J570+L570+N570+P570+R570+T570+V570+X570+AB570)</f>
        <v>0</v>
      </c>
      <c r="AG570" s="149" t="n">
        <f aca="false">AD572</f>
        <v>0</v>
      </c>
      <c r="AH570" s="149"/>
      <c r="AI570" s="150" t="n">
        <f aca="false">INT(IF(Y570&lt;25,0,(Y570-23.5)/1.5)*10)</f>
        <v>0</v>
      </c>
      <c r="AJ570" s="150" t="n">
        <f aca="false">INT(IF(Z570&lt;120,0,(Z570-117.6)/2.4)*10)</f>
        <v>0</v>
      </c>
      <c r="AK570" s="150" t="n">
        <f aca="false">INT(IF(AL570&gt;=441,0,(442.5-AL570)/2.5)*10)</f>
        <v>0</v>
      </c>
      <c r="AL570" s="151" t="str">
        <f aca="false">IF(AND(AM570=0,AN570=0),"",AM570*60+AN570)</f>
        <v/>
      </c>
      <c r="AM570" s="151" t="n">
        <f aca="false">HOUR(AA570)</f>
        <v>0</v>
      </c>
      <c r="AN570" s="151" t="n">
        <f aca="false">MINUTE(AA570)</f>
        <v>0</v>
      </c>
      <c r="AQ570" s="152" t="n">
        <f aca="false">D562</f>
        <v>0</v>
      </c>
      <c r="AR570" s="153" t="str">
        <f aca="false">IF(A570="A","QD","")</f>
        <v/>
      </c>
    </row>
    <row r="571" customFormat="false" ht="12.75" hidden="false" customHeight="false" outlineLevel="0" collapsed="false">
      <c r="B571" s="118"/>
      <c r="C571" s="132"/>
      <c r="D571" s="159"/>
      <c r="E571" s="134"/>
      <c r="F571" s="136"/>
      <c r="G571" s="136"/>
      <c r="H571" s="137" t="n">
        <f aca="false">INT(IF(G571="E",(IF((AND(F571&gt;10.99)*(F571&lt;14.21)),(14.3-F571)/0.1*10,(IF((AND(F571&gt;6)*(F571&lt;11.01)),(12.65-F571)/0.05*10,0))))+50,(IF((AND(F571&gt;10.99)*(F571&lt;14.21)),(14.3-F571)/0.1*10,(IF((AND(F571&gt;6)*(F571&lt;11.01)),(12.65-F571)/0.05*10,0))))))</f>
        <v>0</v>
      </c>
      <c r="I571" s="136"/>
      <c r="J571" s="137" t="n">
        <f aca="false">INT(IF(I571&lt;1,0,(I571-0.945)/0.055)*10)</f>
        <v>0</v>
      </c>
      <c r="K571" s="138"/>
      <c r="L571" s="137" t="n">
        <f aca="false">INT(IF(K571&lt;3,0,(K571-2.85)/0.15)*10)</f>
        <v>0</v>
      </c>
      <c r="M571" s="139"/>
      <c r="N571" s="137" t="n">
        <f aca="false">INT(IF(M571&lt;5,0,(M571-4)/1)*10)</f>
        <v>0</v>
      </c>
      <c r="O571" s="140"/>
      <c r="P571" s="141" t="n">
        <f aca="false">INT(IF(O571&lt;30,0,(O571-27)/3)*10)</f>
        <v>0</v>
      </c>
      <c r="Q571" s="136"/>
      <c r="R571" s="137" t="n">
        <f aca="false">INT(IF(Q571&lt;2.2,0,(Q571-2.135)/0.065)*10)</f>
        <v>0</v>
      </c>
      <c r="S571" s="140"/>
      <c r="T571" s="137" t="n">
        <f aca="false">INT(IF(S571&lt;5,0,(S571-4.3)/0.7)*10)</f>
        <v>0</v>
      </c>
      <c r="U571" s="156"/>
      <c r="V571" s="137" t="n">
        <f aca="false">INT(IF(U571&lt;10,0,(U571-9)/1)*10)</f>
        <v>0</v>
      </c>
      <c r="W571" s="136"/>
      <c r="X571" s="137" t="n">
        <f aca="false">INT(IF(W571&lt;5,0,(W571-4.25)/0.75)*10)</f>
        <v>0</v>
      </c>
      <c r="Y571" s="143"/>
      <c r="Z571" s="139"/>
      <c r="AA571" s="144"/>
      <c r="AB571" s="145" t="n">
        <f aca="false">IF(AC571="ANO",(MAX(AI571:AK571)),0)</f>
        <v>0</v>
      </c>
      <c r="AC571" s="146" t="str">
        <f aca="false">IF(AND(ISNUMBER(Y571))*((ISNUMBER(Z571)))*(((ISNUMBER(AA571)))),"NE",IF(AND(ISNUMBER(Y571))*((ISNUMBER(Z571))),"NE",IF(AND(ISNUMBER(Y571))*((ISNUMBER(AA571))),"NE",IF(AND(ISNUMBER(Z571))*((ISNUMBER(AA571))),"NE",IF(AND(Y571="")*((Z571=""))*(((AA571=""))),"NE","ANO")))))</f>
        <v>NE</v>
      </c>
      <c r="AD571" s="158" t="n">
        <f aca="false">SUM(H571+J571+L571+N571+P571+R571+T571+V571+X571+AB571)</f>
        <v>0</v>
      </c>
      <c r="AG571" s="149" t="n">
        <f aca="false">AD572</f>
        <v>0</v>
      </c>
      <c r="AH571" s="149"/>
      <c r="AI571" s="150" t="n">
        <f aca="false">INT(IF(Y571&lt;25,0,(Y571-23.5)/1.5)*10)</f>
        <v>0</v>
      </c>
      <c r="AJ571" s="150" t="n">
        <f aca="false">INT(IF(Z571&lt;120,0,(Z571-117.6)/2.4)*10)</f>
        <v>0</v>
      </c>
      <c r="AK571" s="150" t="n">
        <f aca="false">INT(IF(AL571&gt;=441,0,(442.5-AL571)/2.5)*10)</f>
        <v>0</v>
      </c>
      <c r="AL571" s="151" t="str">
        <f aca="false">IF(AND(AM571=0,AN571=0),"",AM571*60+AN571)</f>
        <v/>
      </c>
      <c r="AM571" s="151" t="n">
        <f aca="false">HOUR(AA571)</f>
        <v>0</v>
      </c>
      <c r="AN571" s="151" t="n">
        <f aca="false">MINUTE(AA571)</f>
        <v>0</v>
      </c>
      <c r="AQ571" s="152" t="n">
        <f aca="false">D562</f>
        <v>0</v>
      </c>
      <c r="AR571" s="153" t="str">
        <f aca="false">IF(A571="A","QD","")</f>
        <v/>
      </c>
    </row>
    <row r="572" customFormat="false" ht="12.75" hidden="false" customHeight="false" outlineLevel="0" collapsed="false">
      <c r="B572" s="118"/>
      <c r="C572" s="180"/>
      <c r="D572" s="205"/>
      <c r="E572" s="205"/>
      <c r="F572" s="205"/>
      <c r="G572" s="205"/>
      <c r="H572" s="205"/>
      <c r="I572" s="205"/>
      <c r="J572" s="205"/>
      <c r="K572" s="205"/>
      <c r="L572" s="205"/>
      <c r="M572" s="205"/>
      <c r="N572" s="205"/>
      <c r="O572" s="205"/>
      <c r="P572" s="181"/>
      <c r="Q572" s="205"/>
      <c r="R572" s="205"/>
      <c r="S572" s="205"/>
      <c r="T572" s="205"/>
      <c r="U572" s="205"/>
      <c r="V572" s="205"/>
      <c r="W572" s="205"/>
      <c r="X572" s="205"/>
      <c r="Y572" s="205"/>
      <c r="Z572" s="205"/>
      <c r="AA572" s="205"/>
      <c r="AB572" s="206" t="s">
        <v>120</v>
      </c>
      <c r="AC572" s="207"/>
      <c r="AD572" s="208" t="n">
        <f aca="false">SUM((SUM(AD564:AD567)-MIN(AD564:AD567))+(SUM(AD568:AD571)-MIN(AD568:AD571)))</f>
        <v>0</v>
      </c>
      <c r="AG572" s="168" t="n">
        <f aca="false">AD572</f>
        <v>0</v>
      </c>
      <c r="AH572" s="168"/>
      <c r="AI572" s="187"/>
      <c r="AJ572" s="187"/>
      <c r="AK572" s="187"/>
      <c r="AL572" s="188"/>
      <c r="AM572" s="188"/>
      <c r="AN572" s="188"/>
      <c r="AQ572" s="51"/>
      <c r="AR572" s="51"/>
    </row>
    <row r="573" customFormat="false" ht="13.5" hidden="false" customHeight="false" outlineLevel="0" collapsed="false">
      <c r="B573" s="118"/>
      <c r="C573" s="189"/>
      <c r="D573" s="171"/>
      <c r="E573" s="172"/>
      <c r="F573" s="172"/>
      <c r="G573" s="172"/>
      <c r="H573" s="172"/>
      <c r="I573" s="172"/>
      <c r="J573" s="172"/>
      <c r="K573" s="172"/>
      <c r="L573" s="172"/>
      <c r="M573" s="172"/>
      <c r="N573" s="172"/>
      <c r="O573" s="172"/>
      <c r="P573" s="193"/>
      <c r="Q573" s="172"/>
      <c r="R573" s="172"/>
      <c r="S573" s="175"/>
      <c r="T573" s="172"/>
      <c r="U573" s="172"/>
      <c r="V573" s="172"/>
      <c r="W573" s="172"/>
      <c r="X573" s="172"/>
      <c r="Y573" s="172"/>
      <c r="Z573" s="175"/>
      <c r="AA573" s="175"/>
      <c r="AB573" s="209"/>
      <c r="AC573" s="197"/>
      <c r="AD573" s="247"/>
      <c r="AG573" s="168" t="n">
        <f aca="false">AD572</f>
        <v>0</v>
      </c>
      <c r="AH573" s="168"/>
      <c r="AI573" s="187"/>
      <c r="AJ573" s="187"/>
      <c r="AK573" s="187"/>
      <c r="AL573" s="188"/>
      <c r="AM573" s="188"/>
      <c r="AN573" s="188"/>
      <c r="AQ573" s="53"/>
      <c r="AR573" s="53"/>
    </row>
    <row r="574" customFormat="false" ht="12.75" hidden="false" customHeight="false" outlineLevel="0" collapsed="false">
      <c r="B574" s="118" t="s">
        <v>399</v>
      </c>
      <c r="C574" s="101" t="s">
        <v>400</v>
      </c>
      <c r="D574" s="102"/>
      <c r="E574" s="103"/>
      <c r="F574" s="104" t="s">
        <v>82</v>
      </c>
      <c r="G574" s="105"/>
      <c r="H574" s="106" t="s">
        <v>83</v>
      </c>
      <c r="I574" s="107" t="s">
        <v>84</v>
      </c>
      <c r="J574" s="106" t="s">
        <v>83</v>
      </c>
      <c r="K574" s="107" t="s">
        <v>85</v>
      </c>
      <c r="L574" s="106" t="s">
        <v>83</v>
      </c>
      <c r="M574" s="108" t="s">
        <v>86</v>
      </c>
      <c r="N574" s="106" t="s">
        <v>83</v>
      </c>
      <c r="O574" s="109" t="s">
        <v>87</v>
      </c>
      <c r="P574" s="106" t="s">
        <v>83</v>
      </c>
      <c r="Q574" s="108" t="s">
        <v>88</v>
      </c>
      <c r="R574" s="106" t="s">
        <v>83</v>
      </c>
      <c r="S574" s="104" t="s">
        <v>89</v>
      </c>
      <c r="T574" s="106" t="s">
        <v>83</v>
      </c>
      <c r="U574" s="107" t="s">
        <v>90</v>
      </c>
      <c r="V574" s="106" t="s">
        <v>83</v>
      </c>
      <c r="W574" s="108" t="s">
        <v>91</v>
      </c>
      <c r="X574" s="106" t="s">
        <v>83</v>
      </c>
      <c r="Y574" s="110" t="s">
        <v>92</v>
      </c>
      <c r="Z574" s="104" t="s">
        <v>93</v>
      </c>
      <c r="AA574" s="104" t="s">
        <v>94</v>
      </c>
      <c r="AB574" s="111" t="s">
        <v>83</v>
      </c>
      <c r="AC574" s="112"/>
      <c r="AD574" s="113" t="s">
        <v>95</v>
      </c>
      <c r="AG574" s="114" t="n">
        <f aca="false">AD584</f>
        <v>0</v>
      </c>
      <c r="AH574" s="114"/>
      <c r="AI574" s="115" t="s">
        <v>96</v>
      </c>
      <c r="AJ574" s="115" t="s">
        <v>96</v>
      </c>
      <c r="AK574" s="115" t="s">
        <v>96</v>
      </c>
      <c r="AL574" s="115" t="s">
        <v>97</v>
      </c>
      <c r="AM574" s="115" t="s">
        <v>98</v>
      </c>
      <c r="AN574" s="115" t="s">
        <v>99</v>
      </c>
      <c r="AQ574" s="116"/>
      <c r="AR574" s="117"/>
    </row>
    <row r="575" customFormat="false" ht="12.75" hidden="false" customHeight="false" outlineLevel="0" collapsed="false">
      <c r="B575" s="118"/>
      <c r="C575" s="119" t="s">
        <v>100</v>
      </c>
      <c r="D575" s="120"/>
      <c r="E575" s="121" t="s">
        <v>101</v>
      </c>
      <c r="F575" s="122" t="s">
        <v>102</v>
      </c>
      <c r="G575" s="122"/>
      <c r="H575" s="123"/>
      <c r="I575" s="124" t="s">
        <v>103</v>
      </c>
      <c r="J575" s="123"/>
      <c r="K575" s="124" t="s">
        <v>103</v>
      </c>
      <c r="L575" s="123"/>
      <c r="M575" s="125" t="s">
        <v>104</v>
      </c>
      <c r="N575" s="123"/>
      <c r="O575" s="125" t="s">
        <v>104</v>
      </c>
      <c r="P575" s="123"/>
      <c r="Q575" s="125" t="s">
        <v>103</v>
      </c>
      <c r="R575" s="123"/>
      <c r="S575" s="122" t="s">
        <v>104</v>
      </c>
      <c r="T575" s="123"/>
      <c r="U575" s="124" t="s">
        <v>104</v>
      </c>
      <c r="V575" s="123"/>
      <c r="W575" s="125" t="s">
        <v>103</v>
      </c>
      <c r="X575" s="123"/>
      <c r="Y575" s="126" t="s">
        <v>103</v>
      </c>
      <c r="Z575" s="122" t="s">
        <v>103</v>
      </c>
      <c r="AA575" s="127" t="s">
        <v>105</v>
      </c>
      <c r="AB575" s="125"/>
      <c r="AC575" s="128"/>
      <c r="AD575" s="129" t="s">
        <v>106</v>
      </c>
      <c r="AG575" s="114" t="n">
        <f aca="false">AD584</f>
        <v>0</v>
      </c>
      <c r="AH575" s="114"/>
      <c r="AI575" s="130" t="s">
        <v>92</v>
      </c>
      <c r="AJ575" s="130" t="s">
        <v>93</v>
      </c>
      <c r="AK575" s="130" t="s">
        <v>107</v>
      </c>
      <c r="AL575" s="131" t="s">
        <v>107</v>
      </c>
      <c r="AM575" s="131" t="s">
        <v>107</v>
      </c>
      <c r="AN575" s="131" t="s">
        <v>107</v>
      </c>
      <c r="AQ575" s="116"/>
      <c r="AR575" s="117"/>
    </row>
    <row r="576" customFormat="false" ht="12.75" hidden="false" customHeight="false" outlineLevel="0" collapsed="false">
      <c r="B576" s="118"/>
      <c r="C576" s="132"/>
      <c r="D576" s="179"/>
      <c r="E576" s="134"/>
      <c r="F576" s="136"/>
      <c r="G576" s="136"/>
      <c r="H576" s="137" t="n">
        <f aca="false">INT(IF(G576="E",(IF((AND(F576&gt;10.99)*(F576&lt;14.21)),(14.3-F576)/0.1*10,(IF((AND(F576&gt;6)*(F576&lt;11.01)),(12.65-F576)/0.05*10,0))))+50,(IF((AND(F576&gt;10.99)*(F576&lt;14.21)),(14.3-F576)/0.1*10,(IF((AND(F576&gt;6)*(F576&lt;11.01)),(12.65-F576)/0.05*10,0))))))</f>
        <v>0</v>
      </c>
      <c r="I576" s="136"/>
      <c r="J576" s="137" t="n">
        <f aca="false">INT(IF(I576&lt;1,0,(I576-0.945)/0.055)*10)</f>
        <v>0</v>
      </c>
      <c r="K576" s="138"/>
      <c r="L576" s="137" t="n">
        <f aca="false">INT(IF(K576&lt;3,0,(K576-2.85)/0.15)*10)</f>
        <v>0</v>
      </c>
      <c r="M576" s="139"/>
      <c r="N576" s="137" t="n">
        <f aca="false">INT(IF(M576&lt;5,0,(M576-4)/1)*10)</f>
        <v>0</v>
      </c>
      <c r="O576" s="140"/>
      <c r="P576" s="141" t="n">
        <f aca="false">INT(IF(O576&lt;30,0,(O576-27)/3)*10)</f>
        <v>0</v>
      </c>
      <c r="Q576" s="136"/>
      <c r="R576" s="137" t="n">
        <f aca="false">INT(IF(Q576&lt;2.2,0,(Q576-2.135)/0.065)*10)</f>
        <v>0</v>
      </c>
      <c r="S576" s="140"/>
      <c r="T576" s="137" t="n">
        <f aca="false">INT(IF(S576&lt;5,0,(S576-4.3)/0.7)*10)</f>
        <v>0</v>
      </c>
      <c r="U576" s="121"/>
      <c r="V576" s="137" t="n">
        <f aca="false">INT(IF(U576&lt;10,0,(U576-9)/1)*10)</f>
        <v>0</v>
      </c>
      <c r="W576" s="136"/>
      <c r="X576" s="137" t="n">
        <f aca="false">INT(IF(W576&lt;5,0,(W576-4.25)/0.75)*10)</f>
        <v>0</v>
      </c>
      <c r="Y576" s="143"/>
      <c r="Z576" s="139"/>
      <c r="AA576" s="144"/>
      <c r="AB576" s="145" t="n">
        <f aca="false">IF(AC576="ANO",(MAX(AI576:AK576)),0)</f>
        <v>0</v>
      </c>
      <c r="AC576" s="146" t="str">
        <f aca="false">IF(AND(ISNUMBER(Y576))*((ISNUMBER(Z576)))*(((ISNUMBER(AA576)))),"NE",IF(AND(ISNUMBER(Y576))*((ISNUMBER(Z576))),"NE",IF(AND(ISNUMBER(Y576))*((ISNUMBER(AA576))),"NE",IF(AND(ISNUMBER(Z576))*((ISNUMBER(AA576))),"NE",IF(AND(Y576="")*((Z576=""))*(((AA576=""))),"NE","ANO")))))</f>
        <v>NE</v>
      </c>
      <c r="AD576" s="147" t="n">
        <f aca="false">SUM(H576+J576+L576+N576+P576+R576+T576+V576+X576+AB576)</f>
        <v>0</v>
      </c>
      <c r="AG576" s="149" t="n">
        <f aca="false">AD584</f>
        <v>0</v>
      </c>
      <c r="AH576" s="149"/>
      <c r="AI576" s="150" t="n">
        <f aca="false">INT(IF(Y576&lt;25,0,(Y576-23.5)/1.5)*10)</f>
        <v>0</v>
      </c>
      <c r="AJ576" s="150" t="n">
        <f aca="false">INT(IF(Z576&lt;120,0,(Z576-117.6)/2.4)*10)</f>
        <v>0</v>
      </c>
      <c r="AK576" s="150" t="n">
        <f aca="false">INT(IF(AL576&gt;=441,0,(442.5-AL576)/2.5)*10)</f>
        <v>0</v>
      </c>
      <c r="AL576" s="151" t="str">
        <f aca="false">IF(AND(AM576=0,AN576=0),"",AM576*60+AN576)</f>
        <v/>
      </c>
      <c r="AM576" s="151" t="n">
        <f aca="false">HOUR(AA576)</f>
        <v>0</v>
      </c>
      <c r="AN576" s="151" t="n">
        <f aca="false">MINUTE(AA576)</f>
        <v>0</v>
      </c>
      <c r="AQ576" s="152" t="n">
        <f aca="false">D574</f>
        <v>0</v>
      </c>
      <c r="AR576" s="153" t="str">
        <f aca="false">IF(A576="A","QD","")</f>
        <v/>
      </c>
    </row>
    <row r="577" customFormat="false" ht="12.75" hidden="false" customHeight="false" outlineLevel="0" collapsed="false">
      <c r="B577" s="118"/>
      <c r="C577" s="132"/>
      <c r="D577" s="179"/>
      <c r="E577" s="134"/>
      <c r="F577" s="135"/>
      <c r="G577" s="135"/>
      <c r="H577" s="137" t="n">
        <f aca="false">INT(IF(G577="E",(IF((AND(F577&gt;10.99)*(F577&lt;14.21)),(14.3-F577)/0.1*10,(IF((AND(F577&gt;6)*(F577&lt;11.01)),(12.65-F577)/0.05*10,0))))+50,(IF((AND(F577&gt;10.99)*(F577&lt;14.21)),(14.3-F577)/0.1*10,(IF((AND(F577&gt;6)*(F577&lt;11.01)),(12.65-F577)/0.05*10,0))))))</f>
        <v>0</v>
      </c>
      <c r="I577" s="135"/>
      <c r="J577" s="137" t="n">
        <f aca="false">INT(IF(I577&lt;1,0,(I577-0.945)/0.055)*10)</f>
        <v>0</v>
      </c>
      <c r="K577" s="154"/>
      <c r="L577" s="137" t="n">
        <f aca="false">INT(IF(K577&lt;3,0,(K577-2.85)/0.15)*10)</f>
        <v>0</v>
      </c>
      <c r="M577" s="139"/>
      <c r="N577" s="137" t="n">
        <f aca="false">INT(IF(M577&lt;5,0,(M577-4)/1)*10)</f>
        <v>0</v>
      </c>
      <c r="O577" s="140"/>
      <c r="P577" s="141" t="n">
        <f aca="false">INT(IF(O577&lt;30,0,(O577-27)/3)*10)</f>
        <v>0</v>
      </c>
      <c r="Q577" s="135"/>
      <c r="R577" s="137" t="n">
        <f aca="false">INT(IF(Q577&lt;2.2,0,(Q577-2.135)/0.065)*10)</f>
        <v>0</v>
      </c>
      <c r="S577" s="140"/>
      <c r="T577" s="137" t="n">
        <f aca="false">INT(IF(S577&lt;5,0,(S577-4.3)/0.7)*10)</f>
        <v>0</v>
      </c>
      <c r="U577" s="156"/>
      <c r="V577" s="137" t="n">
        <f aca="false">INT(IF(U577&lt;10,0,(U577-9)/1)*10)</f>
        <v>0</v>
      </c>
      <c r="W577" s="136"/>
      <c r="X577" s="137" t="n">
        <f aca="false">INT(IF(W577&lt;5,0,(W577-4.25)/0.75)*10)</f>
        <v>0</v>
      </c>
      <c r="Y577" s="143"/>
      <c r="Z577" s="139"/>
      <c r="AA577" s="144"/>
      <c r="AB577" s="145" t="n">
        <f aca="false">IF(AC577="ANO",(MAX(AI577:AK577)),0)</f>
        <v>0</v>
      </c>
      <c r="AC577" s="146" t="str">
        <f aca="false">IF(AND(ISNUMBER(Y577))*((ISNUMBER(Z577)))*(((ISNUMBER(AA577)))),"NE",IF(AND(ISNUMBER(Y577))*((ISNUMBER(Z577))),"NE",IF(AND(ISNUMBER(Y577))*((ISNUMBER(AA577))),"NE",IF(AND(ISNUMBER(Z577))*((ISNUMBER(AA577))),"NE",IF(AND(Y577="")*((Z577=""))*(((AA577=""))),"NE","ANO")))))</f>
        <v>NE</v>
      </c>
      <c r="AD577" s="147" t="n">
        <f aca="false">SUM(H577+J577+L577+N577+P577+R577+T577+V577+X577+AB577)</f>
        <v>0</v>
      </c>
      <c r="AG577" s="149" t="n">
        <f aca="false">AD584</f>
        <v>0</v>
      </c>
      <c r="AH577" s="149"/>
      <c r="AI577" s="150" t="n">
        <f aca="false">INT(IF(Y577&lt;25,0,(Y577-23.5)/1.5)*10)</f>
        <v>0</v>
      </c>
      <c r="AJ577" s="150" t="n">
        <f aca="false">INT(IF(Z577&lt;120,0,(Z577-117.6)/2.4)*10)</f>
        <v>0</v>
      </c>
      <c r="AK577" s="150" t="n">
        <f aca="false">INT(IF(AL577&gt;=441,0,(442.5-AL577)/2.5)*10)</f>
        <v>0</v>
      </c>
      <c r="AL577" s="151" t="str">
        <f aca="false">IF(AND(AM577=0,AN577=0),"",AM577*60+AN577)</f>
        <v/>
      </c>
      <c r="AM577" s="151" t="n">
        <f aca="false">HOUR(AA577)</f>
        <v>0</v>
      </c>
      <c r="AN577" s="151" t="n">
        <f aca="false">MINUTE(AA577)</f>
        <v>0</v>
      </c>
      <c r="AQ577" s="152" t="n">
        <f aca="false">D574</f>
        <v>0</v>
      </c>
      <c r="AR577" s="153" t="str">
        <f aca="false">IF(A577="A","QD","")</f>
        <v/>
      </c>
    </row>
    <row r="578" customFormat="false" ht="12.75" hidden="false" customHeight="false" outlineLevel="0" collapsed="false">
      <c r="B578" s="118"/>
      <c r="C578" s="132"/>
      <c r="D578" s="179"/>
      <c r="E578" s="134"/>
      <c r="F578" s="135"/>
      <c r="G578" s="135"/>
      <c r="H578" s="137" t="n">
        <f aca="false">INT(IF(G578="E",(IF((AND(F578&gt;10.99)*(F578&lt;14.21)),(14.3-F578)/0.1*10,(IF((AND(F578&gt;6)*(F578&lt;11.01)),(12.65-F578)/0.05*10,0))))+50,(IF((AND(F578&gt;10.99)*(F578&lt;14.21)),(14.3-F578)/0.1*10,(IF((AND(F578&gt;6)*(F578&lt;11.01)),(12.65-F578)/0.05*10,0))))))</f>
        <v>0</v>
      </c>
      <c r="I578" s="135"/>
      <c r="J578" s="137" t="n">
        <f aca="false">INT(IF(I578&lt;1,0,(I578-0.945)/0.055)*10)</f>
        <v>0</v>
      </c>
      <c r="K578" s="154"/>
      <c r="L578" s="137" t="n">
        <f aca="false">INT(IF(K578&lt;3,0,(K578-2.85)/0.15)*10)</f>
        <v>0</v>
      </c>
      <c r="M578" s="139"/>
      <c r="N578" s="137" t="n">
        <f aca="false">INT(IF(M578&lt;5,0,(M578-4)/1)*10)</f>
        <v>0</v>
      </c>
      <c r="O578" s="140"/>
      <c r="P578" s="141" t="n">
        <f aca="false">INT(IF(O578&lt;30,0,(O578-27)/3)*10)</f>
        <v>0</v>
      </c>
      <c r="Q578" s="135"/>
      <c r="R578" s="137" t="n">
        <f aca="false">INT(IF(Q578&lt;2.2,0,(Q578-2.135)/0.065)*10)</f>
        <v>0</v>
      </c>
      <c r="S578" s="140"/>
      <c r="T578" s="137" t="n">
        <f aca="false">INT(IF(S578&lt;5,0,(S578-4.3)/0.7)*10)</f>
        <v>0</v>
      </c>
      <c r="U578" s="156"/>
      <c r="V578" s="137" t="n">
        <f aca="false">INT(IF(U578&lt;10,0,(U578-9)/1)*10)</f>
        <v>0</v>
      </c>
      <c r="W578" s="136"/>
      <c r="X578" s="137" t="n">
        <f aca="false">INT(IF(W578&lt;5,0,(W578-4.25)/0.75)*10)</f>
        <v>0</v>
      </c>
      <c r="Y578" s="143"/>
      <c r="Z578" s="139"/>
      <c r="AA578" s="144"/>
      <c r="AB578" s="145" t="n">
        <f aca="false">IF(AC578="ANO",(MAX(AI578:AK578)),0)</f>
        <v>0</v>
      </c>
      <c r="AC578" s="146" t="str">
        <f aca="false">IF(AND(ISNUMBER(Y578))*((ISNUMBER(Z578)))*(((ISNUMBER(AA578)))),"NE",IF(AND(ISNUMBER(Y578))*((ISNUMBER(Z578))),"NE",IF(AND(ISNUMBER(Y578))*((ISNUMBER(AA578))),"NE",IF(AND(ISNUMBER(Z578))*((ISNUMBER(AA578))),"NE",IF(AND(Y578="")*((Z578=""))*(((AA578=""))),"NE","ANO")))))</f>
        <v>NE</v>
      </c>
      <c r="AD578" s="147" t="n">
        <f aca="false">SUM(H578+J578+L578+N578+P578+R578+T578+V578+X578+AB578)</f>
        <v>0</v>
      </c>
      <c r="AG578" s="149" t="n">
        <f aca="false">AD584</f>
        <v>0</v>
      </c>
      <c r="AH578" s="149"/>
      <c r="AI578" s="150" t="n">
        <f aca="false">INT(IF(Y578&lt;25,0,(Y578-23.5)/1.5)*10)</f>
        <v>0</v>
      </c>
      <c r="AJ578" s="150" t="n">
        <f aca="false">INT(IF(Z578&lt;120,0,(Z578-117.6)/2.4)*10)</f>
        <v>0</v>
      </c>
      <c r="AK578" s="150" t="n">
        <f aca="false">INT(IF(AL578&gt;=441,0,(442.5-AL578)/2.5)*10)</f>
        <v>0</v>
      </c>
      <c r="AL578" s="151" t="str">
        <f aca="false">IF(AND(AM578=0,AN578=0),"",AM578*60+AN578)</f>
        <v/>
      </c>
      <c r="AM578" s="151" t="n">
        <f aca="false">HOUR(AA578)</f>
        <v>0</v>
      </c>
      <c r="AN578" s="151" t="n">
        <f aca="false">MINUTE(AA578)</f>
        <v>0</v>
      </c>
      <c r="AQ578" s="152" t="n">
        <f aca="false">D574</f>
        <v>0</v>
      </c>
      <c r="AR578" s="153" t="str">
        <f aca="false">IF(A578="A","QD","")</f>
        <v/>
      </c>
    </row>
    <row r="579" customFormat="false" ht="12.75" hidden="false" customHeight="false" outlineLevel="0" collapsed="false">
      <c r="B579" s="118"/>
      <c r="C579" s="132"/>
      <c r="D579" s="179"/>
      <c r="E579" s="134"/>
      <c r="F579" s="135"/>
      <c r="G579" s="135"/>
      <c r="H579" s="137" t="n">
        <f aca="false">INT(IF(G579="E",(IF((AND(F579&gt;10.99)*(F579&lt;14.21)),(14.3-F579)/0.1*10,(IF((AND(F579&gt;6)*(F579&lt;11.01)),(12.65-F579)/0.05*10,0))))+50,(IF((AND(F579&gt;10.99)*(F579&lt;14.21)),(14.3-F579)/0.1*10,(IF((AND(F579&gt;6)*(F579&lt;11.01)),(12.65-F579)/0.05*10,0))))))</f>
        <v>0</v>
      </c>
      <c r="I579" s="135"/>
      <c r="J579" s="137" t="n">
        <f aca="false">INT(IF(I579&lt;1,0,(I579-0.945)/0.055)*10)</f>
        <v>0</v>
      </c>
      <c r="K579" s="154"/>
      <c r="L579" s="137" t="n">
        <f aca="false">INT(IF(K579&lt;3,0,(K579-2.85)/0.15)*10)</f>
        <v>0</v>
      </c>
      <c r="M579" s="139"/>
      <c r="N579" s="137" t="n">
        <f aca="false">INT(IF(M579&lt;5,0,(M579-4)/1)*10)</f>
        <v>0</v>
      </c>
      <c r="O579" s="140"/>
      <c r="P579" s="141" t="n">
        <f aca="false">INT(IF(O579&lt;30,0,(O579-27)/3)*10)</f>
        <v>0</v>
      </c>
      <c r="Q579" s="135"/>
      <c r="R579" s="137" t="n">
        <f aca="false">INT(IF(Q579&lt;2.2,0,(Q579-2.135)/0.065)*10)</f>
        <v>0</v>
      </c>
      <c r="S579" s="140"/>
      <c r="T579" s="137" t="n">
        <f aca="false">INT(IF(S579&lt;5,0,(S579-4.3)/0.7)*10)</f>
        <v>0</v>
      </c>
      <c r="U579" s="156"/>
      <c r="V579" s="137" t="n">
        <f aca="false">INT(IF(U579&lt;10,0,(U579-9)/1)*10)</f>
        <v>0</v>
      </c>
      <c r="W579" s="136"/>
      <c r="X579" s="137" t="n">
        <f aca="false">INT(IF(W579&lt;5,0,(W579-4.25)/0.75)*10)</f>
        <v>0</v>
      </c>
      <c r="Y579" s="143"/>
      <c r="Z579" s="139"/>
      <c r="AA579" s="144"/>
      <c r="AB579" s="145" t="n">
        <f aca="false">IF(AC579="ANO",(MAX(AI579:AK579)),0)</f>
        <v>0</v>
      </c>
      <c r="AC579" s="146" t="str">
        <f aca="false">IF(AND(ISNUMBER(Y579))*((ISNUMBER(Z579)))*(((ISNUMBER(AA579)))),"NE",IF(AND(ISNUMBER(Y579))*((ISNUMBER(Z579))),"NE",IF(AND(ISNUMBER(Y579))*((ISNUMBER(AA579))),"NE",IF(AND(ISNUMBER(Z579))*((ISNUMBER(AA579))),"NE",IF(AND(Y579="")*((Z579=""))*(((AA579=""))),"NE","ANO")))))</f>
        <v>NE</v>
      </c>
      <c r="AD579" s="147" t="n">
        <f aca="false">SUM(H579+J579+L579+N579+P579+R579+T579+V579+X579+AB579)</f>
        <v>0</v>
      </c>
      <c r="AG579" s="149" t="n">
        <f aca="false">AD584</f>
        <v>0</v>
      </c>
      <c r="AH579" s="149"/>
      <c r="AI579" s="150" t="n">
        <f aca="false">INT(IF(Y579&lt;25,0,(Y579-23.5)/1.5)*10)</f>
        <v>0</v>
      </c>
      <c r="AJ579" s="150" t="n">
        <f aca="false">INT(IF(Z579&lt;120,0,(Z579-117.6)/2.4)*10)</f>
        <v>0</v>
      </c>
      <c r="AK579" s="150" t="n">
        <f aca="false">INT(IF(AL579&gt;=441,0,(442.5-AL579)/2.5)*10)</f>
        <v>0</v>
      </c>
      <c r="AL579" s="151" t="str">
        <f aca="false">IF(AND(AM579=0,AN579=0),"",AM579*60+AN579)</f>
        <v/>
      </c>
      <c r="AM579" s="151" t="n">
        <f aca="false">HOUR(AA579)</f>
        <v>0</v>
      </c>
      <c r="AN579" s="151" t="n">
        <f aca="false">MINUTE(AA579)</f>
        <v>0</v>
      </c>
      <c r="AQ579" s="152" t="n">
        <f aca="false">D574</f>
        <v>0</v>
      </c>
      <c r="AR579" s="153" t="str">
        <f aca="false">IF(A579="A","QD","")</f>
        <v/>
      </c>
    </row>
    <row r="580" customFormat="false" ht="12.75" hidden="false" customHeight="false" outlineLevel="0" collapsed="false">
      <c r="B580" s="118"/>
      <c r="C580" s="132"/>
      <c r="D580" s="159"/>
      <c r="E580" s="134"/>
      <c r="F580" s="135"/>
      <c r="G580" s="135"/>
      <c r="H580" s="137" t="n">
        <f aca="false">INT(IF(G580="E",(IF((AND(F580&gt;10.99)*(F580&lt;14.21)),(14.3-F580)/0.1*10,(IF((AND(F580&gt;6)*(F580&lt;11.01)),(12.65-F580)/0.05*10,0))))+50,(IF((AND(F580&gt;10.99)*(F580&lt;14.21)),(14.3-F580)/0.1*10,(IF((AND(F580&gt;6)*(F580&lt;11.01)),(12.65-F580)/0.05*10,0))))))</f>
        <v>0</v>
      </c>
      <c r="I580" s="135"/>
      <c r="J580" s="137" t="n">
        <f aca="false">INT(IF(I580&lt;1,0,(I580-0.945)/0.055)*10)</f>
        <v>0</v>
      </c>
      <c r="K580" s="154"/>
      <c r="L580" s="137" t="n">
        <f aca="false">INT(IF(K580&lt;3,0,(K580-2.85)/0.15)*10)</f>
        <v>0</v>
      </c>
      <c r="M580" s="139"/>
      <c r="N580" s="137" t="n">
        <f aca="false">INT(IF(M580&lt;5,0,(M580-4)/1)*10)</f>
        <v>0</v>
      </c>
      <c r="O580" s="140"/>
      <c r="P580" s="141" t="n">
        <f aca="false">INT(IF(O580&lt;30,0,(O580-27)/3)*10)</f>
        <v>0</v>
      </c>
      <c r="Q580" s="135"/>
      <c r="R580" s="137" t="n">
        <f aca="false">INT(IF(Q580&lt;2.2,0,(Q580-2.135)/0.065)*10)</f>
        <v>0</v>
      </c>
      <c r="S580" s="140"/>
      <c r="T580" s="137" t="n">
        <f aca="false">INT(IF(S580&lt;5,0,(S580-4.3)/0.7)*10)</f>
        <v>0</v>
      </c>
      <c r="U580" s="121"/>
      <c r="V580" s="137" t="n">
        <f aca="false">INT(IF(U580&lt;10,0,(U580-9)/1)*10)</f>
        <v>0</v>
      </c>
      <c r="W580" s="136"/>
      <c r="X580" s="137" t="n">
        <f aca="false">INT(IF(W580&lt;5,0,(W580-4.25)/0.75)*10)</f>
        <v>0</v>
      </c>
      <c r="Y580" s="143"/>
      <c r="Z580" s="139"/>
      <c r="AA580" s="144"/>
      <c r="AB580" s="145" t="n">
        <f aca="false">IF(AC580="ANO",(MAX(AI580:AK580)),0)</f>
        <v>0</v>
      </c>
      <c r="AC580" s="146" t="str">
        <f aca="false">IF(AND(ISNUMBER(Y580))*((ISNUMBER(Z580)))*(((ISNUMBER(AA580)))),"NE",IF(AND(ISNUMBER(Y580))*((ISNUMBER(Z580))),"NE",IF(AND(ISNUMBER(Y580))*((ISNUMBER(AA580))),"NE",IF(AND(ISNUMBER(Z580))*((ISNUMBER(AA580))),"NE",IF(AND(Y580="")*((Z580=""))*(((AA580=""))),"NE","ANO")))))</f>
        <v>NE</v>
      </c>
      <c r="AD580" s="158" t="n">
        <f aca="false">SUM(H580+J580+L580+N580+P580+R580+T580+V580+X580+AB580)</f>
        <v>0</v>
      </c>
      <c r="AG580" s="149" t="n">
        <f aca="false">AD584</f>
        <v>0</v>
      </c>
      <c r="AH580" s="149"/>
      <c r="AI580" s="150" t="n">
        <f aca="false">INT(IF(Y580&lt;25,0,(Y580-23.5)/1.5)*10)</f>
        <v>0</v>
      </c>
      <c r="AJ580" s="150" t="n">
        <f aca="false">INT(IF(Z580&lt;120,0,(Z580-117.6)/2.4)*10)</f>
        <v>0</v>
      </c>
      <c r="AK580" s="150" t="n">
        <f aca="false">INT(IF(AL580&gt;=441,0,(442.5-AL580)/2.5)*10)</f>
        <v>0</v>
      </c>
      <c r="AL580" s="151" t="str">
        <f aca="false">IF(AND(AM580=0,AN580=0),"",AM580*60+AN580)</f>
        <v/>
      </c>
      <c r="AM580" s="151" t="n">
        <f aca="false">HOUR(AA580)</f>
        <v>0</v>
      </c>
      <c r="AN580" s="151" t="n">
        <f aca="false">MINUTE(AA580)</f>
        <v>0</v>
      </c>
      <c r="AQ580" s="152" t="n">
        <f aca="false">D574</f>
        <v>0</v>
      </c>
      <c r="AR580" s="153" t="str">
        <f aca="false">IF(A580="A","QD","")</f>
        <v/>
      </c>
    </row>
    <row r="581" customFormat="false" ht="12.75" hidden="false" customHeight="false" outlineLevel="0" collapsed="false">
      <c r="B581" s="118"/>
      <c r="C581" s="132"/>
      <c r="D581" s="159"/>
      <c r="E581" s="134"/>
      <c r="F581" s="136"/>
      <c r="G581" s="136"/>
      <c r="H581" s="137" t="n">
        <f aca="false">INT(IF(G581="E",(IF((AND(F581&gt;10.99)*(F581&lt;14.21)),(14.3-F581)/0.1*10,(IF((AND(F581&gt;6)*(F581&lt;11.01)),(12.65-F581)/0.05*10,0))))+50,(IF((AND(F581&gt;10.99)*(F581&lt;14.21)),(14.3-F581)/0.1*10,(IF((AND(F581&gt;6)*(F581&lt;11.01)),(12.65-F581)/0.05*10,0))))))</f>
        <v>0</v>
      </c>
      <c r="I581" s="136"/>
      <c r="J581" s="137" t="n">
        <f aca="false">INT(IF(I581&lt;1,0,(I581-0.945)/0.055)*10)</f>
        <v>0</v>
      </c>
      <c r="K581" s="138"/>
      <c r="L581" s="137" t="n">
        <f aca="false">INT(IF(K581&lt;3,0,(K581-2.85)/0.15)*10)</f>
        <v>0</v>
      </c>
      <c r="M581" s="139"/>
      <c r="N581" s="137" t="n">
        <f aca="false">INT(IF(M581&lt;5,0,(M581-4)/1)*10)</f>
        <v>0</v>
      </c>
      <c r="O581" s="140"/>
      <c r="P581" s="141" t="n">
        <f aca="false">INT(IF(O581&lt;30,0,(O581-27)/3)*10)</f>
        <v>0</v>
      </c>
      <c r="Q581" s="136"/>
      <c r="R581" s="137" t="n">
        <f aca="false">INT(IF(Q581&lt;2.2,0,(Q581-2.135)/0.065)*10)</f>
        <v>0</v>
      </c>
      <c r="S581" s="140"/>
      <c r="T581" s="137" t="n">
        <f aca="false">INT(IF(S581&lt;5,0,(S581-4.3)/0.7)*10)</f>
        <v>0</v>
      </c>
      <c r="U581" s="156"/>
      <c r="V581" s="137" t="n">
        <f aca="false">INT(IF(U581&lt;10,0,(U581-9)/1)*10)</f>
        <v>0</v>
      </c>
      <c r="W581" s="136"/>
      <c r="X581" s="137" t="n">
        <f aca="false">INT(IF(W581&lt;5,0,(W581-4.25)/0.75)*10)</f>
        <v>0</v>
      </c>
      <c r="Y581" s="143"/>
      <c r="Z581" s="139"/>
      <c r="AA581" s="144"/>
      <c r="AB581" s="145" t="n">
        <f aca="false">IF(AC581="ANO",(MAX(AI581:AK581)),0)</f>
        <v>0</v>
      </c>
      <c r="AC581" s="146" t="str">
        <f aca="false">IF(AND(ISNUMBER(Y581))*((ISNUMBER(Z581)))*(((ISNUMBER(AA581)))),"NE",IF(AND(ISNUMBER(Y581))*((ISNUMBER(Z581))),"NE",IF(AND(ISNUMBER(Y581))*((ISNUMBER(AA581))),"NE",IF(AND(ISNUMBER(Z581))*((ISNUMBER(AA581))),"NE",IF(AND(Y581="")*((Z581=""))*(((AA581=""))),"NE","ANO")))))</f>
        <v>NE</v>
      </c>
      <c r="AD581" s="158" t="n">
        <f aca="false">SUM(H581+J581+L581+N581+P581+R581+T581+V581+X581+AB581)</f>
        <v>0</v>
      </c>
      <c r="AG581" s="149" t="n">
        <f aca="false">AD584</f>
        <v>0</v>
      </c>
      <c r="AH581" s="149"/>
      <c r="AI581" s="150" t="n">
        <f aca="false">INT(IF(Y581&lt;25,0,(Y581-23.5)/1.5)*10)</f>
        <v>0</v>
      </c>
      <c r="AJ581" s="150" t="n">
        <f aca="false">INT(IF(Z581&lt;120,0,(Z581-117.6)/2.4)*10)</f>
        <v>0</v>
      </c>
      <c r="AK581" s="150" t="n">
        <f aca="false">INT(IF(AL581&gt;=441,0,(442.5-AL581)/2.5)*10)</f>
        <v>0</v>
      </c>
      <c r="AL581" s="151" t="str">
        <f aca="false">IF(AND(AM581=0,AN581=0),"",AM581*60+AN581)</f>
        <v/>
      </c>
      <c r="AM581" s="151" t="n">
        <f aca="false">HOUR(AA581)</f>
        <v>0</v>
      </c>
      <c r="AN581" s="151" t="n">
        <f aca="false">MINUTE(AA581)</f>
        <v>0</v>
      </c>
      <c r="AQ581" s="152" t="n">
        <f aca="false">D574</f>
        <v>0</v>
      </c>
      <c r="AR581" s="153" t="str">
        <f aca="false">IF(A581="A","QD","")</f>
        <v/>
      </c>
    </row>
    <row r="582" customFormat="false" ht="12.75" hidden="false" customHeight="false" outlineLevel="0" collapsed="false">
      <c r="B582" s="118"/>
      <c r="C582" s="132"/>
      <c r="D582" s="159"/>
      <c r="E582" s="134"/>
      <c r="F582" s="136"/>
      <c r="G582" s="136"/>
      <c r="H582" s="137" t="n">
        <f aca="false">INT(IF(G582="E",(IF((AND(F582&gt;10.99)*(F582&lt;14.21)),(14.3-F582)/0.1*10,(IF((AND(F582&gt;6)*(F582&lt;11.01)),(12.65-F582)/0.05*10,0))))+50,(IF((AND(F582&gt;10.99)*(F582&lt;14.21)),(14.3-F582)/0.1*10,(IF((AND(F582&gt;6)*(F582&lt;11.01)),(12.65-F582)/0.05*10,0))))))</f>
        <v>0</v>
      </c>
      <c r="I582" s="136"/>
      <c r="J582" s="137" t="n">
        <f aca="false">INT(IF(I582&lt;1,0,(I582-0.945)/0.055)*10)</f>
        <v>0</v>
      </c>
      <c r="K582" s="138"/>
      <c r="L582" s="137" t="n">
        <f aca="false">INT(IF(K582&lt;3,0,(K582-2.85)/0.15)*10)</f>
        <v>0</v>
      </c>
      <c r="M582" s="139"/>
      <c r="N582" s="137" t="n">
        <f aca="false">INT(IF(M582&lt;5,0,(M582-4)/1)*10)</f>
        <v>0</v>
      </c>
      <c r="O582" s="140"/>
      <c r="P582" s="141" t="n">
        <f aca="false">INT(IF(O582&lt;30,0,(O582-27)/3)*10)</f>
        <v>0</v>
      </c>
      <c r="Q582" s="136"/>
      <c r="R582" s="137" t="n">
        <f aca="false">INT(IF(Q582&lt;2.2,0,(Q582-2.135)/0.065)*10)</f>
        <v>0</v>
      </c>
      <c r="S582" s="140"/>
      <c r="T582" s="137" t="n">
        <f aca="false">INT(IF(S582&lt;5,0,(S582-4.3)/0.7)*10)</f>
        <v>0</v>
      </c>
      <c r="U582" s="156"/>
      <c r="V582" s="137" t="n">
        <f aca="false">INT(IF(U582&lt;10,0,(U582-9)/1)*10)</f>
        <v>0</v>
      </c>
      <c r="W582" s="136"/>
      <c r="X582" s="137" t="n">
        <f aca="false">INT(IF(W582&lt;5,0,(W582-4.25)/0.75)*10)</f>
        <v>0</v>
      </c>
      <c r="Y582" s="143"/>
      <c r="Z582" s="139"/>
      <c r="AA582" s="144"/>
      <c r="AB582" s="145" t="n">
        <f aca="false">IF(AC582="ANO",(MAX(AI582:AK582)),0)</f>
        <v>0</v>
      </c>
      <c r="AC582" s="146" t="str">
        <f aca="false">IF(AND(ISNUMBER(Y582))*((ISNUMBER(Z582)))*(((ISNUMBER(AA582)))),"NE",IF(AND(ISNUMBER(Y582))*((ISNUMBER(Z582))),"NE",IF(AND(ISNUMBER(Y582))*((ISNUMBER(AA582))),"NE",IF(AND(ISNUMBER(Z582))*((ISNUMBER(AA582))),"NE",IF(AND(Y582="")*((Z582=""))*(((AA582=""))),"NE","ANO")))))</f>
        <v>NE</v>
      </c>
      <c r="AD582" s="158" t="n">
        <f aca="false">SUM(H582+J582+L582+N582+P582+R582+T582+V582+X582+AB582)</f>
        <v>0</v>
      </c>
      <c r="AG582" s="149" t="n">
        <f aca="false">AD584</f>
        <v>0</v>
      </c>
      <c r="AH582" s="149"/>
      <c r="AI582" s="150" t="n">
        <f aca="false">INT(IF(Y582&lt;25,0,(Y582-23.5)/1.5)*10)</f>
        <v>0</v>
      </c>
      <c r="AJ582" s="150" t="n">
        <f aca="false">INT(IF(Z582&lt;120,0,(Z582-117.6)/2.4)*10)</f>
        <v>0</v>
      </c>
      <c r="AK582" s="150" t="n">
        <f aca="false">INT(IF(AL582&gt;=441,0,(442.5-AL582)/2.5)*10)</f>
        <v>0</v>
      </c>
      <c r="AL582" s="151" t="str">
        <f aca="false">IF(AND(AM582=0,AN582=0),"",AM582*60+AN582)</f>
        <v/>
      </c>
      <c r="AM582" s="151" t="n">
        <f aca="false">HOUR(AA582)</f>
        <v>0</v>
      </c>
      <c r="AN582" s="151" t="n">
        <f aca="false">MINUTE(AA582)</f>
        <v>0</v>
      </c>
      <c r="AQ582" s="152" t="n">
        <f aca="false">D574</f>
        <v>0</v>
      </c>
      <c r="AR582" s="153" t="str">
        <f aca="false">IF(A582="A","QD","")</f>
        <v/>
      </c>
    </row>
    <row r="583" customFormat="false" ht="12.75" hidden="false" customHeight="false" outlineLevel="0" collapsed="false">
      <c r="B583" s="118"/>
      <c r="C583" s="132"/>
      <c r="D583" s="159"/>
      <c r="E583" s="134"/>
      <c r="F583" s="136"/>
      <c r="G583" s="136"/>
      <c r="H583" s="137" t="n">
        <f aca="false">INT(IF(G583="E",(IF((AND(F583&gt;10.99)*(F583&lt;14.21)),(14.3-F583)/0.1*10,(IF((AND(F583&gt;6)*(F583&lt;11.01)),(12.65-F583)/0.05*10,0))))+50,(IF((AND(F583&gt;10.99)*(F583&lt;14.21)),(14.3-F583)/0.1*10,(IF((AND(F583&gt;6)*(F583&lt;11.01)),(12.65-F583)/0.05*10,0))))))</f>
        <v>0</v>
      </c>
      <c r="I583" s="136"/>
      <c r="J583" s="137" t="n">
        <f aca="false">INT(IF(I583&lt;1,0,(I583-0.945)/0.055)*10)</f>
        <v>0</v>
      </c>
      <c r="K583" s="138"/>
      <c r="L583" s="137" t="n">
        <f aca="false">INT(IF(K583&lt;3,0,(K583-2.85)/0.15)*10)</f>
        <v>0</v>
      </c>
      <c r="M583" s="139"/>
      <c r="N583" s="137" t="n">
        <f aca="false">INT(IF(M583&lt;5,0,(M583-4)/1)*10)</f>
        <v>0</v>
      </c>
      <c r="O583" s="140"/>
      <c r="P583" s="141" t="n">
        <f aca="false">INT(IF(O583&lt;30,0,(O583-27)/3)*10)</f>
        <v>0</v>
      </c>
      <c r="Q583" s="136"/>
      <c r="R583" s="137" t="n">
        <f aca="false">INT(IF(Q583&lt;2.2,0,(Q583-2.135)/0.065)*10)</f>
        <v>0</v>
      </c>
      <c r="S583" s="140"/>
      <c r="T583" s="137" t="n">
        <f aca="false">INT(IF(S583&lt;5,0,(S583-4.3)/0.7)*10)</f>
        <v>0</v>
      </c>
      <c r="U583" s="156"/>
      <c r="V583" s="137" t="n">
        <f aca="false">INT(IF(U583&lt;10,0,(U583-9)/1)*10)</f>
        <v>0</v>
      </c>
      <c r="W583" s="136"/>
      <c r="X583" s="137" t="n">
        <f aca="false">INT(IF(W583&lt;5,0,(W583-4.25)/0.75)*10)</f>
        <v>0</v>
      </c>
      <c r="Y583" s="143"/>
      <c r="Z583" s="139"/>
      <c r="AA583" s="144"/>
      <c r="AB583" s="145" t="n">
        <f aca="false">IF(AC583="ANO",(MAX(AI583:AK583)),0)</f>
        <v>0</v>
      </c>
      <c r="AC583" s="146" t="str">
        <f aca="false">IF(AND(ISNUMBER(Y583))*((ISNUMBER(Z583)))*(((ISNUMBER(AA583)))),"NE",IF(AND(ISNUMBER(Y583))*((ISNUMBER(Z583))),"NE",IF(AND(ISNUMBER(Y583))*((ISNUMBER(AA583))),"NE",IF(AND(ISNUMBER(Z583))*((ISNUMBER(AA583))),"NE",IF(AND(Y583="")*((Z583=""))*(((AA583=""))),"NE","ANO")))))</f>
        <v>NE</v>
      </c>
      <c r="AD583" s="158" t="n">
        <f aca="false">SUM(H583+J583+L583+N583+P583+R583+T583+V583+X583+AB583)</f>
        <v>0</v>
      </c>
      <c r="AG583" s="149" t="n">
        <f aca="false">AD584</f>
        <v>0</v>
      </c>
      <c r="AH583" s="149"/>
      <c r="AI583" s="150" t="n">
        <f aca="false">INT(IF(Y583&lt;25,0,(Y583-23.5)/1.5)*10)</f>
        <v>0</v>
      </c>
      <c r="AJ583" s="150" t="n">
        <f aca="false">INT(IF(Z583&lt;120,0,(Z583-117.6)/2.4)*10)</f>
        <v>0</v>
      </c>
      <c r="AK583" s="150" t="n">
        <f aca="false">INT(IF(AL583&gt;=441,0,(442.5-AL583)/2.5)*10)</f>
        <v>0</v>
      </c>
      <c r="AL583" s="151" t="str">
        <f aca="false">IF(AND(AM583=0,AN583=0),"",AM583*60+AN583)</f>
        <v/>
      </c>
      <c r="AM583" s="151" t="n">
        <f aca="false">HOUR(AA583)</f>
        <v>0</v>
      </c>
      <c r="AN583" s="151" t="n">
        <f aca="false">MINUTE(AA583)</f>
        <v>0</v>
      </c>
      <c r="AQ583" s="152" t="n">
        <f aca="false">D574</f>
        <v>0</v>
      </c>
      <c r="AR583" s="153" t="str">
        <f aca="false">IF(A583="A","QD","")</f>
        <v/>
      </c>
    </row>
    <row r="584" customFormat="false" ht="12.75" hidden="false" customHeight="false" outlineLevel="0" collapsed="false">
      <c r="B584" s="118"/>
      <c r="C584" s="180"/>
      <c r="D584" s="205"/>
      <c r="E584" s="205"/>
      <c r="F584" s="205"/>
      <c r="G584" s="205"/>
      <c r="H584" s="205"/>
      <c r="I584" s="205"/>
      <c r="J584" s="205"/>
      <c r="K584" s="205"/>
      <c r="L584" s="205"/>
      <c r="M584" s="205"/>
      <c r="N584" s="205"/>
      <c r="O584" s="205"/>
      <c r="P584" s="181"/>
      <c r="Q584" s="205"/>
      <c r="R584" s="205"/>
      <c r="S584" s="205"/>
      <c r="T584" s="205"/>
      <c r="U584" s="205"/>
      <c r="V584" s="205"/>
      <c r="W584" s="205"/>
      <c r="X584" s="205"/>
      <c r="Y584" s="205"/>
      <c r="Z584" s="205"/>
      <c r="AA584" s="205"/>
      <c r="AB584" s="206" t="s">
        <v>120</v>
      </c>
      <c r="AC584" s="207"/>
      <c r="AD584" s="208" t="n">
        <f aca="false">SUM((SUM(AD576:AD579)-MIN(AD576:AD579))+(SUM(AD580:AD583)-MIN(AD580:AD583)))</f>
        <v>0</v>
      </c>
      <c r="AG584" s="168" t="n">
        <f aca="false">AD584</f>
        <v>0</v>
      </c>
      <c r="AH584" s="168"/>
      <c r="AI584" s="168"/>
      <c r="AJ584" s="168"/>
      <c r="AK584" s="168"/>
      <c r="AM584" s="53"/>
      <c r="AN584" s="169"/>
    </row>
    <row r="585" customFormat="false" ht="13.5" hidden="false" customHeight="false" outlineLevel="0" collapsed="false">
      <c r="B585" s="118"/>
      <c r="C585" s="170"/>
      <c r="D585" s="171"/>
      <c r="E585" s="172"/>
      <c r="F585" s="172"/>
      <c r="G585" s="172"/>
      <c r="H585" s="172"/>
      <c r="I585" s="172"/>
      <c r="J585" s="172"/>
      <c r="K585" s="172"/>
      <c r="L585" s="172"/>
      <c r="M585" s="172"/>
      <c r="N585" s="172"/>
      <c r="O585" s="172"/>
      <c r="P585" s="172"/>
      <c r="Q585" s="172"/>
      <c r="R585" s="172"/>
      <c r="S585" s="175"/>
      <c r="T585" s="172"/>
      <c r="U585" s="172"/>
      <c r="V585" s="172"/>
      <c r="W585" s="172"/>
      <c r="X585" s="172"/>
      <c r="Y585" s="172"/>
      <c r="Z585" s="175"/>
      <c r="AA585" s="175"/>
      <c r="AB585" s="209"/>
      <c r="AC585" s="197"/>
      <c r="AD585" s="247"/>
      <c r="AG585" s="168" t="n">
        <f aca="false">AD584</f>
        <v>0</v>
      </c>
      <c r="AH585" s="168"/>
      <c r="AI585" s="168"/>
      <c r="AJ585" s="168"/>
      <c r="AK585" s="168"/>
      <c r="AM585" s="53"/>
      <c r="AN585" s="53"/>
    </row>
    <row r="586" customFormat="false" ht="12.75" hidden="false" customHeight="false" outlineLevel="0" collapsed="false">
      <c r="B586" s="118" t="s">
        <v>401</v>
      </c>
      <c r="C586" s="101" t="s">
        <v>402</v>
      </c>
      <c r="D586" s="102"/>
      <c r="E586" s="103"/>
      <c r="F586" s="104" t="s">
        <v>82</v>
      </c>
      <c r="G586" s="105"/>
      <c r="H586" s="106" t="s">
        <v>83</v>
      </c>
      <c r="I586" s="107" t="s">
        <v>84</v>
      </c>
      <c r="J586" s="106" t="s">
        <v>83</v>
      </c>
      <c r="K586" s="107" t="s">
        <v>85</v>
      </c>
      <c r="L586" s="106" t="s">
        <v>83</v>
      </c>
      <c r="M586" s="108" t="s">
        <v>86</v>
      </c>
      <c r="N586" s="106" t="s">
        <v>83</v>
      </c>
      <c r="O586" s="109" t="s">
        <v>87</v>
      </c>
      <c r="P586" s="106" t="s">
        <v>83</v>
      </c>
      <c r="Q586" s="108" t="s">
        <v>88</v>
      </c>
      <c r="R586" s="106" t="s">
        <v>83</v>
      </c>
      <c r="S586" s="104" t="s">
        <v>89</v>
      </c>
      <c r="T586" s="106" t="s">
        <v>83</v>
      </c>
      <c r="U586" s="107" t="s">
        <v>90</v>
      </c>
      <c r="V586" s="106" t="s">
        <v>83</v>
      </c>
      <c r="W586" s="108" t="s">
        <v>91</v>
      </c>
      <c r="X586" s="106" t="s">
        <v>83</v>
      </c>
      <c r="Y586" s="110" t="s">
        <v>92</v>
      </c>
      <c r="Z586" s="104" t="s">
        <v>93</v>
      </c>
      <c r="AA586" s="104" t="s">
        <v>94</v>
      </c>
      <c r="AB586" s="111" t="s">
        <v>83</v>
      </c>
      <c r="AC586" s="112"/>
      <c r="AD586" s="113" t="s">
        <v>95</v>
      </c>
      <c r="AG586" s="114" t="n">
        <f aca="false">AD596</f>
        <v>0</v>
      </c>
      <c r="AH586" s="114"/>
      <c r="AI586" s="115" t="s">
        <v>96</v>
      </c>
      <c r="AJ586" s="115" t="s">
        <v>96</v>
      </c>
      <c r="AK586" s="115" t="s">
        <v>96</v>
      </c>
      <c r="AL586" s="115" t="s">
        <v>97</v>
      </c>
      <c r="AM586" s="115" t="s">
        <v>98</v>
      </c>
      <c r="AN586" s="115" t="s">
        <v>99</v>
      </c>
    </row>
    <row r="587" customFormat="false" ht="12.75" hidden="false" customHeight="false" outlineLevel="0" collapsed="false">
      <c r="B587" s="118"/>
      <c r="C587" s="119" t="s">
        <v>100</v>
      </c>
      <c r="D587" s="120"/>
      <c r="E587" s="121" t="s">
        <v>101</v>
      </c>
      <c r="F587" s="122" t="s">
        <v>102</v>
      </c>
      <c r="G587" s="122"/>
      <c r="H587" s="123"/>
      <c r="I587" s="124" t="s">
        <v>103</v>
      </c>
      <c r="J587" s="123"/>
      <c r="K587" s="124" t="s">
        <v>103</v>
      </c>
      <c r="L587" s="123"/>
      <c r="M587" s="125" t="s">
        <v>104</v>
      </c>
      <c r="N587" s="123"/>
      <c r="O587" s="125" t="s">
        <v>104</v>
      </c>
      <c r="P587" s="123"/>
      <c r="Q587" s="125" t="s">
        <v>103</v>
      </c>
      <c r="R587" s="123"/>
      <c r="S587" s="122" t="s">
        <v>104</v>
      </c>
      <c r="T587" s="123"/>
      <c r="U587" s="124" t="s">
        <v>104</v>
      </c>
      <c r="V587" s="123"/>
      <c r="W587" s="125" t="s">
        <v>103</v>
      </c>
      <c r="X587" s="123"/>
      <c r="Y587" s="126" t="s">
        <v>103</v>
      </c>
      <c r="Z587" s="122" t="s">
        <v>103</v>
      </c>
      <c r="AA587" s="127" t="s">
        <v>105</v>
      </c>
      <c r="AB587" s="125"/>
      <c r="AC587" s="128"/>
      <c r="AD587" s="129" t="s">
        <v>106</v>
      </c>
      <c r="AG587" s="114" t="n">
        <f aca="false">AD596</f>
        <v>0</v>
      </c>
      <c r="AH587" s="114"/>
      <c r="AI587" s="130" t="s">
        <v>92</v>
      </c>
      <c r="AJ587" s="130" t="s">
        <v>93</v>
      </c>
      <c r="AK587" s="130" t="s">
        <v>107</v>
      </c>
      <c r="AL587" s="131" t="s">
        <v>107</v>
      </c>
      <c r="AM587" s="131" t="s">
        <v>107</v>
      </c>
      <c r="AN587" s="131" t="s">
        <v>107</v>
      </c>
    </row>
    <row r="588" customFormat="false" ht="12.75" hidden="false" customHeight="false" outlineLevel="0" collapsed="false">
      <c r="B588" s="118"/>
      <c r="C588" s="132"/>
      <c r="D588" s="179"/>
      <c r="E588" s="134"/>
      <c r="F588" s="136"/>
      <c r="G588" s="136"/>
      <c r="H588" s="137" t="n">
        <f aca="false">INT(IF(G588="E",(IF((AND(F588&gt;10.99)*(F588&lt;14.21)),(14.3-F588)/0.1*10,(IF((AND(F588&gt;6)*(F588&lt;11.01)),(12.65-F588)/0.05*10,0))))+50,(IF((AND(F588&gt;10.99)*(F588&lt;14.21)),(14.3-F588)/0.1*10,(IF((AND(F588&gt;6)*(F588&lt;11.01)),(12.65-F588)/0.05*10,0))))))</f>
        <v>0</v>
      </c>
      <c r="I588" s="136"/>
      <c r="J588" s="137" t="n">
        <f aca="false">INT(IF(I588&lt;1,0,(I588-0.945)/0.055)*10)</f>
        <v>0</v>
      </c>
      <c r="K588" s="138"/>
      <c r="L588" s="137" t="n">
        <f aca="false">INT(IF(K588&lt;3,0,(K588-2.85)/0.15)*10)</f>
        <v>0</v>
      </c>
      <c r="M588" s="139"/>
      <c r="N588" s="137" t="n">
        <f aca="false">INT(IF(M588&lt;5,0,(M588-4)/1)*10)</f>
        <v>0</v>
      </c>
      <c r="O588" s="140"/>
      <c r="P588" s="141" t="n">
        <f aca="false">INT(IF(O588&lt;30,0,(O588-27)/3)*10)</f>
        <v>0</v>
      </c>
      <c r="Q588" s="136"/>
      <c r="R588" s="137" t="n">
        <f aca="false">INT(IF(Q588&lt;2.2,0,(Q588-2.135)/0.065)*10)</f>
        <v>0</v>
      </c>
      <c r="S588" s="140"/>
      <c r="T588" s="137" t="n">
        <f aca="false">INT(IF(S588&lt;5,0,(S588-4.3)/0.7)*10)</f>
        <v>0</v>
      </c>
      <c r="U588" s="121"/>
      <c r="V588" s="137" t="n">
        <f aca="false">INT(IF(U588&lt;10,0,(U588-9)/1)*10)</f>
        <v>0</v>
      </c>
      <c r="W588" s="136"/>
      <c r="X588" s="137" t="n">
        <f aca="false">INT(IF(W588&lt;5,0,(W588-4.25)/0.75)*10)</f>
        <v>0</v>
      </c>
      <c r="Y588" s="143"/>
      <c r="Z588" s="139"/>
      <c r="AA588" s="144"/>
      <c r="AB588" s="145" t="n">
        <f aca="false">IF(AC588="ANO",(MAX(AI588:AK588)),0)</f>
        <v>0</v>
      </c>
      <c r="AC588" s="146" t="str">
        <f aca="false">IF(AND(ISNUMBER(Y588))*((ISNUMBER(Z588)))*(((ISNUMBER(AA588)))),"NE",IF(AND(ISNUMBER(Y588))*((ISNUMBER(Z588))),"NE",IF(AND(ISNUMBER(Y588))*((ISNUMBER(AA588))),"NE",IF(AND(ISNUMBER(Z588))*((ISNUMBER(AA588))),"NE",IF(AND(Y588="")*((Z588=""))*(((AA588=""))),"NE","ANO")))))</f>
        <v>NE</v>
      </c>
      <c r="AD588" s="147" t="n">
        <f aca="false">SUM(H588+J588+L588+N588+P588+R588+T588+V588+X588+AB588)</f>
        <v>0</v>
      </c>
      <c r="AG588" s="149" t="n">
        <f aca="false">AD596</f>
        <v>0</v>
      </c>
      <c r="AH588" s="149"/>
      <c r="AI588" s="150" t="n">
        <f aca="false">INT(IF(Y588&lt;25,0,(Y588-23.5)/1.5)*10)</f>
        <v>0</v>
      </c>
      <c r="AJ588" s="150" t="n">
        <f aca="false">INT(IF(Z588&lt;120,0,(Z588-117.6)/2.4)*10)</f>
        <v>0</v>
      </c>
      <c r="AK588" s="150" t="n">
        <f aca="false">INT(IF(AL588&gt;=441,0,(442.5-AL588)/2.5)*10)</f>
        <v>0</v>
      </c>
      <c r="AL588" s="151" t="str">
        <f aca="false">IF(AND(AM588=0,AN588=0),"",AM588*60+AN588)</f>
        <v/>
      </c>
      <c r="AM588" s="151" t="n">
        <f aca="false">HOUR(AA588)</f>
        <v>0</v>
      </c>
      <c r="AN588" s="151" t="n">
        <f aca="false">MINUTE(AA588)</f>
        <v>0</v>
      </c>
      <c r="AQ588" s="152" t="n">
        <f aca="false">D586</f>
        <v>0</v>
      </c>
      <c r="AR588" s="153" t="str">
        <f aca="false">IF(A588="A","QD","")</f>
        <v/>
      </c>
    </row>
    <row r="589" customFormat="false" ht="12.75" hidden="false" customHeight="false" outlineLevel="0" collapsed="false">
      <c r="B589" s="118"/>
      <c r="C589" s="132"/>
      <c r="D589" s="179"/>
      <c r="E589" s="134"/>
      <c r="F589" s="135"/>
      <c r="G589" s="135"/>
      <c r="H589" s="137" t="n">
        <f aca="false">INT(IF(G589="E",(IF((AND(F589&gt;10.99)*(F589&lt;14.21)),(14.3-F589)/0.1*10,(IF((AND(F589&gt;6)*(F589&lt;11.01)),(12.65-F589)/0.05*10,0))))+50,(IF((AND(F589&gt;10.99)*(F589&lt;14.21)),(14.3-F589)/0.1*10,(IF((AND(F589&gt;6)*(F589&lt;11.01)),(12.65-F589)/0.05*10,0))))))</f>
        <v>0</v>
      </c>
      <c r="I589" s="135"/>
      <c r="J589" s="137" t="n">
        <f aca="false">INT(IF(I589&lt;1,0,(I589-0.945)/0.055)*10)</f>
        <v>0</v>
      </c>
      <c r="K589" s="154"/>
      <c r="L589" s="137" t="n">
        <f aca="false">INT(IF(K589&lt;3,0,(K589-2.85)/0.15)*10)</f>
        <v>0</v>
      </c>
      <c r="M589" s="139"/>
      <c r="N589" s="137" t="n">
        <f aca="false">INT(IF(M589&lt;5,0,(M589-4)/1)*10)</f>
        <v>0</v>
      </c>
      <c r="O589" s="140"/>
      <c r="P589" s="141" t="n">
        <f aca="false">INT(IF(O589&lt;30,0,(O589-27)/3)*10)</f>
        <v>0</v>
      </c>
      <c r="Q589" s="135"/>
      <c r="R589" s="137" t="n">
        <f aca="false">INT(IF(Q589&lt;2.2,0,(Q589-2.135)/0.065)*10)</f>
        <v>0</v>
      </c>
      <c r="S589" s="140"/>
      <c r="T589" s="137" t="n">
        <f aca="false">INT(IF(S589&lt;5,0,(S589-4.3)/0.7)*10)</f>
        <v>0</v>
      </c>
      <c r="U589" s="156"/>
      <c r="V589" s="137" t="n">
        <f aca="false">INT(IF(U589&lt;10,0,(U589-9)/1)*10)</f>
        <v>0</v>
      </c>
      <c r="W589" s="136"/>
      <c r="X589" s="137" t="n">
        <f aca="false">INT(IF(W589&lt;5,0,(W589-4.25)/0.75)*10)</f>
        <v>0</v>
      </c>
      <c r="Y589" s="143"/>
      <c r="Z589" s="139"/>
      <c r="AA589" s="144"/>
      <c r="AB589" s="145" t="n">
        <f aca="false">IF(AC589="ANO",(MAX(AI589:AK589)),0)</f>
        <v>0</v>
      </c>
      <c r="AC589" s="146" t="str">
        <f aca="false">IF(AND(ISNUMBER(Y589))*((ISNUMBER(Z589)))*(((ISNUMBER(AA589)))),"NE",IF(AND(ISNUMBER(Y589))*((ISNUMBER(Z589))),"NE",IF(AND(ISNUMBER(Y589))*((ISNUMBER(AA589))),"NE",IF(AND(ISNUMBER(Z589))*((ISNUMBER(AA589))),"NE",IF(AND(Y589="")*((Z589=""))*(((AA589=""))),"NE","ANO")))))</f>
        <v>NE</v>
      </c>
      <c r="AD589" s="147" t="n">
        <f aca="false">SUM(H589+J589+L589+N589+P589+R589+T589+V589+X589+AB589)</f>
        <v>0</v>
      </c>
      <c r="AG589" s="149" t="n">
        <f aca="false">AD596</f>
        <v>0</v>
      </c>
      <c r="AH589" s="149"/>
      <c r="AI589" s="150" t="n">
        <f aca="false">INT(IF(Y589&lt;25,0,(Y589-23.5)/1.5)*10)</f>
        <v>0</v>
      </c>
      <c r="AJ589" s="150" t="n">
        <f aca="false">INT(IF(Z589&lt;120,0,(Z589-117.6)/2.4)*10)</f>
        <v>0</v>
      </c>
      <c r="AK589" s="150" t="n">
        <f aca="false">INT(IF(AL589&gt;=441,0,(442.5-AL589)/2.5)*10)</f>
        <v>0</v>
      </c>
      <c r="AL589" s="151" t="str">
        <f aca="false">IF(AND(AM589=0,AN589=0),"",AM589*60+AN589)</f>
        <v/>
      </c>
      <c r="AM589" s="151" t="n">
        <f aca="false">HOUR(AA589)</f>
        <v>0</v>
      </c>
      <c r="AN589" s="151" t="n">
        <f aca="false">MINUTE(AA589)</f>
        <v>0</v>
      </c>
      <c r="AQ589" s="152" t="n">
        <f aca="false">D586</f>
        <v>0</v>
      </c>
      <c r="AR589" s="153" t="str">
        <f aca="false">IF(A589="A","QD","")</f>
        <v/>
      </c>
    </row>
    <row r="590" customFormat="false" ht="12.75" hidden="false" customHeight="false" outlineLevel="0" collapsed="false">
      <c r="B590" s="118"/>
      <c r="C590" s="132"/>
      <c r="D590" s="179"/>
      <c r="E590" s="134"/>
      <c r="F590" s="135"/>
      <c r="G590" s="135"/>
      <c r="H590" s="137" t="n">
        <f aca="false">INT(IF(G590="E",(IF((AND(F590&gt;10.99)*(F590&lt;14.21)),(14.3-F590)/0.1*10,(IF((AND(F590&gt;6)*(F590&lt;11.01)),(12.65-F590)/0.05*10,0))))+50,(IF((AND(F590&gt;10.99)*(F590&lt;14.21)),(14.3-F590)/0.1*10,(IF((AND(F590&gt;6)*(F590&lt;11.01)),(12.65-F590)/0.05*10,0))))))</f>
        <v>0</v>
      </c>
      <c r="I590" s="135"/>
      <c r="J590" s="137" t="n">
        <f aca="false">INT(IF(I590&lt;1,0,(I590-0.945)/0.055)*10)</f>
        <v>0</v>
      </c>
      <c r="K590" s="154"/>
      <c r="L590" s="137" t="n">
        <f aca="false">INT(IF(K590&lt;3,0,(K590-2.85)/0.15)*10)</f>
        <v>0</v>
      </c>
      <c r="M590" s="139"/>
      <c r="N590" s="137" t="n">
        <f aca="false">INT(IF(M590&lt;5,0,(M590-4)/1)*10)</f>
        <v>0</v>
      </c>
      <c r="O590" s="140"/>
      <c r="P590" s="141" t="n">
        <f aca="false">INT(IF(O590&lt;30,0,(O590-27)/3)*10)</f>
        <v>0</v>
      </c>
      <c r="Q590" s="135"/>
      <c r="R590" s="137" t="n">
        <f aca="false">INT(IF(Q590&lt;2.2,0,(Q590-2.135)/0.065)*10)</f>
        <v>0</v>
      </c>
      <c r="S590" s="140"/>
      <c r="T590" s="137" t="n">
        <f aca="false">INT(IF(S590&lt;5,0,(S590-4.3)/0.7)*10)</f>
        <v>0</v>
      </c>
      <c r="U590" s="156"/>
      <c r="V590" s="137" t="n">
        <f aca="false">INT(IF(U590&lt;10,0,(U590-9)/1)*10)</f>
        <v>0</v>
      </c>
      <c r="W590" s="136"/>
      <c r="X590" s="137" t="n">
        <f aca="false">INT(IF(W590&lt;5,0,(W590-4.25)/0.75)*10)</f>
        <v>0</v>
      </c>
      <c r="Y590" s="143"/>
      <c r="Z590" s="139"/>
      <c r="AA590" s="144"/>
      <c r="AB590" s="145" t="n">
        <f aca="false">IF(AC590="ANO",(MAX(AI590:AK590)),0)</f>
        <v>0</v>
      </c>
      <c r="AC590" s="146" t="str">
        <f aca="false">IF(AND(ISNUMBER(Y590))*((ISNUMBER(Z590)))*(((ISNUMBER(AA590)))),"NE",IF(AND(ISNUMBER(Y590))*((ISNUMBER(Z590))),"NE",IF(AND(ISNUMBER(Y590))*((ISNUMBER(AA590))),"NE",IF(AND(ISNUMBER(Z590))*((ISNUMBER(AA590))),"NE",IF(AND(Y590="")*((Z590=""))*(((AA590=""))),"NE","ANO")))))</f>
        <v>NE</v>
      </c>
      <c r="AD590" s="147" t="n">
        <f aca="false">SUM(H590+J590+L590+N590+P590+R590+T590+V590+X590+AB590)</f>
        <v>0</v>
      </c>
      <c r="AG590" s="149" t="n">
        <f aca="false">AD596</f>
        <v>0</v>
      </c>
      <c r="AH590" s="149"/>
      <c r="AI590" s="150" t="n">
        <f aca="false">INT(IF(Y590&lt;25,0,(Y590-23.5)/1.5)*10)</f>
        <v>0</v>
      </c>
      <c r="AJ590" s="150" t="n">
        <f aca="false">INT(IF(Z590&lt;120,0,(Z590-117.6)/2.4)*10)</f>
        <v>0</v>
      </c>
      <c r="AK590" s="150" t="n">
        <f aca="false">INT(IF(AL590&gt;=441,0,(442.5-AL590)/2.5)*10)</f>
        <v>0</v>
      </c>
      <c r="AL590" s="151" t="str">
        <f aca="false">IF(AND(AM590=0,AN590=0),"",AM590*60+AN590)</f>
        <v/>
      </c>
      <c r="AM590" s="151" t="n">
        <f aca="false">HOUR(AA590)</f>
        <v>0</v>
      </c>
      <c r="AN590" s="151" t="n">
        <f aca="false">MINUTE(AA590)</f>
        <v>0</v>
      </c>
      <c r="AQ590" s="152" t="n">
        <f aca="false">D586</f>
        <v>0</v>
      </c>
      <c r="AR590" s="153" t="str">
        <f aca="false">IF(A590="A","QD","")</f>
        <v/>
      </c>
    </row>
    <row r="591" customFormat="false" ht="12.75" hidden="false" customHeight="false" outlineLevel="0" collapsed="false">
      <c r="B591" s="118"/>
      <c r="C591" s="132"/>
      <c r="D591" s="179"/>
      <c r="E591" s="134"/>
      <c r="F591" s="135"/>
      <c r="G591" s="135"/>
      <c r="H591" s="137" t="n">
        <f aca="false">INT(IF(G591="E",(IF((AND(F591&gt;10.99)*(F591&lt;14.21)),(14.3-F591)/0.1*10,(IF((AND(F591&gt;6)*(F591&lt;11.01)),(12.65-F591)/0.05*10,0))))+50,(IF((AND(F591&gt;10.99)*(F591&lt;14.21)),(14.3-F591)/0.1*10,(IF((AND(F591&gt;6)*(F591&lt;11.01)),(12.65-F591)/0.05*10,0))))))</f>
        <v>0</v>
      </c>
      <c r="I591" s="135"/>
      <c r="J591" s="137" t="n">
        <f aca="false">INT(IF(I591&lt;1,0,(I591-0.945)/0.055)*10)</f>
        <v>0</v>
      </c>
      <c r="K591" s="154"/>
      <c r="L591" s="137" t="n">
        <f aca="false">INT(IF(K591&lt;3,0,(K591-2.85)/0.15)*10)</f>
        <v>0</v>
      </c>
      <c r="M591" s="139"/>
      <c r="N591" s="137" t="n">
        <f aca="false">INT(IF(M591&lt;5,0,(M591-4)/1)*10)</f>
        <v>0</v>
      </c>
      <c r="O591" s="140"/>
      <c r="P591" s="141" t="n">
        <f aca="false">INT(IF(O591&lt;30,0,(O591-27)/3)*10)</f>
        <v>0</v>
      </c>
      <c r="Q591" s="135"/>
      <c r="R591" s="137" t="n">
        <f aca="false">INT(IF(Q591&lt;2.2,0,(Q591-2.135)/0.065)*10)</f>
        <v>0</v>
      </c>
      <c r="S591" s="140"/>
      <c r="T591" s="137" t="n">
        <f aca="false">INT(IF(S591&lt;5,0,(S591-4.3)/0.7)*10)</f>
        <v>0</v>
      </c>
      <c r="U591" s="156"/>
      <c r="V591" s="137" t="n">
        <f aca="false">INT(IF(U591&lt;10,0,(U591-9)/1)*10)</f>
        <v>0</v>
      </c>
      <c r="W591" s="136"/>
      <c r="X591" s="137" t="n">
        <f aca="false">INT(IF(W591&lt;5,0,(W591-4.25)/0.75)*10)</f>
        <v>0</v>
      </c>
      <c r="Y591" s="143"/>
      <c r="Z591" s="139"/>
      <c r="AA591" s="144"/>
      <c r="AB591" s="145" t="n">
        <f aca="false">IF(AC591="ANO",(MAX(AI591:AK591)),0)</f>
        <v>0</v>
      </c>
      <c r="AC591" s="146" t="str">
        <f aca="false">IF(AND(ISNUMBER(Y591))*((ISNUMBER(Z591)))*(((ISNUMBER(AA591)))),"NE",IF(AND(ISNUMBER(Y591))*((ISNUMBER(Z591))),"NE",IF(AND(ISNUMBER(Y591))*((ISNUMBER(AA591))),"NE",IF(AND(ISNUMBER(Z591))*((ISNUMBER(AA591))),"NE",IF(AND(Y591="")*((Z591=""))*(((AA591=""))),"NE","ANO")))))</f>
        <v>NE</v>
      </c>
      <c r="AD591" s="147" t="n">
        <f aca="false">SUM(H591+J591+L591+N591+P591+R591+T591+V591+X591+AB591)</f>
        <v>0</v>
      </c>
      <c r="AG591" s="149" t="n">
        <f aca="false">AD596</f>
        <v>0</v>
      </c>
      <c r="AH591" s="149"/>
      <c r="AI591" s="150" t="n">
        <f aca="false">INT(IF(Y591&lt;25,0,(Y591-23.5)/1.5)*10)</f>
        <v>0</v>
      </c>
      <c r="AJ591" s="150" t="n">
        <f aca="false">INT(IF(Z591&lt;120,0,(Z591-117.6)/2.4)*10)</f>
        <v>0</v>
      </c>
      <c r="AK591" s="150" t="n">
        <f aca="false">INT(IF(AL591&gt;=441,0,(442.5-AL591)/2.5)*10)</f>
        <v>0</v>
      </c>
      <c r="AL591" s="151" t="str">
        <f aca="false">IF(AND(AM591=0,AN591=0),"",AM591*60+AN591)</f>
        <v/>
      </c>
      <c r="AM591" s="151" t="n">
        <f aca="false">HOUR(AA591)</f>
        <v>0</v>
      </c>
      <c r="AN591" s="151" t="n">
        <f aca="false">MINUTE(AA591)</f>
        <v>0</v>
      </c>
      <c r="AQ591" s="152" t="n">
        <f aca="false">D586</f>
        <v>0</v>
      </c>
      <c r="AR591" s="153" t="str">
        <f aca="false">IF(A591="A","QD","")</f>
        <v/>
      </c>
    </row>
    <row r="592" customFormat="false" ht="12.75" hidden="false" customHeight="false" outlineLevel="0" collapsed="false">
      <c r="B592" s="118"/>
      <c r="C592" s="132"/>
      <c r="D592" s="159"/>
      <c r="E592" s="134"/>
      <c r="F592" s="135"/>
      <c r="G592" s="135"/>
      <c r="H592" s="137" t="n">
        <f aca="false">INT(IF(G592="E",(IF((AND(F592&gt;10.99)*(F592&lt;14.21)),(14.3-F592)/0.1*10,(IF((AND(F592&gt;6)*(F592&lt;11.01)),(12.65-F592)/0.05*10,0))))+50,(IF((AND(F592&gt;10.99)*(F592&lt;14.21)),(14.3-F592)/0.1*10,(IF((AND(F592&gt;6)*(F592&lt;11.01)),(12.65-F592)/0.05*10,0))))))</f>
        <v>0</v>
      </c>
      <c r="I592" s="135"/>
      <c r="J592" s="137" t="n">
        <f aca="false">INT(IF(I592&lt;1,0,(I592-0.945)/0.055)*10)</f>
        <v>0</v>
      </c>
      <c r="K592" s="154"/>
      <c r="L592" s="137" t="n">
        <f aca="false">INT(IF(K592&lt;3,0,(K592-2.85)/0.15)*10)</f>
        <v>0</v>
      </c>
      <c r="M592" s="139"/>
      <c r="N592" s="137" t="n">
        <f aca="false">INT(IF(M592&lt;5,0,(M592-4)/1)*10)</f>
        <v>0</v>
      </c>
      <c r="O592" s="140"/>
      <c r="P592" s="141" t="n">
        <f aca="false">INT(IF(O592&lt;30,0,(O592-27)/3)*10)</f>
        <v>0</v>
      </c>
      <c r="Q592" s="135"/>
      <c r="R592" s="137" t="n">
        <f aca="false">INT(IF(Q592&lt;2.2,0,(Q592-2.135)/0.065)*10)</f>
        <v>0</v>
      </c>
      <c r="S592" s="140"/>
      <c r="T592" s="137" t="n">
        <f aca="false">INT(IF(S592&lt;5,0,(S592-4.3)/0.7)*10)</f>
        <v>0</v>
      </c>
      <c r="U592" s="121"/>
      <c r="V592" s="137" t="n">
        <f aca="false">INT(IF(U592&lt;10,0,(U592-9)/1)*10)</f>
        <v>0</v>
      </c>
      <c r="W592" s="136"/>
      <c r="X592" s="137" t="n">
        <f aca="false">INT(IF(W592&lt;5,0,(W592-4.25)/0.75)*10)</f>
        <v>0</v>
      </c>
      <c r="Y592" s="143"/>
      <c r="Z592" s="139"/>
      <c r="AA592" s="144"/>
      <c r="AB592" s="145" t="n">
        <f aca="false">IF(AC592="ANO",(MAX(AI592:AK592)),0)</f>
        <v>0</v>
      </c>
      <c r="AC592" s="146" t="str">
        <f aca="false">IF(AND(ISNUMBER(Y592))*((ISNUMBER(Z592)))*(((ISNUMBER(AA592)))),"NE",IF(AND(ISNUMBER(Y592))*((ISNUMBER(Z592))),"NE",IF(AND(ISNUMBER(Y592))*((ISNUMBER(AA592))),"NE",IF(AND(ISNUMBER(Z592))*((ISNUMBER(AA592))),"NE",IF(AND(Y592="")*((Z592=""))*(((AA592=""))),"NE","ANO")))))</f>
        <v>NE</v>
      </c>
      <c r="AD592" s="158" t="n">
        <f aca="false">SUM(H592+J592+L592+N592+P592+R592+T592+V592+X592+AB592)</f>
        <v>0</v>
      </c>
      <c r="AG592" s="149" t="n">
        <f aca="false">AD596</f>
        <v>0</v>
      </c>
      <c r="AH592" s="149"/>
      <c r="AI592" s="150" t="n">
        <f aca="false">INT(IF(Y592&lt;25,0,(Y592-23.5)/1.5)*10)</f>
        <v>0</v>
      </c>
      <c r="AJ592" s="150" t="n">
        <f aca="false">INT(IF(Z592&lt;120,0,(Z592-117.6)/2.4)*10)</f>
        <v>0</v>
      </c>
      <c r="AK592" s="150" t="n">
        <f aca="false">INT(IF(AL592&gt;=441,0,(442.5-AL592)/2.5)*10)</f>
        <v>0</v>
      </c>
      <c r="AL592" s="151" t="str">
        <f aca="false">IF(AND(AM592=0,AN592=0),"",AM592*60+AN592)</f>
        <v/>
      </c>
      <c r="AM592" s="151" t="n">
        <f aca="false">HOUR(AA592)</f>
        <v>0</v>
      </c>
      <c r="AN592" s="151" t="n">
        <f aca="false">MINUTE(AA592)</f>
        <v>0</v>
      </c>
      <c r="AQ592" s="152" t="n">
        <f aca="false">D586</f>
        <v>0</v>
      </c>
      <c r="AR592" s="153" t="str">
        <f aca="false">IF(A592="A","QD","")</f>
        <v/>
      </c>
    </row>
    <row r="593" customFormat="false" ht="12.75" hidden="false" customHeight="false" outlineLevel="0" collapsed="false">
      <c r="B593" s="118"/>
      <c r="C593" s="132"/>
      <c r="D593" s="159"/>
      <c r="E593" s="134"/>
      <c r="F593" s="136"/>
      <c r="G593" s="136"/>
      <c r="H593" s="137" t="n">
        <f aca="false">INT(IF(G593="E",(IF((AND(F593&gt;10.99)*(F593&lt;14.21)),(14.3-F593)/0.1*10,(IF((AND(F593&gt;6)*(F593&lt;11.01)),(12.65-F593)/0.05*10,0))))+50,(IF((AND(F593&gt;10.99)*(F593&lt;14.21)),(14.3-F593)/0.1*10,(IF((AND(F593&gt;6)*(F593&lt;11.01)),(12.65-F593)/0.05*10,0))))))</f>
        <v>0</v>
      </c>
      <c r="I593" s="136"/>
      <c r="J593" s="137" t="n">
        <f aca="false">INT(IF(I593&lt;1,0,(I593-0.945)/0.055)*10)</f>
        <v>0</v>
      </c>
      <c r="K593" s="138"/>
      <c r="L593" s="137" t="n">
        <f aca="false">INT(IF(K593&lt;3,0,(K593-2.85)/0.15)*10)</f>
        <v>0</v>
      </c>
      <c r="M593" s="139"/>
      <c r="N593" s="137" t="n">
        <f aca="false">INT(IF(M593&lt;5,0,(M593-4)/1)*10)</f>
        <v>0</v>
      </c>
      <c r="O593" s="140"/>
      <c r="P593" s="141" t="n">
        <f aca="false">INT(IF(O593&lt;30,0,(O593-27)/3)*10)</f>
        <v>0</v>
      </c>
      <c r="Q593" s="136"/>
      <c r="R593" s="137" t="n">
        <f aca="false">INT(IF(Q593&lt;2.2,0,(Q593-2.135)/0.065)*10)</f>
        <v>0</v>
      </c>
      <c r="S593" s="140"/>
      <c r="T593" s="137" t="n">
        <f aca="false">INT(IF(S593&lt;5,0,(S593-4.3)/0.7)*10)</f>
        <v>0</v>
      </c>
      <c r="U593" s="156"/>
      <c r="V593" s="137" t="n">
        <f aca="false">INT(IF(U593&lt;10,0,(U593-9)/1)*10)</f>
        <v>0</v>
      </c>
      <c r="W593" s="136"/>
      <c r="X593" s="137" t="n">
        <f aca="false">INT(IF(W593&lt;5,0,(W593-4.25)/0.75)*10)</f>
        <v>0</v>
      </c>
      <c r="Y593" s="143"/>
      <c r="Z593" s="139"/>
      <c r="AA593" s="144"/>
      <c r="AB593" s="145" t="n">
        <f aca="false">IF(AC593="ANO",(MAX(AI593:AK593)),0)</f>
        <v>0</v>
      </c>
      <c r="AC593" s="146" t="str">
        <f aca="false">IF(AND(ISNUMBER(Y593))*((ISNUMBER(Z593)))*(((ISNUMBER(AA593)))),"NE",IF(AND(ISNUMBER(Y593))*((ISNUMBER(Z593))),"NE",IF(AND(ISNUMBER(Y593))*((ISNUMBER(AA593))),"NE",IF(AND(ISNUMBER(Z593))*((ISNUMBER(AA593))),"NE",IF(AND(Y593="")*((Z593=""))*(((AA593=""))),"NE","ANO")))))</f>
        <v>NE</v>
      </c>
      <c r="AD593" s="158" t="n">
        <f aca="false">SUM(H593+J593+L593+N593+P593+R593+T593+V593+X593+AB593)</f>
        <v>0</v>
      </c>
      <c r="AG593" s="149" t="n">
        <f aca="false">AD596</f>
        <v>0</v>
      </c>
      <c r="AH593" s="149"/>
      <c r="AI593" s="150" t="n">
        <f aca="false">INT(IF(Y593&lt;25,0,(Y593-23.5)/1.5)*10)</f>
        <v>0</v>
      </c>
      <c r="AJ593" s="150" t="n">
        <f aca="false">INT(IF(Z593&lt;120,0,(Z593-117.6)/2.4)*10)</f>
        <v>0</v>
      </c>
      <c r="AK593" s="150" t="n">
        <f aca="false">INT(IF(AL593&gt;=441,0,(442.5-AL593)/2.5)*10)</f>
        <v>0</v>
      </c>
      <c r="AL593" s="151" t="str">
        <f aca="false">IF(AND(AM593=0,AN593=0),"",AM593*60+AN593)</f>
        <v/>
      </c>
      <c r="AM593" s="151" t="n">
        <f aca="false">HOUR(AA593)</f>
        <v>0</v>
      </c>
      <c r="AN593" s="151" t="n">
        <f aca="false">MINUTE(AA593)</f>
        <v>0</v>
      </c>
      <c r="AQ593" s="152" t="n">
        <f aca="false">D586</f>
        <v>0</v>
      </c>
      <c r="AR593" s="153" t="str">
        <f aca="false">IF(A593="A","QD","")</f>
        <v/>
      </c>
    </row>
    <row r="594" customFormat="false" ht="12.75" hidden="false" customHeight="false" outlineLevel="0" collapsed="false">
      <c r="B594" s="118"/>
      <c r="C594" s="132"/>
      <c r="D594" s="159"/>
      <c r="E594" s="134"/>
      <c r="F594" s="136"/>
      <c r="G594" s="136"/>
      <c r="H594" s="137" t="n">
        <f aca="false">INT(IF(G594="E",(IF((AND(F594&gt;10.99)*(F594&lt;14.21)),(14.3-F594)/0.1*10,(IF((AND(F594&gt;6)*(F594&lt;11.01)),(12.65-F594)/0.05*10,0))))+50,(IF((AND(F594&gt;10.99)*(F594&lt;14.21)),(14.3-F594)/0.1*10,(IF((AND(F594&gt;6)*(F594&lt;11.01)),(12.65-F594)/0.05*10,0))))))</f>
        <v>0</v>
      </c>
      <c r="I594" s="136"/>
      <c r="J594" s="137" t="n">
        <f aca="false">INT(IF(I594&lt;1,0,(I594-0.945)/0.055)*10)</f>
        <v>0</v>
      </c>
      <c r="K594" s="138"/>
      <c r="L594" s="137" t="n">
        <f aca="false">INT(IF(K594&lt;3,0,(K594-2.85)/0.15)*10)</f>
        <v>0</v>
      </c>
      <c r="M594" s="139"/>
      <c r="N594" s="137" t="n">
        <f aca="false">INT(IF(M594&lt;5,0,(M594-4)/1)*10)</f>
        <v>0</v>
      </c>
      <c r="O594" s="140"/>
      <c r="P594" s="141" t="n">
        <f aca="false">INT(IF(O594&lt;30,0,(O594-27)/3)*10)</f>
        <v>0</v>
      </c>
      <c r="Q594" s="136"/>
      <c r="R594" s="137" t="n">
        <f aca="false">INT(IF(Q594&lt;2.2,0,(Q594-2.135)/0.065)*10)</f>
        <v>0</v>
      </c>
      <c r="S594" s="140"/>
      <c r="T594" s="137" t="n">
        <f aca="false">INT(IF(S594&lt;5,0,(S594-4.3)/0.7)*10)</f>
        <v>0</v>
      </c>
      <c r="U594" s="156"/>
      <c r="V594" s="137" t="n">
        <f aca="false">INT(IF(U594&lt;10,0,(U594-9)/1)*10)</f>
        <v>0</v>
      </c>
      <c r="W594" s="136"/>
      <c r="X594" s="137" t="n">
        <f aca="false">INT(IF(W594&lt;5,0,(W594-4.25)/0.75)*10)</f>
        <v>0</v>
      </c>
      <c r="Y594" s="143"/>
      <c r="Z594" s="139"/>
      <c r="AA594" s="144"/>
      <c r="AB594" s="145" t="n">
        <f aca="false">IF(AC594="ANO",(MAX(AI594:AK594)),0)</f>
        <v>0</v>
      </c>
      <c r="AC594" s="146" t="str">
        <f aca="false">IF(AND(ISNUMBER(Y594))*((ISNUMBER(Z594)))*(((ISNUMBER(AA594)))),"NE",IF(AND(ISNUMBER(Y594))*((ISNUMBER(Z594))),"NE",IF(AND(ISNUMBER(Y594))*((ISNUMBER(AA594))),"NE",IF(AND(ISNUMBER(Z594))*((ISNUMBER(AA594))),"NE",IF(AND(Y594="")*((Z594=""))*(((AA594=""))),"NE","ANO")))))</f>
        <v>NE</v>
      </c>
      <c r="AD594" s="158" t="n">
        <f aca="false">SUM(H594+J594+L594+N594+P594+R594+T594+V594+X594+AB594)</f>
        <v>0</v>
      </c>
      <c r="AG594" s="149" t="n">
        <f aca="false">AD596</f>
        <v>0</v>
      </c>
      <c r="AH594" s="149"/>
      <c r="AI594" s="150" t="n">
        <f aca="false">INT(IF(Y594&lt;25,0,(Y594-23.5)/1.5)*10)</f>
        <v>0</v>
      </c>
      <c r="AJ594" s="150" t="n">
        <f aca="false">INT(IF(Z594&lt;120,0,(Z594-117.6)/2.4)*10)</f>
        <v>0</v>
      </c>
      <c r="AK594" s="150" t="n">
        <f aca="false">INT(IF(AL594&gt;=441,0,(442.5-AL594)/2.5)*10)</f>
        <v>0</v>
      </c>
      <c r="AL594" s="151" t="str">
        <f aca="false">IF(AND(AM594=0,AN594=0),"",AM594*60+AN594)</f>
        <v/>
      </c>
      <c r="AM594" s="151" t="n">
        <f aca="false">HOUR(AA594)</f>
        <v>0</v>
      </c>
      <c r="AN594" s="151" t="n">
        <f aca="false">MINUTE(AA594)</f>
        <v>0</v>
      </c>
      <c r="AQ594" s="152" t="n">
        <f aca="false">D586</f>
        <v>0</v>
      </c>
      <c r="AR594" s="153" t="str">
        <f aca="false">IF(A594="A","QD","")</f>
        <v/>
      </c>
    </row>
    <row r="595" customFormat="false" ht="12.75" hidden="false" customHeight="false" outlineLevel="0" collapsed="false">
      <c r="B595" s="118"/>
      <c r="C595" s="132"/>
      <c r="D595" s="159"/>
      <c r="E595" s="134"/>
      <c r="F595" s="136"/>
      <c r="G595" s="136"/>
      <c r="H595" s="137" t="n">
        <f aca="false">INT(IF(G595="E",(IF((AND(F595&gt;10.99)*(F595&lt;14.21)),(14.3-F595)/0.1*10,(IF((AND(F595&gt;6)*(F595&lt;11.01)),(12.65-F595)/0.05*10,0))))+50,(IF((AND(F595&gt;10.99)*(F595&lt;14.21)),(14.3-F595)/0.1*10,(IF((AND(F595&gt;6)*(F595&lt;11.01)),(12.65-F595)/0.05*10,0))))))</f>
        <v>0</v>
      </c>
      <c r="I595" s="136"/>
      <c r="J595" s="137" t="n">
        <f aca="false">INT(IF(I595&lt;1,0,(I595-0.945)/0.055)*10)</f>
        <v>0</v>
      </c>
      <c r="K595" s="138"/>
      <c r="L595" s="137" t="n">
        <f aca="false">INT(IF(K595&lt;3,0,(K595-2.85)/0.15)*10)</f>
        <v>0</v>
      </c>
      <c r="M595" s="139"/>
      <c r="N595" s="137" t="n">
        <f aca="false">INT(IF(M595&lt;5,0,(M595-4)/1)*10)</f>
        <v>0</v>
      </c>
      <c r="O595" s="140"/>
      <c r="P595" s="141" t="n">
        <f aca="false">INT(IF(O595&lt;30,0,(O595-27)/3)*10)</f>
        <v>0</v>
      </c>
      <c r="Q595" s="136"/>
      <c r="R595" s="137" t="n">
        <f aca="false">INT(IF(Q595&lt;2.2,0,(Q595-2.135)/0.065)*10)</f>
        <v>0</v>
      </c>
      <c r="S595" s="140"/>
      <c r="T595" s="137" t="n">
        <f aca="false">INT(IF(S595&lt;5,0,(S595-4.3)/0.7)*10)</f>
        <v>0</v>
      </c>
      <c r="U595" s="156"/>
      <c r="V595" s="137" t="n">
        <f aca="false">INT(IF(U595&lt;10,0,(U595-9)/1)*10)</f>
        <v>0</v>
      </c>
      <c r="W595" s="136"/>
      <c r="X595" s="137" t="n">
        <f aca="false">INT(IF(W595&lt;5,0,(W595-4.25)/0.75)*10)</f>
        <v>0</v>
      </c>
      <c r="Y595" s="143"/>
      <c r="Z595" s="139"/>
      <c r="AA595" s="144"/>
      <c r="AB595" s="145" t="n">
        <f aca="false">IF(AC595="ANO",(MAX(AI595:AK595)),0)</f>
        <v>0</v>
      </c>
      <c r="AC595" s="146" t="str">
        <f aca="false">IF(AND(ISNUMBER(Y595))*((ISNUMBER(Z595)))*(((ISNUMBER(AA595)))),"NE",IF(AND(ISNUMBER(Y595))*((ISNUMBER(Z595))),"NE",IF(AND(ISNUMBER(Y595))*((ISNUMBER(AA595))),"NE",IF(AND(ISNUMBER(Z595))*((ISNUMBER(AA595))),"NE",IF(AND(Y595="")*((Z595=""))*(((AA595=""))),"NE","ANO")))))</f>
        <v>NE</v>
      </c>
      <c r="AD595" s="158" t="n">
        <f aca="false">SUM(H595+J595+L595+N595+P595+R595+T595+V595+X595+AB595)</f>
        <v>0</v>
      </c>
      <c r="AG595" s="149" t="n">
        <f aca="false">AD596</f>
        <v>0</v>
      </c>
      <c r="AH595" s="149"/>
      <c r="AI595" s="150" t="n">
        <f aca="false">INT(IF(Y595&lt;25,0,(Y595-23.5)/1.5)*10)</f>
        <v>0</v>
      </c>
      <c r="AJ595" s="150" t="n">
        <f aca="false">INT(IF(Z595&lt;120,0,(Z595-117.6)/2.4)*10)</f>
        <v>0</v>
      </c>
      <c r="AK595" s="150" t="n">
        <f aca="false">INT(IF(AL595&gt;=441,0,(442.5-AL595)/2.5)*10)</f>
        <v>0</v>
      </c>
      <c r="AL595" s="151" t="str">
        <f aca="false">IF(AND(AM595=0,AN595=0),"",AM595*60+AN595)</f>
        <v/>
      </c>
      <c r="AM595" s="151" t="n">
        <f aca="false">HOUR(AA595)</f>
        <v>0</v>
      </c>
      <c r="AN595" s="151" t="n">
        <f aca="false">MINUTE(AA595)</f>
        <v>0</v>
      </c>
      <c r="AQ595" s="152" t="n">
        <f aca="false">D586</f>
        <v>0</v>
      </c>
      <c r="AR595" s="153" t="str">
        <f aca="false">IF(A595="A","QD","")</f>
        <v/>
      </c>
    </row>
    <row r="596" customFormat="false" ht="12.75" hidden="false" customHeight="false" outlineLevel="0" collapsed="false">
      <c r="B596" s="118"/>
      <c r="C596" s="180"/>
      <c r="D596" s="205"/>
      <c r="E596" s="205"/>
      <c r="F596" s="205"/>
      <c r="G596" s="205"/>
      <c r="H596" s="205"/>
      <c r="I596" s="205"/>
      <c r="J596" s="205"/>
      <c r="K596" s="205"/>
      <c r="L596" s="205"/>
      <c r="M596" s="205"/>
      <c r="N596" s="205"/>
      <c r="O596" s="205"/>
      <c r="P596" s="205"/>
      <c r="Q596" s="205"/>
      <c r="R596" s="205"/>
      <c r="S596" s="205"/>
      <c r="T596" s="205"/>
      <c r="U596" s="205"/>
      <c r="V596" s="205"/>
      <c r="W596" s="205"/>
      <c r="X596" s="205"/>
      <c r="Y596" s="205"/>
      <c r="Z596" s="205"/>
      <c r="AA596" s="205"/>
      <c r="AB596" s="206" t="s">
        <v>120</v>
      </c>
      <c r="AC596" s="207"/>
      <c r="AD596" s="208" t="n">
        <f aca="false">SUM((SUM(AD588:AD591)-MIN(AD588:AD591))+(SUM(AD592:AD595)-MIN(AD592:AD595)))</f>
        <v>0</v>
      </c>
      <c r="AG596" s="168" t="n">
        <f aca="false">AD596</f>
        <v>0</v>
      </c>
      <c r="AH596" s="168"/>
      <c r="AI596" s="187"/>
      <c r="AJ596" s="187"/>
      <c r="AK596" s="187"/>
      <c r="AL596" s="188"/>
      <c r="AM596" s="188"/>
      <c r="AN596" s="188"/>
      <c r="AQ596" s="51"/>
      <c r="AR596" s="51"/>
    </row>
    <row r="597" customFormat="false" ht="13.5" hidden="false" customHeight="false" outlineLevel="0" collapsed="false">
      <c r="B597" s="118"/>
      <c r="C597" s="170"/>
      <c r="D597" s="171"/>
      <c r="E597" s="172"/>
      <c r="F597" s="172"/>
      <c r="G597" s="172"/>
      <c r="H597" s="172"/>
      <c r="I597" s="172"/>
      <c r="J597" s="172"/>
      <c r="K597" s="172"/>
      <c r="L597" s="172"/>
      <c r="M597" s="172"/>
      <c r="N597" s="172"/>
      <c r="O597" s="172"/>
      <c r="P597" s="172"/>
      <c r="Q597" s="172"/>
      <c r="R597" s="172"/>
      <c r="S597" s="175"/>
      <c r="T597" s="172"/>
      <c r="U597" s="172"/>
      <c r="V597" s="172"/>
      <c r="W597" s="172"/>
      <c r="X597" s="172"/>
      <c r="Y597" s="172"/>
      <c r="Z597" s="175"/>
      <c r="AA597" s="175"/>
      <c r="AB597" s="209"/>
      <c r="AC597" s="221"/>
      <c r="AD597" s="247"/>
      <c r="AG597" s="168" t="n">
        <f aca="false">AD596</f>
        <v>0</v>
      </c>
      <c r="AH597" s="168"/>
      <c r="AI597" s="187"/>
      <c r="AJ597" s="187"/>
      <c r="AK597" s="187"/>
      <c r="AL597" s="188"/>
      <c r="AM597" s="188"/>
      <c r="AN597" s="188"/>
      <c r="AQ597" s="53"/>
      <c r="AR597" s="53"/>
    </row>
    <row r="598" customFormat="false" ht="12.75" hidden="false" customHeight="false" outlineLevel="0" collapsed="false">
      <c r="B598" s="118" t="s">
        <v>403</v>
      </c>
      <c r="C598" s="101" t="s">
        <v>404</v>
      </c>
      <c r="D598" s="102"/>
      <c r="E598" s="103"/>
      <c r="F598" s="104" t="s">
        <v>82</v>
      </c>
      <c r="G598" s="105"/>
      <c r="H598" s="106" t="s">
        <v>83</v>
      </c>
      <c r="I598" s="107" t="s">
        <v>84</v>
      </c>
      <c r="J598" s="106" t="s">
        <v>83</v>
      </c>
      <c r="K598" s="107" t="s">
        <v>85</v>
      </c>
      <c r="L598" s="106" t="s">
        <v>83</v>
      </c>
      <c r="M598" s="108" t="s">
        <v>86</v>
      </c>
      <c r="N598" s="106" t="s">
        <v>83</v>
      </c>
      <c r="O598" s="109" t="s">
        <v>87</v>
      </c>
      <c r="P598" s="106" t="s">
        <v>83</v>
      </c>
      <c r="Q598" s="108" t="s">
        <v>88</v>
      </c>
      <c r="R598" s="106" t="s">
        <v>83</v>
      </c>
      <c r="S598" s="104" t="s">
        <v>89</v>
      </c>
      <c r="T598" s="106" t="s">
        <v>83</v>
      </c>
      <c r="U598" s="107" t="s">
        <v>90</v>
      </c>
      <c r="V598" s="106" t="s">
        <v>83</v>
      </c>
      <c r="W598" s="108" t="s">
        <v>91</v>
      </c>
      <c r="X598" s="106" t="s">
        <v>83</v>
      </c>
      <c r="Y598" s="109" t="s">
        <v>92</v>
      </c>
      <c r="Z598" s="104" t="s">
        <v>93</v>
      </c>
      <c r="AA598" s="104" t="s">
        <v>94</v>
      </c>
      <c r="AB598" s="111" t="s">
        <v>83</v>
      </c>
      <c r="AC598" s="112"/>
      <c r="AD598" s="113" t="s">
        <v>95</v>
      </c>
      <c r="AG598" s="114" t="n">
        <f aca="false">AD608</f>
        <v>0</v>
      </c>
      <c r="AH598" s="114"/>
      <c r="AI598" s="115" t="s">
        <v>96</v>
      </c>
      <c r="AJ598" s="115" t="s">
        <v>96</v>
      </c>
      <c r="AK598" s="115" t="s">
        <v>96</v>
      </c>
      <c r="AL598" s="115" t="s">
        <v>97</v>
      </c>
      <c r="AM598" s="115" t="s">
        <v>98</v>
      </c>
      <c r="AN598" s="115" t="s">
        <v>99</v>
      </c>
      <c r="AQ598" s="116"/>
      <c r="AR598" s="117"/>
    </row>
    <row r="599" customFormat="false" ht="12.75" hidden="false" customHeight="false" outlineLevel="0" collapsed="false">
      <c r="B599" s="118"/>
      <c r="C599" s="119" t="s">
        <v>100</v>
      </c>
      <c r="D599" s="120"/>
      <c r="E599" s="121" t="s">
        <v>101</v>
      </c>
      <c r="F599" s="122" t="s">
        <v>102</v>
      </c>
      <c r="G599" s="122"/>
      <c r="H599" s="123"/>
      <c r="I599" s="124" t="s">
        <v>103</v>
      </c>
      <c r="J599" s="123"/>
      <c r="K599" s="124" t="s">
        <v>103</v>
      </c>
      <c r="L599" s="123"/>
      <c r="M599" s="125" t="s">
        <v>104</v>
      </c>
      <c r="N599" s="123"/>
      <c r="O599" s="125" t="s">
        <v>104</v>
      </c>
      <c r="P599" s="123"/>
      <c r="Q599" s="125" t="s">
        <v>103</v>
      </c>
      <c r="R599" s="123"/>
      <c r="S599" s="122" t="s">
        <v>104</v>
      </c>
      <c r="T599" s="123"/>
      <c r="U599" s="124" t="s">
        <v>104</v>
      </c>
      <c r="V599" s="123"/>
      <c r="W599" s="125" t="s">
        <v>103</v>
      </c>
      <c r="X599" s="123"/>
      <c r="Y599" s="125" t="s">
        <v>103</v>
      </c>
      <c r="Z599" s="122" t="s">
        <v>103</v>
      </c>
      <c r="AA599" s="127" t="s">
        <v>105</v>
      </c>
      <c r="AB599" s="125"/>
      <c r="AC599" s="128"/>
      <c r="AD599" s="129" t="s">
        <v>106</v>
      </c>
      <c r="AG599" s="114" t="n">
        <f aca="false">AD608</f>
        <v>0</v>
      </c>
      <c r="AH599" s="114"/>
      <c r="AI599" s="130" t="s">
        <v>92</v>
      </c>
      <c r="AJ599" s="130" t="s">
        <v>93</v>
      </c>
      <c r="AK599" s="130" t="s">
        <v>107</v>
      </c>
      <c r="AL599" s="131" t="s">
        <v>107</v>
      </c>
      <c r="AM599" s="131" t="s">
        <v>107</v>
      </c>
      <c r="AN599" s="131" t="s">
        <v>107</v>
      </c>
      <c r="AQ599" s="116"/>
      <c r="AR599" s="117"/>
    </row>
    <row r="600" customFormat="false" ht="12.75" hidden="false" customHeight="false" outlineLevel="0" collapsed="false">
      <c r="B600" s="118"/>
      <c r="C600" s="132"/>
      <c r="D600" s="179"/>
      <c r="E600" s="134"/>
      <c r="F600" s="136"/>
      <c r="G600" s="136"/>
      <c r="H600" s="137" t="n">
        <f aca="false">INT(IF(G600="E",(IF((AND(F600&gt;10.99)*(F600&lt;14.21)),(14.3-F600)/0.1*10,(IF((AND(F600&gt;6)*(F600&lt;11.01)),(12.65-F600)/0.05*10,0))))+50,(IF((AND(F600&gt;10.99)*(F600&lt;14.21)),(14.3-F600)/0.1*10,(IF((AND(F600&gt;6)*(F600&lt;11.01)),(12.65-F600)/0.05*10,0))))))</f>
        <v>0</v>
      </c>
      <c r="I600" s="136"/>
      <c r="J600" s="137" t="n">
        <f aca="false">INT(IF(I600&lt;1,0,(I600-0.945)/0.055)*10)</f>
        <v>0</v>
      </c>
      <c r="K600" s="138"/>
      <c r="L600" s="137" t="n">
        <f aca="false">INT(IF(K600&lt;3,0,(K600-2.85)/0.15)*10)</f>
        <v>0</v>
      </c>
      <c r="M600" s="139"/>
      <c r="N600" s="137" t="n">
        <f aca="false">INT(IF(M600&lt;5,0,(M600-4)/1)*10)</f>
        <v>0</v>
      </c>
      <c r="O600" s="140"/>
      <c r="P600" s="141" t="n">
        <f aca="false">INT(IF(O600&lt;30,0,(O600-27)/3)*10)</f>
        <v>0</v>
      </c>
      <c r="Q600" s="136"/>
      <c r="R600" s="137" t="n">
        <f aca="false">INT(IF(Q600&lt;2.2,0,(Q600-2.135)/0.065)*10)</f>
        <v>0</v>
      </c>
      <c r="S600" s="140"/>
      <c r="T600" s="137" t="n">
        <f aca="false">INT(IF(S600&lt;5,0,(S600-4.3)/0.7)*10)</f>
        <v>0</v>
      </c>
      <c r="U600" s="121"/>
      <c r="V600" s="137" t="n">
        <f aca="false">INT(IF(U600&lt;10,0,(U600-9)/1)*10)</f>
        <v>0</v>
      </c>
      <c r="W600" s="136"/>
      <c r="X600" s="137" t="n">
        <f aca="false">INT(IF(W600&lt;5,0,(W600-4.25)/0.75)*10)</f>
        <v>0</v>
      </c>
      <c r="Y600" s="143"/>
      <c r="Z600" s="139"/>
      <c r="AA600" s="144"/>
      <c r="AB600" s="145" t="n">
        <f aca="false">IF(AC600="ANO",(MAX(AI600:AK600)),0)</f>
        <v>0</v>
      </c>
      <c r="AC600" s="146" t="str">
        <f aca="false">IF(AND(ISNUMBER(Y600))*((ISNUMBER(Z600)))*(((ISNUMBER(AA600)))),"NE",IF(AND(ISNUMBER(Y600))*((ISNUMBER(Z600))),"NE",IF(AND(ISNUMBER(Y600))*((ISNUMBER(AA600))),"NE",IF(AND(ISNUMBER(Z600))*((ISNUMBER(AA600))),"NE",IF(AND(Y600="")*((Z600=""))*(((AA600=""))),"NE","ANO")))))</f>
        <v>NE</v>
      </c>
      <c r="AD600" s="147" t="n">
        <f aca="false">SUM(H600+J600+L600+N600+P600+R600+T600+V600+X600+AB600)</f>
        <v>0</v>
      </c>
      <c r="AG600" s="149" t="n">
        <f aca="false">AD608</f>
        <v>0</v>
      </c>
      <c r="AH600" s="149"/>
      <c r="AI600" s="150" t="n">
        <f aca="false">INT(IF(Y600&lt;25,0,(Y600-23.5)/1.5)*10)</f>
        <v>0</v>
      </c>
      <c r="AJ600" s="150" t="n">
        <f aca="false">INT(IF(Z600&lt;120,0,(Z600-117.6)/2.4)*10)</f>
        <v>0</v>
      </c>
      <c r="AK600" s="150" t="n">
        <f aca="false">INT(IF(AL600&gt;=441,0,(442.5-AL600)/2.5)*10)</f>
        <v>0</v>
      </c>
      <c r="AL600" s="151" t="str">
        <f aca="false">IF(AND(AM600=0,AN600=0),"",AM600*60+AN600)</f>
        <v/>
      </c>
      <c r="AM600" s="151" t="n">
        <f aca="false">HOUR(AA600)</f>
        <v>0</v>
      </c>
      <c r="AN600" s="151" t="n">
        <f aca="false">MINUTE(AA600)</f>
        <v>0</v>
      </c>
      <c r="AQ600" s="152" t="n">
        <f aca="false">D598</f>
        <v>0</v>
      </c>
      <c r="AR600" s="153" t="str">
        <f aca="false">IF(A600="A","QD","")</f>
        <v/>
      </c>
    </row>
    <row r="601" customFormat="false" ht="12.75" hidden="false" customHeight="false" outlineLevel="0" collapsed="false">
      <c r="B601" s="118"/>
      <c r="C601" s="132"/>
      <c r="D601" s="179"/>
      <c r="E601" s="134"/>
      <c r="F601" s="135"/>
      <c r="G601" s="135"/>
      <c r="H601" s="137" t="n">
        <f aca="false">INT(IF(G601="E",(IF((AND(F601&gt;10.99)*(F601&lt;14.21)),(14.3-F601)/0.1*10,(IF((AND(F601&gt;6)*(F601&lt;11.01)),(12.65-F601)/0.05*10,0))))+50,(IF((AND(F601&gt;10.99)*(F601&lt;14.21)),(14.3-F601)/0.1*10,(IF((AND(F601&gt;6)*(F601&lt;11.01)),(12.65-F601)/0.05*10,0))))))</f>
        <v>0</v>
      </c>
      <c r="I601" s="135"/>
      <c r="J601" s="137" t="n">
        <f aca="false">INT(IF(I601&lt;1,0,(I601-0.945)/0.055)*10)</f>
        <v>0</v>
      </c>
      <c r="K601" s="154"/>
      <c r="L601" s="137" t="n">
        <f aca="false">INT(IF(K601&lt;3,0,(K601-2.85)/0.15)*10)</f>
        <v>0</v>
      </c>
      <c r="M601" s="139"/>
      <c r="N601" s="137" t="n">
        <f aca="false">INT(IF(M601&lt;5,0,(M601-4)/1)*10)</f>
        <v>0</v>
      </c>
      <c r="O601" s="140"/>
      <c r="P601" s="141" t="n">
        <f aca="false">INT(IF(O601&lt;30,0,(O601-27)/3)*10)</f>
        <v>0</v>
      </c>
      <c r="Q601" s="135"/>
      <c r="R601" s="137" t="n">
        <f aca="false">INT(IF(Q601&lt;2.2,0,(Q601-2.135)/0.065)*10)</f>
        <v>0</v>
      </c>
      <c r="S601" s="140"/>
      <c r="T601" s="137" t="n">
        <f aca="false">INT(IF(S601&lt;5,0,(S601-4.3)/0.7)*10)</f>
        <v>0</v>
      </c>
      <c r="U601" s="156"/>
      <c r="V601" s="137" t="n">
        <f aca="false">INT(IF(U601&lt;10,0,(U601-9)/1)*10)</f>
        <v>0</v>
      </c>
      <c r="W601" s="136"/>
      <c r="X601" s="137" t="n">
        <f aca="false">INT(IF(W601&lt;5,0,(W601-4.25)/0.75)*10)</f>
        <v>0</v>
      </c>
      <c r="Y601" s="143"/>
      <c r="Z601" s="139"/>
      <c r="AA601" s="144"/>
      <c r="AB601" s="145" t="n">
        <f aca="false">IF(AC601="ANO",(MAX(AI601:AK601)),0)</f>
        <v>0</v>
      </c>
      <c r="AC601" s="146" t="str">
        <f aca="false">IF(AND(ISNUMBER(Y601))*((ISNUMBER(Z601)))*(((ISNUMBER(AA601)))),"NE",IF(AND(ISNUMBER(Y601))*((ISNUMBER(Z601))),"NE",IF(AND(ISNUMBER(Y601))*((ISNUMBER(AA601))),"NE",IF(AND(ISNUMBER(Z601))*((ISNUMBER(AA601))),"NE",IF(AND(Y601="")*((Z601=""))*(((AA601=""))),"NE","ANO")))))</f>
        <v>NE</v>
      </c>
      <c r="AD601" s="147" t="n">
        <f aca="false">SUM(H601+J601+L601+N601+P601+R601+T601+V601+X601+AB601)</f>
        <v>0</v>
      </c>
      <c r="AG601" s="149" t="n">
        <f aca="false">AD608</f>
        <v>0</v>
      </c>
      <c r="AH601" s="149"/>
      <c r="AI601" s="150" t="n">
        <f aca="false">INT(IF(Y601&lt;25,0,(Y601-23.5)/1.5)*10)</f>
        <v>0</v>
      </c>
      <c r="AJ601" s="150" t="n">
        <f aca="false">INT(IF(Z601&lt;120,0,(Z601-117.6)/2.4)*10)</f>
        <v>0</v>
      </c>
      <c r="AK601" s="150" t="n">
        <f aca="false">INT(IF(AL601&gt;=441,0,(442.5-AL601)/2.5)*10)</f>
        <v>0</v>
      </c>
      <c r="AL601" s="151" t="str">
        <f aca="false">IF(AND(AM601=0,AN601=0),"",AM601*60+AN601)</f>
        <v/>
      </c>
      <c r="AM601" s="151" t="n">
        <f aca="false">HOUR(AA601)</f>
        <v>0</v>
      </c>
      <c r="AN601" s="151" t="n">
        <f aca="false">MINUTE(AA601)</f>
        <v>0</v>
      </c>
      <c r="AQ601" s="152" t="n">
        <f aca="false">D598</f>
        <v>0</v>
      </c>
      <c r="AR601" s="153" t="str">
        <f aca="false">IF(A601="A","QD","")</f>
        <v/>
      </c>
    </row>
    <row r="602" customFormat="false" ht="12.75" hidden="false" customHeight="false" outlineLevel="0" collapsed="false">
      <c r="B602" s="118"/>
      <c r="C602" s="132"/>
      <c r="D602" s="179"/>
      <c r="E602" s="134"/>
      <c r="F602" s="135"/>
      <c r="G602" s="135"/>
      <c r="H602" s="137" t="n">
        <f aca="false">INT(IF(G602="E",(IF((AND(F602&gt;10.99)*(F602&lt;14.21)),(14.3-F602)/0.1*10,(IF((AND(F602&gt;6)*(F602&lt;11.01)),(12.65-F602)/0.05*10,0))))+50,(IF((AND(F602&gt;10.99)*(F602&lt;14.21)),(14.3-F602)/0.1*10,(IF((AND(F602&gt;6)*(F602&lt;11.01)),(12.65-F602)/0.05*10,0))))))</f>
        <v>0</v>
      </c>
      <c r="I602" s="135"/>
      <c r="J602" s="137" t="n">
        <f aca="false">INT(IF(I602&lt;1,0,(I602-0.945)/0.055)*10)</f>
        <v>0</v>
      </c>
      <c r="K602" s="154"/>
      <c r="L602" s="137" t="n">
        <f aca="false">INT(IF(K602&lt;3,0,(K602-2.85)/0.15)*10)</f>
        <v>0</v>
      </c>
      <c r="M602" s="139"/>
      <c r="N602" s="137" t="n">
        <f aca="false">INT(IF(M602&lt;5,0,(M602-4)/1)*10)</f>
        <v>0</v>
      </c>
      <c r="O602" s="140"/>
      <c r="P602" s="141" t="n">
        <f aca="false">INT(IF(O602&lt;30,0,(O602-27)/3)*10)</f>
        <v>0</v>
      </c>
      <c r="Q602" s="135"/>
      <c r="R602" s="137" t="n">
        <f aca="false">INT(IF(Q602&lt;2.2,0,(Q602-2.135)/0.065)*10)</f>
        <v>0</v>
      </c>
      <c r="S602" s="140"/>
      <c r="T602" s="137" t="n">
        <f aca="false">INT(IF(S602&lt;5,0,(S602-4.3)/0.7)*10)</f>
        <v>0</v>
      </c>
      <c r="U602" s="156"/>
      <c r="V602" s="137" t="n">
        <f aca="false">INT(IF(U602&lt;10,0,(U602-9)/1)*10)</f>
        <v>0</v>
      </c>
      <c r="W602" s="136"/>
      <c r="X602" s="137" t="n">
        <f aca="false">INT(IF(W602&lt;5,0,(W602-4.25)/0.75)*10)</f>
        <v>0</v>
      </c>
      <c r="Y602" s="143"/>
      <c r="Z602" s="139"/>
      <c r="AA602" s="144"/>
      <c r="AB602" s="145" t="n">
        <f aca="false">IF(AC602="ANO",(MAX(AI602:AK602)),0)</f>
        <v>0</v>
      </c>
      <c r="AC602" s="146" t="str">
        <f aca="false">IF(AND(ISNUMBER(Y602))*((ISNUMBER(Z602)))*(((ISNUMBER(AA602)))),"NE",IF(AND(ISNUMBER(Y602))*((ISNUMBER(Z602))),"NE",IF(AND(ISNUMBER(Y602))*((ISNUMBER(AA602))),"NE",IF(AND(ISNUMBER(Z602))*((ISNUMBER(AA602))),"NE",IF(AND(Y602="")*((Z602=""))*(((AA602=""))),"NE","ANO")))))</f>
        <v>NE</v>
      </c>
      <c r="AD602" s="147" t="n">
        <f aca="false">SUM(H602+J602+L602+N602+P602+R602+T602+V602+X602+AB602)</f>
        <v>0</v>
      </c>
      <c r="AG602" s="149" t="n">
        <f aca="false">AD608</f>
        <v>0</v>
      </c>
      <c r="AH602" s="149"/>
      <c r="AI602" s="150" t="n">
        <f aca="false">INT(IF(Y602&lt;25,0,(Y602-23.5)/1.5)*10)</f>
        <v>0</v>
      </c>
      <c r="AJ602" s="150" t="n">
        <f aca="false">INT(IF(Z602&lt;120,0,(Z602-117.6)/2.4)*10)</f>
        <v>0</v>
      </c>
      <c r="AK602" s="150" t="n">
        <f aca="false">INT(IF(AL602&gt;=441,0,(442.5-AL602)/2.5)*10)</f>
        <v>0</v>
      </c>
      <c r="AL602" s="151" t="str">
        <f aca="false">IF(AND(AM602=0,AN602=0),"",AM602*60+AN602)</f>
        <v/>
      </c>
      <c r="AM602" s="151" t="n">
        <f aca="false">HOUR(AA602)</f>
        <v>0</v>
      </c>
      <c r="AN602" s="151" t="n">
        <f aca="false">MINUTE(AA602)</f>
        <v>0</v>
      </c>
      <c r="AQ602" s="152" t="n">
        <f aca="false">D598</f>
        <v>0</v>
      </c>
      <c r="AR602" s="153" t="str">
        <f aca="false">IF(A602="A","QD","")</f>
        <v/>
      </c>
    </row>
    <row r="603" customFormat="false" ht="12.75" hidden="false" customHeight="false" outlineLevel="0" collapsed="false">
      <c r="B603" s="118"/>
      <c r="C603" s="132"/>
      <c r="D603" s="179"/>
      <c r="E603" s="134"/>
      <c r="F603" s="135"/>
      <c r="G603" s="135"/>
      <c r="H603" s="137" t="n">
        <f aca="false">INT(IF(G603="E",(IF((AND(F603&gt;10.99)*(F603&lt;14.21)),(14.3-F603)/0.1*10,(IF((AND(F603&gt;6)*(F603&lt;11.01)),(12.65-F603)/0.05*10,0))))+50,(IF((AND(F603&gt;10.99)*(F603&lt;14.21)),(14.3-F603)/0.1*10,(IF((AND(F603&gt;6)*(F603&lt;11.01)),(12.65-F603)/0.05*10,0))))))</f>
        <v>0</v>
      </c>
      <c r="I603" s="135"/>
      <c r="J603" s="137" t="n">
        <f aca="false">INT(IF(I603&lt;1,0,(I603-0.945)/0.055)*10)</f>
        <v>0</v>
      </c>
      <c r="K603" s="154"/>
      <c r="L603" s="137" t="n">
        <f aca="false">INT(IF(K603&lt;3,0,(K603-2.85)/0.15)*10)</f>
        <v>0</v>
      </c>
      <c r="M603" s="139"/>
      <c r="N603" s="137" t="n">
        <f aca="false">INT(IF(M603&lt;5,0,(M603-4)/1)*10)</f>
        <v>0</v>
      </c>
      <c r="O603" s="140"/>
      <c r="P603" s="141" t="n">
        <f aca="false">INT(IF(O603&lt;30,0,(O603-27)/3)*10)</f>
        <v>0</v>
      </c>
      <c r="Q603" s="135"/>
      <c r="R603" s="137" t="n">
        <f aca="false">INT(IF(Q603&lt;2.2,0,(Q603-2.135)/0.065)*10)</f>
        <v>0</v>
      </c>
      <c r="S603" s="140"/>
      <c r="T603" s="137" t="n">
        <f aca="false">INT(IF(S603&lt;5,0,(S603-4.3)/0.7)*10)</f>
        <v>0</v>
      </c>
      <c r="U603" s="156"/>
      <c r="V603" s="137" t="n">
        <f aca="false">INT(IF(U603&lt;10,0,(U603-9)/1)*10)</f>
        <v>0</v>
      </c>
      <c r="W603" s="136"/>
      <c r="X603" s="137" t="n">
        <f aca="false">INT(IF(W603&lt;5,0,(W603-4.25)/0.75)*10)</f>
        <v>0</v>
      </c>
      <c r="Y603" s="143"/>
      <c r="Z603" s="139"/>
      <c r="AA603" s="144"/>
      <c r="AB603" s="145" t="n">
        <f aca="false">IF(AC603="ANO",(MAX(AI603:AK603)),0)</f>
        <v>0</v>
      </c>
      <c r="AC603" s="146" t="str">
        <f aca="false">IF(AND(ISNUMBER(Y603))*((ISNUMBER(Z603)))*(((ISNUMBER(AA603)))),"NE",IF(AND(ISNUMBER(Y603))*((ISNUMBER(Z603))),"NE",IF(AND(ISNUMBER(Y603))*((ISNUMBER(AA603))),"NE",IF(AND(ISNUMBER(Z603))*((ISNUMBER(AA603))),"NE",IF(AND(Y603="")*((Z603=""))*(((AA603=""))),"NE","ANO")))))</f>
        <v>NE</v>
      </c>
      <c r="AD603" s="147" t="n">
        <f aca="false">SUM(H603+J603+L603+N603+P603+R603+T603+V603+X603+AB603)</f>
        <v>0</v>
      </c>
      <c r="AG603" s="149" t="n">
        <f aca="false">AD608</f>
        <v>0</v>
      </c>
      <c r="AH603" s="149"/>
      <c r="AI603" s="150" t="n">
        <f aca="false">INT(IF(Y603&lt;25,0,(Y603-23.5)/1.5)*10)</f>
        <v>0</v>
      </c>
      <c r="AJ603" s="150" t="n">
        <f aca="false">INT(IF(Z603&lt;120,0,(Z603-117.6)/2.4)*10)</f>
        <v>0</v>
      </c>
      <c r="AK603" s="150" t="n">
        <f aca="false">INT(IF(AL603&gt;=441,0,(442.5-AL603)/2.5)*10)</f>
        <v>0</v>
      </c>
      <c r="AL603" s="151" t="str">
        <f aca="false">IF(AND(AM603=0,AN603=0),"",AM603*60+AN603)</f>
        <v/>
      </c>
      <c r="AM603" s="151" t="n">
        <f aca="false">HOUR(AA603)</f>
        <v>0</v>
      </c>
      <c r="AN603" s="151" t="n">
        <f aca="false">MINUTE(AA603)</f>
        <v>0</v>
      </c>
      <c r="AQ603" s="152" t="n">
        <f aca="false">D598</f>
        <v>0</v>
      </c>
      <c r="AR603" s="153" t="str">
        <f aca="false">IF(A603="A","QD","")</f>
        <v/>
      </c>
    </row>
    <row r="604" customFormat="false" ht="12.75" hidden="false" customHeight="false" outlineLevel="0" collapsed="false">
      <c r="B604" s="118"/>
      <c r="C604" s="132"/>
      <c r="D604" s="159"/>
      <c r="E604" s="134"/>
      <c r="F604" s="135"/>
      <c r="G604" s="135"/>
      <c r="H604" s="137" t="n">
        <f aca="false">INT(IF(G604="E",(IF((AND(F604&gt;10.99)*(F604&lt;14.21)),(14.3-F604)/0.1*10,(IF((AND(F604&gt;6)*(F604&lt;11.01)),(12.65-F604)/0.05*10,0))))+50,(IF((AND(F604&gt;10.99)*(F604&lt;14.21)),(14.3-F604)/0.1*10,(IF((AND(F604&gt;6)*(F604&lt;11.01)),(12.65-F604)/0.05*10,0))))))</f>
        <v>0</v>
      </c>
      <c r="I604" s="135"/>
      <c r="J604" s="137" t="n">
        <f aca="false">INT(IF(I604&lt;1,0,(I604-0.945)/0.055)*10)</f>
        <v>0</v>
      </c>
      <c r="K604" s="154"/>
      <c r="L604" s="137" t="n">
        <f aca="false">INT(IF(K604&lt;3,0,(K604-2.85)/0.15)*10)</f>
        <v>0</v>
      </c>
      <c r="M604" s="139"/>
      <c r="N604" s="137" t="n">
        <f aca="false">INT(IF(M604&lt;5,0,(M604-4)/1)*10)</f>
        <v>0</v>
      </c>
      <c r="O604" s="140"/>
      <c r="P604" s="141" t="n">
        <f aca="false">INT(IF(O604&lt;30,0,(O604-27)/3)*10)</f>
        <v>0</v>
      </c>
      <c r="Q604" s="135"/>
      <c r="R604" s="137" t="n">
        <f aca="false">INT(IF(Q604&lt;2.2,0,(Q604-2.135)/0.065)*10)</f>
        <v>0</v>
      </c>
      <c r="S604" s="140"/>
      <c r="T604" s="137" t="n">
        <f aca="false">INT(IF(S604&lt;5,0,(S604-4.3)/0.7)*10)</f>
        <v>0</v>
      </c>
      <c r="U604" s="121"/>
      <c r="V604" s="137" t="n">
        <f aca="false">INT(IF(U604&lt;10,0,(U604-9)/1)*10)</f>
        <v>0</v>
      </c>
      <c r="W604" s="136"/>
      <c r="X604" s="137" t="n">
        <f aca="false">INT(IF(W604&lt;5,0,(W604-4.25)/0.75)*10)</f>
        <v>0</v>
      </c>
      <c r="Y604" s="143"/>
      <c r="Z604" s="139"/>
      <c r="AA604" s="144"/>
      <c r="AB604" s="145" t="n">
        <f aca="false">IF(AC604="ANO",(MAX(AI604:AK604)),0)</f>
        <v>0</v>
      </c>
      <c r="AC604" s="146" t="str">
        <f aca="false">IF(AND(ISNUMBER(Y604))*((ISNUMBER(Z604)))*(((ISNUMBER(AA604)))),"NE",IF(AND(ISNUMBER(Y604))*((ISNUMBER(Z604))),"NE",IF(AND(ISNUMBER(Y604))*((ISNUMBER(AA604))),"NE",IF(AND(ISNUMBER(Z604))*((ISNUMBER(AA604))),"NE",IF(AND(Y604="")*((Z604=""))*(((AA604=""))),"NE","ANO")))))</f>
        <v>NE</v>
      </c>
      <c r="AD604" s="158" t="n">
        <f aca="false">SUM(H604+J604+L604+N604+P604+R604+T604+V604+X604+AB604)</f>
        <v>0</v>
      </c>
      <c r="AG604" s="149" t="n">
        <f aca="false">AD608</f>
        <v>0</v>
      </c>
      <c r="AH604" s="149"/>
      <c r="AI604" s="150" t="n">
        <f aca="false">INT(IF(Y604&lt;25,0,(Y604-23.5)/1.5)*10)</f>
        <v>0</v>
      </c>
      <c r="AJ604" s="150" t="n">
        <f aca="false">INT(IF(Z604&lt;120,0,(Z604-117.6)/2.4)*10)</f>
        <v>0</v>
      </c>
      <c r="AK604" s="150" t="n">
        <f aca="false">INT(IF(AL604&gt;=441,0,(442.5-AL604)/2.5)*10)</f>
        <v>0</v>
      </c>
      <c r="AL604" s="151" t="str">
        <f aca="false">IF(AND(AM604=0,AN604=0),"",AM604*60+AN604)</f>
        <v/>
      </c>
      <c r="AM604" s="151" t="n">
        <f aca="false">HOUR(AA604)</f>
        <v>0</v>
      </c>
      <c r="AN604" s="151" t="n">
        <f aca="false">MINUTE(AA604)</f>
        <v>0</v>
      </c>
      <c r="AQ604" s="152" t="n">
        <f aca="false">D598</f>
        <v>0</v>
      </c>
      <c r="AR604" s="153" t="str">
        <f aca="false">IF(A604="A","QD","")</f>
        <v/>
      </c>
    </row>
    <row r="605" customFormat="false" ht="12.75" hidden="false" customHeight="false" outlineLevel="0" collapsed="false">
      <c r="B605" s="118"/>
      <c r="C605" s="132"/>
      <c r="D605" s="159"/>
      <c r="E605" s="134"/>
      <c r="F605" s="136"/>
      <c r="G605" s="136"/>
      <c r="H605" s="137" t="n">
        <f aca="false">INT(IF(G605="E",(IF((AND(F605&gt;10.99)*(F605&lt;14.21)),(14.3-F605)/0.1*10,(IF((AND(F605&gt;6)*(F605&lt;11.01)),(12.65-F605)/0.05*10,0))))+50,(IF((AND(F605&gt;10.99)*(F605&lt;14.21)),(14.3-F605)/0.1*10,(IF((AND(F605&gt;6)*(F605&lt;11.01)),(12.65-F605)/0.05*10,0))))))</f>
        <v>0</v>
      </c>
      <c r="I605" s="136"/>
      <c r="J605" s="137" t="n">
        <f aca="false">INT(IF(I605&lt;1,0,(I605-0.945)/0.055)*10)</f>
        <v>0</v>
      </c>
      <c r="K605" s="138"/>
      <c r="L605" s="137" t="n">
        <f aca="false">INT(IF(K605&lt;3,0,(K605-2.85)/0.15)*10)</f>
        <v>0</v>
      </c>
      <c r="M605" s="139"/>
      <c r="N605" s="137" t="n">
        <f aca="false">INT(IF(M605&lt;5,0,(M605-4)/1)*10)</f>
        <v>0</v>
      </c>
      <c r="O605" s="140"/>
      <c r="P605" s="141" t="n">
        <f aca="false">INT(IF(O605&lt;30,0,(O605-27)/3)*10)</f>
        <v>0</v>
      </c>
      <c r="Q605" s="136"/>
      <c r="R605" s="137" t="n">
        <f aca="false">INT(IF(Q605&lt;2.2,0,(Q605-2.135)/0.065)*10)</f>
        <v>0</v>
      </c>
      <c r="S605" s="140"/>
      <c r="T605" s="137" t="n">
        <f aca="false">INT(IF(S605&lt;5,0,(S605-4.3)/0.7)*10)</f>
        <v>0</v>
      </c>
      <c r="U605" s="156"/>
      <c r="V605" s="137" t="n">
        <f aca="false">INT(IF(U605&lt;10,0,(U605-9)/1)*10)</f>
        <v>0</v>
      </c>
      <c r="W605" s="136"/>
      <c r="X605" s="137" t="n">
        <f aca="false">INT(IF(W605&lt;5,0,(W605-4.25)/0.75)*10)</f>
        <v>0</v>
      </c>
      <c r="Y605" s="143"/>
      <c r="Z605" s="139"/>
      <c r="AA605" s="144"/>
      <c r="AB605" s="145" t="n">
        <f aca="false">IF(AC605="ANO",(MAX(AI605:AK605)),0)</f>
        <v>0</v>
      </c>
      <c r="AC605" s="146" t="str">
        <f aca="false">IF(AND(ISNUMBER(Y605))*((ISNUMBER(Z605)))*(((ISNUMBER(AA605)))),"NE",IF(AND(ISNUMBER(Y605))*((ISNUMBER(Z605))),"NE",IF(AND(ISNUMBER(Y605))*((ISNUMBER(AA605))),"NE",IF(AND(ISNUMBER(Z605))*((ISNUMBER(AA605))),"NE",IF(AND(Y605="")*((Z605=""))*(((AA605=""))),"NE","ANO")))))</f>
        <v>NE</v>
      </c>
      <c r="AD605" s="158" t="n">
        <f aca="false">SUM(H605+J605+L605+N605+P605+R605+T605+V605+X605+AB605)</f>
        <v>0</v>
      </c>
      <c r="AG605" s="149" t="n">
        <f aca="false">AD608</f>
        <v>0</v>
      </c>
      <c r="AH605" s="149"/>
      <c r="AI605" s="150" t="n">
        <f aca="false">INT(IF(Y605&lt;25,0,(Y605-23.5)/1.5)*10)</f>
        <v>0</v>
      </c>
      <c r="AJ605" s="150" t="n">
        <f aca="false">INT(IF(Z605&lt;120,0,(Z605-117.6)/2.4)*10)</f>
        <v>0</v>
      </c>
      <c r="AK605" s="150" t="n">
        <f aca="false">INT(IF(AL605&gt;=441,0,(442.5-AL605)/2.5)*10)</f>
        <v>0</v>
      </c>
      <c r="AL605" s="151" t="str">
        <f aca="false">IF(AND(AM605=0,AN605=0),"",AM605*60+AN605)</f>
        <v/>
      </c>
      <c r="AM605" s="151" t="n">
        <f aca="false">HOUR(AA605)</f>
        <v>0</v>
      </c>
      <c r="AN605" s="151" t="n">
        <f aca="false">MINUTE(AA605)</f>
        <v>0</v>
      </c>
      <c r="AQ605" s="152" t="n">
        <f aca="false">D598</f>
        <v>0</v>
      </c>
      <c r="AR605" s="153" t="str">
        <f aca="false">IF(A605="A","QD","")</f>
        <v/>
      </c>
    </row>
    <row r="606" customFormat="false" ht="12.75" hidden="false" customHeight="false" outlineLevel="0" collapsed="false">
      <c r="B606" s="118"/>
      <c r="C606" s="132"/>
      <c r="D606" s="159"/>
      <c r="E606" s="134"/>
      <c r="F606" s="136"/>
      <c r="G606" s="136"/>
      <c r="H606" s="137" t="n">
        <f aca="false">INT(IF(G606="E",(IF((AND(F606&gt;10.99)*(F606&lt;14.21)),(14.3-F606)/0.1*10,(IF((AND(F606&gt;6)*(F606&lt;11.01)),(12.65-F606)/0.05*10,0))))+50,(IF((AND(F606&gt;10.99)*(F606&lt;14.21)),(14.3-F606)/0.1*10,(IF((AND(F606&gt;6)*(F606&lt;11.01)),(12.65-F606)/0.05*10,0))))))</f>
        <v>0</v>
      </c>
      <c r="I606" s="136"/>
      <c r="J606" s="137" t="n">
        <f aca="false">INT(IF(I606&lt;1,0,(I606-0.945)/0.055)*10)</f>
        <v>0</v>
      </c>
      <c r="K606" s="138"/>
      <c r="L606" s="137" t="n">
        <f aca="false">INT(IF(K606&lt;3,0,(K606-2.85)/0.15)*10)</f>
        <v>0</v>
      </c>
      <c r="M606" s="139"/>
      <c r="N606" s="137" t="n">
        <f aca="false">INT(IF(M606&lt;5,0,(M606-4)/1)*10)</f>
        <v>0</v>
      </c>
      <c r="O606" s="140"/>
      <c r="P606" s="141" t="n">
        <f aca="false">INT(IF(O606&lt;30,0,(O606-27)/3)*10)</f>
        <v>0</v>
      </c>
      <c r="Q606" s="136"/>
      <c r="R606" s="137" t="n">
        <f aca="false">INT(IF(Q606&lt;2.2,0,(Q606-2.135)/0.065)*10)</f>
        <v>0</v>
      </c>
      <c r="S606" s="140"/>
      <c r="T606" s="137" t="n">
        <f aca="false">INT(IF(S606&lt;5,0,(S606-4.3)/0.7)*10)</f>
        <v>0</v>
      </c>
      <c r="U606" s="156"/>
      <c r="V606" s="137" t="n">
        <f aca="false">INT(IF(U606&lt;10,0,(U606-9)/1)*10)</f>
        <v>0</v>
      </c>
      <c r="W606" s="136"/>
      <c r="X606" s="137" t="n">
        <f aca="false">INT(IF(W606&lt;5,0,(W606-4.25)/0.75)*10)</f>
        <v>0</v>
      </c>
      <c r="Y606" s="143"/>
      <c r="Z606" s="139"/>
      <c r="AA606" s="144"/>
      <c r="AB606" s="145" t="n">
        <f aca="false">IF(AC606="ANO",(MAX(AI606:AK606)),0)</f>
        <v>0</v>
      </c>
      <c r="AC606" s="146" t="str">
        <f aca="false">IF(AND(ISNUMBER(Y606))*((ISNUMBER(Z606)))*(((ISNUMBER(AA606)))),"NE",IF(AND(ISNUMBER(Y606))*((ISNUMBER(Z606))),"NE",IF(AND(ISNUMBER(Y606))*((ISNUMBER(AA606))),"NE",IF(AND(ISNUMBER(Z606))*((ISNUMBER(AA606))),"NE",IF(AND(Y606="")*((Z606=""))*(((AA606=""))),"NE","ANO")))))</f>
        <v>NE</v>
      </c>
      <c r="AD606" s="158" t="n">
        <f aca="false">SUM(H606+J606+L606+N606+P606+R606+T606+V606+X606+AB606)</f>
        <v>0</v>
      </c>
      <c r="AG606" s="149" t="n">
        <f aca="false">AD608</f>
        <v>0</v>
      </c>
      <c r="AH606" s="149"/>
      <c r="AI606" s="150" t="n">
        <f aca="false">INT(IF(Y606&lt;25,0,(Y606-23.5)/1.5)*10)</f>
        <v>0</v>
      </c>
      <c r="AJ606" s="150" t="n">
        <f aca="false">INT(IF(Z606&lt;120,0,(Z606-117.6)/2.4)*10)</f>
        <v>0</v>
      </c>
      <c r="AK606" s="150" t="n">
        <f aca="false">INT(IF(AL606&gt;=441,0,(442.5-AL606)/2.5)*10)</f>
        <v>0</v>
      </c>
      <c r="AL606" s="151" t="str">
        <f aca="false">IF(AND(AM606=0,AN606=0),"",AM606*60+AN606)</f>
        <v/>
      </c>
      <c r="AM606" s="151" t="n">
        <f aca="false">HOUR(AA606)</f>
        <v>0</v>
      </c>
      <c r="AN606" s="151" t="n">
        <f aca="false">MINUTE(AA606)</f>
        <v>0</v>
      </c>
      <c r="AQ606" s="152" t="n">
        <f aca="false">D598</f>
        <v>0</v>
      </c>
      <c r="AR606" s="153" t="str">
        <f aca="false">IF(A606="A","QD","")</f>
        <v/>
      </c>
    </row>
    <row r="607" customFormat="false" ht="12.75" hidden="false" customHeight="false" outlineLevel="0" collapsed="false">
      <c r="B607" s="118"/>
      <c r="C607" s="132"/>
      <c r="D607" s="159"/>
      <c r="E607" s="134"/>
      <c r="F607" s="136"/>
      <c r="G607" s="136"/>
      <c r="H607" s="137" t="n">
        <f aca="false">INT(IF(G607="E",(IF((AND(F607&gt;10.99)*(F607&lt;14.21)),(14.3-F607)/0.1*10,(IF((AND(F607&gt;6)*(F607&lt;11.01)),(12.65-F607)/0.05*10,0))))+50,(IF((AND(F607&gt;10.99)*(F607&lt;14.21)),(14.3-F607)/0.1*10,(IF((AND(F607&gt;6)*(F607&lt;11.01)),(12.65-F607)/0.05*10,0))))))</f>
        <v>0</v>
      </c>
      <c r="I607" s="136"/>
      <c r="J607" s="137" t="n">
        <f aca="false">INT(IF(I607&lt;1,0,(I607-0.945)/0.055)*10)</f>
        <v>0</v>
      </c>
      <c r="K607" s="138"/>
      <c r="L607" s="137" t="n">
        <f aca="false">INT(IF(K607&lt;3,0,(K607-2.85)/0.15)*10)</f>
        <v>0</v>
      </c>
      <c r="M607" s="139"/>
      <c r="N607" s="137" t="n">
        <f aca="false">INT(IF(M607&lt;5,0,(M607-4)/1)*10)</f>
        <v>0</v>
      </c>
      <c r="O607" s="140"/>
      <c r="P607" s="141" t="n">
        <f aca="false">INT(IF(O607&lt;30,0,(O607-27)/3)*10)</f>
        <v>0</v>
      </c>
      <c r="Q607" s="136"/>
      <c r="R607" s="137" t="n">
        <f aca="false">INT(IF(Q607&lt;2.2,0,(Q607-2.135)/0.065)*10)</f>
        <v>0</v>
      </c>
      <c r="S607" s="140"/>
      <c r="T607" s="137" t="n">
        <f aca="false">INT(IF(S607&lt;5,0,(S607-4.3)/0.7)*10)</f>
        <v>0</v>
      </c>
      <c r="U607" s="156"/>
      <c r="V607" s="137" t="n">
        <f aca="false">INT(IF(U607&lt;10,0,(U607-9)/1)*10)</f>
        <v>0</v>
      </c>
      <c r="W607" s="136"/>
      <c r="X607" s="137" t="n">
        <f aca="false">INT(IF(W607&lt;5,0,(W607-4.25)/0.75)*10)</f>
        <v>0</v>
      </c>
      <c r="Y607" s="143"/>
      <c r="Z607" s="139"/>
      <c r="AA607" s="144"/>
      <c r="AB607" s="145" t="n">
        <f aca="false">IF(AC607="ANO",(MAX(AI607:AK607)),0)</f>
        <v>0</v>
      </c>
      <c r="AC607" s="146" t="str">
        <f aca="false">IF(AND(ISNUMBER(Y607))*((ISNUMBER(Z607)))*(((ISNUMBER(AA607)))),"NE",IF(AND(ISNUMBER(Y607))*((ISNUMBER(Z607))),"NE",IF(AND(ISNUMBER(Y607))*((ISNUMBER(AA607))),"NE",IF(AND(ISNUMBER(Z607))*((ISNUMBER(AA607))),"NE",IF(AND(Y607="")*((Z607=""))*(((AA607=""))),"NE","ANO")))))</f>
        <v>NE</v>
      </c>
      <c r="AD607" s="158" t="n">
        <f aca="false">SUM(H607+J607+L607+N607+P607+R607+T607+V607+X607+AB607)</f>
        <v>0</v>
      </c>
      <c r="AG607" s="149" t="n">
        <f aca="false">AD608</f>
        <v>0</v>
      </c>
      <c r="AH607" s="149"/>
      <c r="AI607" s="150" t="n">
        <f aca="false">INT(IF(Y607&lt;25,0,(Y607-23.5)/1.5)*10)</f>
        <v>0</v>
      </c>
      <c r="AJ607" s="150" t="n">
        <f aca="false">INT(IF(Z607&lt;120,0,(Z607-117.6)/2.4)*10)</f>
        <v>0</v>
      </c>
      <c r="AK607" s="150" t="n">
        <f aca="false">INT(IF(AL607&gt;=441,0,(442.5-AL607)/2.5)*10)</f>
        <v>0</v>
      </c>
      <c r="AL607" s="151" t="str">
        <f aca="false">IF(AND(AM607=0,AN607=0),"",AM607*60+AN607)</f>
        <v/>
      </c>
      <c r="AM607" s="151" t="n">
        <f aca="false">HOUR(AA607)</f>
        <v>0</v>
      </c>
      <c r="AN607" s="151" t="n">
        <f aca="false">MINUTE(AA607)</f>
        <v>0</v>
      </c>
      <c r="AQ607" s="152" t="n">
        <f aca="false">D598</f>
        <v>0</v>
      </c>
      <c r="AR607" s="153" t="str">
        <f aca="false">IF(A607="A","QD","")</f>
        <v/>
      </c>
    </row>
    <row r="608" customFormat="false" ht="12.75" hidden="false" customHeight="false" outlineLevel="0" collapsed="false">
      <c r="B608" s="118"/>
      <c r="C608" s="180"/>
      <c r="D608" s="205"/>
      <c r="E608" s="205"/>
      <c r="F608" s="205"/>
      <c r="G608" s="205"/>
      <c r="H608" s="205"/>
      <c r="I608" s="205"/>
      <c r="J608" s="205"/>
      <c r="K608" s="205"/>
      <c r="L608" s="205"/>
      <c r="M608" s="205"/>
      <c r="N608" s="205"/>
      <c r="O608" s="205"/>
      <c r="P608" s="205"/>
      <c r="Q608" s="205"/>
      <c r="R608" s="205"/>
      <c r="S608" s="205"/>
      <c r="T608" s="205"/>
      <c r="U608" s="205"/>
      <c r="V608" s="205"/>
      <c r="W608" s="205"/>
      <c r="X608" s="205"/>
      <c r="Y608" s="205"/>
      <c r="Z608" s="205"/>
      <c r="AA608" s="205"/>
      <c r="AB608" s="206" t="s">
        <v>120</v>
      </c>
      <c r="AC608" s="207"/>
      <c r="AD608" s="208" t="n">
        <f aca="false">SUM((SUM(AD600:AD603)-MIN(AD600:AD603))+(SUM(AD604:AD607)-MIN(AD604:AD607)))</f>
        <v>0</v>
      </c>
      <c r="AG608" s="168" t="n">
        <f aca="false">AD608</f>
        <v>0</v>
      </c>
      <c r="AH608" s="168"/>
      <c r="AI608" s="168"/>
      <c r="AJ608" s="168"/>
      <c r="AK608" s="168"/>
      <c r="AM608" s="53"/>
      <c r="AN608" s="169"/>
      <c r="AQ608" s="51"/>
      <c r="AR608" s="51"/>
    </row>
    <row r="609" customFormat="false" ht="13.5" hidden="false" customHeight="false" outlineLevel="0" collapsed="false">
      <c r="B609" s="118"/>
      <c r="C609" s="170"/>
      <c r="D609" s="171"/>
      <c r="E609" s="172"/>
      <c r="F609" s="172"/>
      <c r="G609" s="172"/>
      <c r="H609" s="172"/>
      <c r="I609" s="172"/>
      <c r="J609" s="172"/>
      <c r="K609" s="172"/>
      <c r="L609" s="172"/>
      <c r="M609" s="172"/>
      <c r="N609" s="172"/>
      <c r="O609" s="172"/>
      <c r="P609" s="172"/>
      <c r="Q609" s="172"/>
      <c r="R609" s="172"/>
      <c r="S609" s="175"/>
      <c r="T609" s="172"/>
      <c r="U609" s="172"/>
      <c r="V609" s="172"/>
      <c r="W609" s="172"/>
      <c r="X609" s="172"/>
      <c r="Y609" s="172"/>
      <c r="Z609" s="175"/>
      <c r="AA609" s="175"/>
      <c r="AB609" s="209"/>
      <c r="AC609" s="221"/>
      <c r="AD609" s="247"/>
      <c r="AG609" s="168" t="n">
        <f aca="false">AD608</f>
        <v>0</v>
      </c>
      <c r="AH609" s="168"/>
      <c r="AI609" s="168"/>
      <c r="AJ609" s="168"/>
      <c r="AK609" s="168"/>
      <c r="AM609" s="53"/>
      <c r="AN609" s="53"/>
      <c r="AQ609" s="53"/>
      <c r="AR609" s="53"/>
    </row>
  </sheetData>
  <mergeCells count="12">
    <mergeCell ref="E1:V1"/>
    <mergeCell ref="W1:AD1"/>
    <mergeCell ref="AB2:AD2"/>
    <mergeCell ref="E3:L3"/>
    <mergeCell ref="O3:P3"/>
    <mergeCell ref="Q3:T3"/>
    <mergeCell ref="W3:X3"/>
    <mergeCell ref="AA3:AD3"/>
    <mergeCell ref="C5:E5"/>
    <mergeCell ref="F5:AD5"/>
    <mergeCell ref="F6:AD6"/>
    <mergeCell ref="G8:AD8"/>
  </mergeCells>
  <dataValidations count="1">
    <dataValidation allowBlank="true" error="sem nepiš" errorStyle="stop" operator="between" showDropDown="false" showErrorMessage="true" showInputMessage="false" sqref="P12:P19 P24:P31 P36:P43 P48:P55 P60:P67 P72:P79 P84:P91 P96:P103 P108:P115 P120:P127 P132:P139 P144:P151 P156:P163 P168:P175 P180:P187 P192:P199 P204:P211 P216:P223 P228:P235 P240:P247 P252:P259 P264:P271 P276:P283 P288:P295 P300:P307 P312:P319 P324:P331 P336:P343 P348:P355 P360:P367 P372:P379 P384:P391 P396:P403 P408:P415 P420:P427 P432:P439 P444:P451 P456:P463 P468:P475 P480:P487 P492:P499 P504:P511 P516:P523 P528:P535 P540:P547 P552:P559 P564:P571 P576:P583 P588:P595 P600:P60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236111111111111" bottom="0.11805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41" man="true" max="16383" min="0"/>
    <brk id="2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T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E7" activeCellId="0" sqref="A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4.14"/>
    <col collapsed="false" customWidth="true" hidden="false" outlineLevel="0" max="2" min="2" style="262" width="3.28"/>
    <col collapsed="false" customWidth="true" hidden="false" outlineLevel="0" max="3" min="3" style="262" width="20.7"/>
    <col collapsed="false" customWidth="true" hidden="false" outlineLevel="0" max="4" min="4" style="263" width="4.85"/>
    <col collapsed="false" customWidth="true" hidden="false" outlineLevel="0" max="5" min="5" style="264" width="19.14"/>
    <col collapsed="false" customWidth="true" hidden="false" outlineLevel="0" max="6" min="6" style="265" width="3.42"/>
    <col collapsed="false" customWidth="true" hidden="false" outlineLevel="0" max="7" min="7" style="266" width="4.7"/>
    <col collapsed="false" customWidth="true" hidden="false" outlineLevel="0" max="8" min="8" style="267" width="4.56"/>
    <col collapsed="false" customWidth="true" hidden="true" outlineLevel="0" max="9" min="9" style="268" width="4.41"/>
    <col collapsed="false" customWidth="true" hidden="true" outlineLevel="0" max="10" min="10" style="267" width="4.14"/>
    <col collapsed="false" customWidth="true" hidden="false" outlineLevel="0" max="11" min="11" style="268" width="5.41"/>
    <col collapsed="false" customWidth="true" hidden="false" outlineLevel="0" max="12" min="12" style="267" width="4.14"/>
    <col collapsed="false" customWidth="true" hidden="true" outlineLevel="0" max="13" min="13" style="267" width="4.7"/>
    <col collapsed="false" customWidth="true" hidden="true" outlineLevel="0" max="14" min="14" style="267" width="4.28"/>
    <col collapsed="false" customWidth="true" hidden="false" outlineLevel="0" max="15" min="15" style="267" width="4.56"/>
    <col collapsed="false" customWidth="true" hidden="false" outlineLevel="0" max="16" min="16" style="267" width="4.99"/>
    <col collapsed="false" customWidth="true" hidden="false" outlineLevel="0" max="17" min="17" style="267" width="4.85"/>
    <col collapsed="false" customWidth="true" hidden="false" outlineLevel="0" max="18" min="18" style="267" width="4.56"/>
    <col collapsed="false" customWidth="true" hidden="false" outlineLevel="0" max="19" min="19" style="266" width="5.28"/>
    <col collapsed="false" customWidth="true" hidden="false" outlineLevel="0" max="20" min="20" style="267" width="4.85"/>
    <col collapsed="false" customWidth="true" hidden="true" outlineLevel="0" max="21" min="21" style="268" width="4.56"/>
    <col collapsed="false" customWidth="true" hidden="true" outlineLevel="0" max="22" min="22" style="267" width="4.14"/>
    <col collapsed="false" customWidth="true" hidden="true" outlineLevel="0" max="23" min="23" style="269" width="5.99"/>
    <col collapsed="false" customWidth="true" hidden="true" outlineLevel="0" max="24" min="24" style="269" width="4.56"/>
    <col collapsed="false" customWidth="true" hidden="false" outlineLevel="0" max="25" min="25" style="269" width="4.56"/>
    <col collapsed="false" customWidth="true" hidden="false" outlineLevel="0" max="26" min="26" style="266" width="4.85"/>
    <col collapsed="false" customWidth="true" hidden="false" outlineLevel="0" max="27" min="27" style="266" width="5.28"/>
    <col collapsed="false" customWidth="true" hidden="false" outlineLevel="0" max="28" min="28" style="267" width="5.41"/>
    <col collapsed="false" customWidth="true" hidden="true" outlineLevel="0" max="29" min="29" style="270" width="1.85"/>
    <col collapsed="false" customWidth="true" hidden="false" outlineLevel="0" max="30" min="30" style="271" width="6.28"/>
    <col collapsed="false" customWidth="true" hidden="false" outlineLevel="0" max="31" min="31" style="272" width="9.28"/>
    <col collapsed="false" customWidth="true" hidden="false" outlineLevel="0" max="32" min="32" style="262" width="3.28"/>
    <col collapsed="false" customWidth="true" hidden="false" outlineLevel="0" max="33" min="33" style="262" width="5.56"/>
    <col collapsed="false" customWidth="true" hidden="false" outlineLevel="0" max="36" min="34" style="273" width="4.14"/>
    <col collapsed="false" customWidth="true" hidden="false" outlineLevel="0" max="37" min="37" style="263" width="4.56"/>
    <col collapsed="false" customWidth="true" hidden="false" outlineLevel="0" max="38" min="38" style="273" width="7.7"/>
    <col collapsed="false" customWidth="true" hidden="false" outlineLevel="0" max="39" min="39" style="273" width="6.41"/>
    <col collapsed="false" customWidth="true" hidden="false" outlineLevel="0" max="41" min="40" style="273" width="6.28"/>
    <col collapsed="false" customWidth="false" hidden="false" outlineLevel="0" max="43" min="42" style="273" width="9.14"/>
    <col collapsed="false" customWidth="false" hidden="false" outlineLevel="0" max="257" min="44" style="262" width="9.14"/>
  </cols>
  <sheetData>
    <row r="1" s="275" customFormat="true" ht="25.5" hidden="false" customHeight="true" outlineLevel="0" collapsed="false">
      <c r="A1" s="274"/>
      <c r="C1" s="276" t="s">
        <v>405</v>
      </c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  <c r="U1" s="276"/>
      <c r="V1" s="276"/>
      <c r="W1" s="276"/>
      <c r="X1" s="276"/>
      <c r="Y1" s="276"/>
      <c r="Z1" s="276"/>
      <c r="AA1" s="276"/>
      <c r="AB1" s="276"/>
      <c r="AC1" s="276"/>
      <c r="AD1" s="276"/>
      <c r="AE1" s="277"/>
      <c r="AG1" s="277"/>
      <c r="AH1" s="278"/>
      <c r="AI1" s="278"/>
      <c r="AJ1" s="278"/>
      <c r="AK1" s="279"/>
      <c r="AL1" s="278"/>
      <c r="AM1" s="278"/>
      <c r="AN1" s="278"/>
      <c r="AO1" s="278"/>
      <c r="AP1" s="278"/>
      <c r="AQ1" s="278"/>
      <c r="AR1" s="277"/>
      <c r="AS1" s="277"/>
      <c r="AT1" s="277"/>
    </row>
    <row r="2" s="275" customFormat="true" ht="12" hidden="false" customHeight="true" outlineLevel="0" collapsed="false">
      <c r="A2" s="280"/>
      <c r="B2" s="281"/>
      <c r="C2" s="282"/>
      <c r="D2" s="283"/>
      <c r="E2" s="284"/>
      <c r="F2" s="283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77"/>
      <c r="AG2" s="277"/>
      <c r="AH2" s="278"/>
      <c r="AI2" s="278"/>
      <c r="AJ2" s="278"/>
      <c r="AK2" s="279"/>
      <c r="AL2" s="278"/>
      <c r="AM2" s="278"/>
      <c r="AN2" s="278"/>
      <c r="AO2" s="278"/>
      <c r="AP2" s="278"/>
      <c r="AQ2" s="278"/>
      <c r="AR2" s="277"/>
      <c r="AS2" s="277"/>
      <c r="AT2" s="277"/>
    </row>
    <row r="3" s="275" customFormat="true" ht="14.25" hidden="false" customHeight="true" outlineLevel="0" collapsed="false">
      <c r="A3" s="280"/>
      <c r="B3" s="281"/>
      <c r="C3" s="285" t="s">
        <v>71</v>
      </c>
      <c r="D3" s="286"/>
      <c r="E3" s="287" t="str">
        <f aca="false">(Druzstva!E3)</f>
        <v>Havířov</v>
      </c>
      <c r="F3" s="287"/>
      <c r="G3" s="287"/>
      <c r="H3" s="287"/>
      <c r="I3" s="287"/>
      <c r="J3" s="287"/>
      <c r="K3" s="287"/>
      <c r="L3" s="62"/>
      <c r="M3" s="288"/>
      <c r="N3" s="289"/>
      <c r="O3" s="290" t="s">
        <v>73</v>
      </c>
      <c r="P3" s="290"/>
      <c r="Q3" s="291" t="n">
        <f aca="false">(Druzstva!Q3)</f>
        <v>41765</v>
      </c>
      <c r="R3" s="291"/>
      <c r="S3" s="291"/>
      <c r="T3" s="291"/>
      <c r="U3" s="284"/>
      <c r="V3" s="287" t="str">
        <f aca="false">(Druzstva!Z3)</f>
        <v>okres</v>
      </c>
      <c r="W3" s="287"/>
      <c r="X3" s="287"/>
      <c r="Y3" s="287"/>
      <c r="Z3" s="287"/>
      <c r="AA3" s="287" t="str">
        <f aca="false">(Druzstva!AA3)</f>
        <v>Karviná</v>
      </c>
      <c r="AB3" s="287"/>
      <c r="AC3" s="287"/>
      <c r="AD3" s="287"/>
      <c r="AE3" s="277"/>
      <c r="AG3" s="277"/>
      <c r="AH3" s="278"/>
      <c r="AI3" s="278"/>
      <c r="AJ3" s="278"/>
      <c r="AK3" s="279"/>
      <c r="AL3" s="278"/>
      <c r="AM3" s="278"/>
      <c r="AN3" s="278"/>
      <c r="AO3" s="278"/>
      <c r="AP3" s="278"/>
      <c r="AQ3" s="278"/>
      <c r="AR3" s="277"/>
      <c r="AS3" s="277"/>
      <c r="AT3" s="277"/>
    </row>
    <row r="4" s="275" customFormat="true" ht="14.25" hidden="false" customHeight="true" outlineLevel="0" collapsed="false">
      <c r="A4" s="280"/>
      <c r="B4" s="281"/>
      <c r="C4" s="284"/>
      <c r="D4" s="283"/>
      <c r="E4" s="284"/>
      <c r="F4" s="283"/>
      <c r="G4" s="84"/>
      <c r="H4" s="84"/>
      <c r="I4" s="84"/>
      <c r="J4" s="84"/>
      <c r="K4" s="84"/>
      <c r="L4" s="84"/>
      <c r="M4" s="292"/>
      <c r="N4" s="292"/>
      <c r="O4" s="292"/>
      <c r="P4" s="292"/>
      <c r="Q4" s="292"/>
      <c r="R4" s="292"/>
      <c r="S4" s="292"/>
      <c r="T4" s="292"/>
      <c r="U4" s="284"/>
      <c r="V4" s="293"/>
      <c r="W4" s="292"/>
      <c r="X4" s="292"/>
      <c r="Y4" s="292"/>
      <c r="Z4" s="292"/>
      <c r="AA4" s="292"/>
      <c r="AB4" s="292"/>
      <c r="AC4" s="292"/>
      <c r="AD4" s="294"/>
      <c r="AE4" s="277"/>
      <c r="AG4" s="277"/>
      <c r="AH4" s="278"/>
      <c r="AI4" s="278"/>
      <c r="AJ4" s="278"/>
      <c r="AK4" s="279"/>
      <c r="AL4" s="278"/>
      <c r="AM4" s="278"/>
      <c r="AN4" s="278"/>
      <c r="AO4" s="278"/>
      <c r="AP4" s="278"/>
      <c r="AQ4" s="278"/>
      <c r="AR4" s="277"/>
      <c r="AS4" s="277"/>
      <c r="AT4" s="277"/>
    </row>
    <row r="5" s="275" customFormat="true" ht="9.95" hidden="false" customHeight="true" outlineLevel="0" collapsed="false">
      <c r="A5" s="280"/>
      <c r="B5" s="281"/>
      <c r="C5" s="295" t="s">
        <v>406</v>
      </c>
      <c r="D5" s="295"/>
      <c r="E5" s="295"/>
      <c r="F5" s="296"/>
      <c r="G5" s="85" t="s">
        <v>77</v>
      </c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277"/>
      <c r="AG5" s="277"/>
      <c r="AH5" s="278"/>
      <c r="AI5" s="278"/>
      <c r="AJ5" s="278"/>
      <c r="AK5" s="279"/>
      <c r="AL5" s="278"/>
      <c r="AM5" s="278"/>
      <c r="AN5" s="278"/>
      <c r="AO5" s="278"/>
      <c r="AP5" s="278"/>
      <c r="AQ5" s="278"/>
      <c r="AR5" s="277"/>
      <c r="AS5" s="277"/>
      <c r="AT5" s="277"/>
    </row>
    <row r="6" s="275" customFormat="true" ht="9.95" hidden="false" customHeight="true" outlineLevel="0" collapsed="false">
      <c r="A6" s="280"/>
      <c r="B6" s="281"/>
      <c r="C6" s="84"/>
      <c r="D6" s="84"/>
      <c r="E6" s="62"/>
      <c r="F6" s="296"/>
      <c r="G6" s="85" t="s">
        <v>407</v>
      </c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277"/>
      <c r="AG6" s="277"/>
      <c r="AH6" s="278"/>
      <c r="AI6" s="278"/>
      <c r="AJ6" s="278"/>
      <c r="AK6" s="279"/>
      <c r="AL6" s="278"/>
      <c r="AM6" s="278"/>
      <c r="AN6" s="278"/>
      <c r="AO6" s="278"/>
      <c r="AP6" s="278"/>
      <c r="AQ6" s="278"/>
      <c r="AR6" s="277"/>
      <c r="AS6" s="277"/>
      <c r="AT6" s="277"/>
    </row>
    <row r="7" s="275" customFormat="true" ht="14.25" hidden="false" customHeight="true" outlineLevel="0" collapsed="false">
      <c r="A7" s="280"/>
      <c r="B7" s="281"/>
      <c r="C7" s="88"/>
      <c r="D7" s="88"/>
      <c r="E7" s="297"/>
      <c r="F7" s="88"/>
      <c r="G7" s="88"/>
      <c r="H7" s="298"/>
      <c r="I7" s="298"/>
      <c r="J7" s="298"/>
      <c r="K7" s="298"/>
      <c r="L7" s="298"/>
      <c r="M7" s="298"/>
      <c r="N7" s="298"/>
      <c r="O7" s="298"/>
      <c r="P7" s="298"/>
      <c r="Q7" s="298"/>
      <c r="R7" s="298"/>
      <c r="S7" s="298"/>
      <c r="T7" s="298"/>
      <c r="U7" s="284"/>
      <c r="V7" s="284"/>
      <c r="W7" s="284"/>
      <c r="X7" s="284"/>
      <c r="Y7" s="284"/>
      <c r="Z7" s="284"/>
      <c r="AA7" s="284"/>
      <c r="AB7" s="284"/>
      <c r="AC7" s="284"/>
      <c r="AD7" s="284"/>
      <c r="AE7" s="277"/>
      <c r="AG7" s="277"/>
      <c r="AH7" s="278"/>
      <c r="AI7" s="278"/>
      <c r="AJ7" s="278"/>
      <c r="AK7" s="279"/>
      <c r="AL7" s="278"/>
      <c r="AM7" s="278"/>
      <c r="AN7" s="278"/>
      <c r="AO7" s="278"/>
      <c r="AP7" s="278"/>
      <c r="AQ7" s="278"/>
      <c r="AR7" s="277"/>
      <c r="AS7" s="277"/>
      <c r="AT7" s="277"/>
    </row>
    <row r="8" customFormat="false" ht="12.75" hidden="false" customHeight="false" outlineLevel="0" collapsed="false">
      <c r="A8" s="280"/>
      <c r="B8" s="124" t="s">
        <v>100</v>
      </c>
      <c r="C8" s="299" t="s">
        <v>408</v>
      </c>
      <c r="D8" s="300" t="s">
        <v>409</v>
      </c>
      <c r="E8" s="301"/>
      <c r="F8" s="124"/>
      <c r="G8" s="122" t="s">
        <v>82</v>
      </c>
      <c r="H8" s="211" t="s">
        <v>83</v>
      </c>
      <c r="I8" s="124" t="s">
        <v>84</v>
      </c>
      <c r="J8" s="211" t="s">
        <v>83</v>
      </c>
      <c r="K8" s="124" t="s">
        <v>85</v>
      </c>
      <c r="L8" s="211" t="s">
        <v>83</v>
      </c>
      <c r="M8" s="125" t="s">
        <v>86</v>
      </c>
      <c r="N8" s="211" t="s">
        <v>83</v>
      </c>
      <c r="O8" s="302" t="s">
        <v>87</v>
      </c>
      <c r="P8" s="211" t="s">
        <v>136</v>
      </c>
      <c r="Q8" s="125" t="s">
        <v>88</v>
      </c>
      <c r="R8" s="211" t="s">
        <v>83</v>
      </c>
      <c r="S8" s="122" t="s">
        <v>89</v>
      </c>
      <c r="T8" s="211" t="s">
        <v>83</v>
      </c>
      <c r="U8" s="124" t="s">
        <v>90</v>
      </c>
      <c r="V8" s="211" t="s">
        <v>83</v>
      </c>
      <c r="W8" s="125" t="s">
        <v>91</v>
      </c>
      <c r="X8" s="211" t="s">
        <v>83</v>
      </c>
      <c r="Y8" s="302" t="s">
        <v>92</v>
      </c>
      <c r="Z8" s="122" t="s">
        <v>93</v>
      </c>
      <c r="AA8" s="122" t="s">
        <v>94</v>
      </c>
      <c r="AB8" s="211" t="s">
        <v>83</v>
      </c>
      <c r="AC8" s="303"/>
      <c r="AD8" s="124" t="s">
        <v>95</v>
      </c>
      <c r="AE8" s="168"/>
      <c r="AG8" s="114"/>
      <c r="AH8" s="304"/>
      <c r="AI8" s="305"/>
      <c r="AJ8" s="306"/>
      <c r="AK8" s="307"/>
      <c r="AL8" s="307"/>
      <c r="AM8" s="308"/>
      <c r="AN8" s="309"/>
      <c r="AO8" s="308"/>
      <c r="AP8" s="305"/>
      <c r="AQ8" s="305"/>
      <c r="AR8" s="272"/>
      <c r="AS8" s="272"/>
      <c r="AT8" s="272"/>
    </row>
    <row r="9" customFormat="false" ht="12.75" hidden="false" customHeight="false" outlineLevel="0" collapsed="false">
      <c r="A9" s="280"/>
      <c r="B9" s="124"/>
      <c r="C9" s="310"/>
      <c r="D9" s="311"/>
      <c r="E9" s="312"/>
      <c r="F9" s="124"/>
      <c r="G9" s="122" t="s">
        <v>102</v>
      </c>
      <c r="H9" s="125"/>
      <c r="I9" s="124" t="s">
        <v>103</v>
      </c>
      <c r="J9" s="211"/>
      <c r="K9" s="124" t="s">
        <v>103</v>
      </c>
      <c r="L9" s="125"/>
      <c r="M9" s="125" t="s">
        <v>104</v>
      </c>
      <c r="N9" s="125"/>
      <c r="O9" s="125" t="s">
        <v>103</v>
      </c>
      <c r="P9" s="125"/>
      <c r="Q9" s="125" t="s">
        <v>103</v>
      </c>
      <c r="R9" s="125"/>
      <c r="S9" s="122" t="s">
        <v>104</v>
      </c>
      <c r="T9" s="125"/>
      <c r="U9" s="124" t="s">
        <v>104</v>
      </c>
      <c r="V9" s="211"/>
      <c r="W9" s="125" t="s">
        <v>103</v>
      </c>
      <c r="X9" s="125"/>
      <c r="Y9" s="125"/>
      <c r="Z9" s="122" t="s">
        <v>103</v>
      </c>
      <c r="AA9" s="127" t="s">
        <v>105</v>
      </c>
      <c r="AB9" s="313"/>
      <c r="AC9" s="314"/>
      <c r="AD9" s="124"/>
      <c r="AE9" s="168"/>
      <c r="AG9" s="114"/>
      <c r="AH9" s="304"/>
      <c r="AI9" s="305"/>
      <c r="AJ9" s="306"/>
      <c r="AK9" s="307"/>
      <c r="AL9" s="307"/>
      <c r="AM9" s="308"/>
      <c r="AN9" s="309"/>
      <c r="AO9" s="308"/>
      <c r="AP9" s="305"/>
      <c r="AQ9" s="305"/>
      <c r="AR9" s="272"/>
      <c r="AS9" s="272"/>
      <c r="AT9" s="272"/>
    </row>
    <row r="10" s="326" customFormat="true" ht="12.75" hidden="false" customHeight="false" outlineLevel="0" collapsed="false">
      <c r="A10" s="315" t="s">
        <v>3</v>
      </c>
      <c r="B10" s="316" t="n">
        <v>1</v>
      </c>
      <c r="C10" s="317" t="str">
        <f aca="false">(Druzstva!D216)</f>
        <v>Hanousková Anežka</v>
      </c>
      <c r="D10" s="316" t="str">
        <f aca="false">(Druzstva!E216)</f>
        <v>1999</v>
      </c>
      <c r="E10" s="318" t="str">
        <f aca="false">(Druzstva!AQ216)</f>
        <v>J - ZŠ M. Kudeříkové</v>
      </c>
      <c r="F10" s="319" t="s">
        <v>410</v>
      </c>
      <c r="G10" s="320" t="n">
        <f aca="false">(Druzstva!F216)</f>
        <v>8.18</v>
      </c>
      <c r="H10" s="321" t="n">
        <f aca="false">(Druzstva!H216)</f>
        <v>894</v>
      </c>
      <c r="I10" s="322" t="n">
        <f aca="false">(Druzstva!I216)</f>
        <v>0</v>
      </c>
      <c r="J10" s="321" t="n">
        <f aca="false">(Druzstva!J216)</f>
        <v>0</v>
      </c>
      <c r="K10" s="322" t="n">
        <f aca="false">(Druzstva!K216)</f>
        <v>11.15</v>
      </c>
      <c r="L10" s="321" t="n">
        <f aca="false">(Druzstva!L216)</f>
        <v>553</v>
      </c>
      <c r="M10" s="316" t="n">
        <f aca="false">(Druzstva!M216)</f>
        <v>0</v>
      </c>
      <c r="N10" s="321" t="n">
        <f aca="false">(Druzstva!N216)</f>
        <v>0</v>
      </c>
      <c r="O10" s="316" t="n">
        <f aca="false">(Druzstva!O216)</f>
        <v>218</v>
      </c>
      <c r="P10" s="321" t="n">
        <f aca="false">(Druzstva!P216)</f>
        <v>636</v>
      </c>
      <c r="Q10" s="322" t="n">
        <f aca="false">(Druzstva!Q216)</f>
        <v>6.64</v>
      </c>
      <c r="R10" s="321" t="n">
        <f aca="false">(Druzstva!R216)</f>
        <v>693</v>
      </c>
      <c r="S10" s="316" t="n">
        <f aca="false">(Druzstva!S216)</f>
        <v>88</v>
      </c>
      <c r="T10" s="321" t="n">
        <f aca="false">(Druzstva!T216)</f>
        <v>1195</v>
      </c>
      <c r="U10" s="316" t="n">
        <f aca="false">(Druzstva!U216)</f>
        <v>0</v>
      </c>
      <c r="V10" s="321" t="n">
        <f aca="false">(Druzstva!V216)</f>
        <v>0</v>
      </c>
      <c r="W10" s="322" t="n">
        <f aca="false">(Druzstva!W216)</f>
        <v>0</v>
      </c>
      <c r="X10" s="321" t="n">
        <f aca="false">(Druzstva!X216)</f>
        <v>0</v>
      </c>
      <c r="Y10" s="316" t="n">
        <f aca="false">(Druzstva!Y216)</f>
        <v>0</v>
      </c>
      <c r="Z10" s="316" t="n">
        <f aca="false">(Druzstva!Z216)</f>
        <v>336</v>
      </c>
      <c r="AA10" s="323" t="n">
        <f aca="false">(Druzstva!AA216)</f>
        <v>0</v>
      </c>
      <c r="AB10" s="321" t="n">
        <f aca="false">(Druzstva!AB216)</f>
        <v>910</v>
      </c>
      <c r="AC10" s="324" t="n">
        <f aca="false">IF(AND(ISNUMBER(Z10)=NOT(ISNUMBER(AA10)),OR(AND(ISNUMBER(Z10),Z10&gt;=90),AND(ISNUMBER(AA10),AA10&gt;0,AA10&lt;=374))),1,0)</f>
        <v>1</v>
      </c>
      <c r="AD10" s="229" t="n">
        <f aca="false">SUM(H10+J10+L10+N10+P10+R10+T10+V10+X10+AB10)</f>
        <v>4881</v>
      </c>
      <c r="AE10" s="325"/>
      <c r="AG10" s="327"/>
      <c r="AH10" s="328"/>
      <c r="AI10" s="329"/>
      <c r="AJ10" s="330"/>
      <c r="AK10" s="331"/>
      <c r="AL10" s="332"/>
      <c r="AM10" s="333"/>
      <c r="AN10" s="331"/>
      <c r="AO10" s="334"/>
      <c r="AP10" s="335"/>
      <c r="AQ10" s="335"/>
      <c r="AR10" s="335"/>
      <c r="AS10" s="335"/>
      <c r="AT10" s="335"/>
    </row>
    <row r="11" s="326" customFormat="true" ht="12.75" hidden="false" customHeight="false" outlineLevel="0" collapsed="false">
      <c r="A11" s="315" t="s">
        <v>121</v>
      </c>
      <c r="B11" s="316" t="n">
        <v>2</v>
      </c>
      <c r="C11" s="317" t="str">
        <f aca="false">(Druzstva!D241)</f>
        <v>Popelková Klára</v>
      </c>
      <c r="D11" s="316" t="str">
        <f aca="false">(Druzstva!E241)</f>
        <v>1999</v>
      </c>
      <c r="E11" s="318" t="str">
        <f aca="false">(Druzstva!AQ241)</f>
        <v>J - ZŠ Na Nábřeží</v>
      </c>
      <c r="F11" s="319" t="s">
        <v>410</v>
      </c>
      <c r="G11" s="336" t="n">
        <f aca="false">(Druzstva!F241)</f>
        <v>8.83</v>
      </c>
      <c r="H11" s="321" t="n">
        <f aca="false">(Druzstva!H241)</f>
        <v>764</v>
      </c>
      <c r="I11" s="322" t="n">
        <f aca="false">(Druzstva!I241)</f>
        <v>0</v>
      </c>
      <c r="J11" s="321" t="n">
        <f aca="false">(Druzstva!J241)</f>
        <v>0</v>
      </c>
      <c r="K11" s="322" t="n">
        <f aca="false">(Druzstva!K241)</f>
        <v>12.05</v>
      </c>
      <c r="L11" s="321" t="n">
        <f aca="false">(Druzstva!L241)</f>
        <v>613</v>
      </c>
      <c r="M11" s="316" t="n">
        <f aca="false">(Druzstva!M241)</f>
        <v>0</v>
      </c>
      <c r="N11" s="321" t="n">
        <f aca="false">(Druzstva!N241)</f>
        <v>0</v>
      </c>
      <c r="O11" s="316" t="n">
        <f aca="false">(Druzstva!O241)</f>
        <v>110</v>
      </c>
      <c r="P11" s="321" t="n">
        <f aca="false">(Druzstva!P241)</f>
        <v>276</v>
      </c>
      <c r="Q11" s="322" t="n">
        <f aca="false">(Druzstva!Q241)</f>
        <v>5.68</v>
      </c>
      <c r="R11" s="321" t="n">
        <f aca="false">(Druzstva!R241)</f>
        <v>545</v>
      </c>
      <c r="S11" s="316" t="n">
        <f aca="false">(Druzstva!S241)</f>
        <v>65</v>
      </c>
      <c r="T11" s="321" t="n">
        <f aca="false">(Druzstva!T241)</f>
        <v>867</v>
      </c>
      <c r="U11" s="316" t="n">
        <f aca="false">(Druzstva!U241)</f>
        <v>0</v>
      </c>
      <c r="V11" s="321" t="n">
        <f aca="false">(Druzstva!V241)</f>
        <v>0</v>
      </c>
      <c r="W11" s="322" t="n">
        <f aca="false">(Druzstva!W241)</f>
        <v>0</v>
      </c>
      <c r="X11" s="321" t="n">
        <f aca="false">(Druzstva!X241)</f>
        <v>0</v>
      </c>
      <c r="Y11" s="316" t="n">
        <f aca="false">(Druzstva!Y241)</f>
        <v>0</v>
      </c>
      <c r="Z11" s="316" t="n">
        <f aca="false">(Druzstva!Z241)</f>
        <v>350</v>
      </c>
      <c r="AA11" s="323" t="n">
        <f aca="false">(Druzstva!AA241)</f>
        <v>0</v>
      </c>
      <c r="AB11" s="321" t="n">
        <f aca="false">(Druzstva!AB241)</f>
        <v>968</v>
      </c>
      <c r="AC11" s="324" t="n">
        <f aca="false">IF(AND(ISNUMBER(Z11)=NOT(ISNUMBER(AA11)),OR(AND(ISNUMBER(Z11),Z11&gt;=90),AND(ISNUMBER(AA11),AA11&gt;0,AA11&lt;=374))),1,0)</f>
        <v>1</v>
      </c>
      <c r="AD11" s="229" t="n">
        <f aca="false">SUM(H11+J11+L11+N11+P11+R11+T11+V11+X11+AB11)</f>
        <v>4033</v>
      </c>
      <c r="AE11" s="325"/>
      <c r="AG11" s="327"/>
      <c r="AH11" s="328"/>
      <c r="AI11" s="329"/>
      <c r="AJ11" s="330"/>
      <c r="AK11" s="331"/>
      <c r="AL11" s="332"/>
      <c r="AM11" s="333"/>
      <c r="AN11" s="331"/>
      <c r="AO11" s="334"/>
      <c r="AP11" s="335"/>
      <c r="AQ11" s="335"/>
      <c r="AR11" s="335"/>
      <c r="AS11" s="335"/>
      <c r="AT11" s="335"/>
    </row>
    <row r="12" customFormat="false" ht="12.75" hidden="false" customHeight="false" outlineLevel="0" collapsed="false">
      <c r="A12" s="280" t="s">
        <v>133</v>
      </c>
      <c r="B12" s="337" t="n">
        <v>3</v>
      </c>
      <c r="C12" s="338" t="str">
        <f aca="false">(Druzstva!D242)</f>
        <v>Smutná Nela</v>
      </c>
      <c r="D12" s="337" t="str">
        <f aca="false">(Druzstva!E242)</f>
        <v>1999</v>
      </c>
      <c r="E12" s="339" t="str">
        <f aca="false">(Druzstva!AQ242)</f>
        <v>J - ZŠ Na Nábřeží</v>
      </c>
      <c r="F12" s="340" t="str">
        <f aca="false">(Druzstva!AR242)</f>
        <v/>
      </c>
      <c r="G12" s="341" t="n">
        <f aca="false">(Druzstva!F242)</f>
        <v>9.9</v>
      </c>
      <c r="H12" s="342" t="n">
        <f aca="false">(Druzstva!H242)</f>
        <v>550</v>
      </c>
      <c r="I12" s="343" t="n">
        <f aca="false">(Druzstva!I242)</f>
        <v>0</v>
      </c>
      <c r="J12" s="342" t="n">
        <f aca="false">(Druzstva!J242)</f>
        <v>0</v>
      </c>
      <c r="K12" s="343" t="n">
        <f aca="false">(Druzstva!K242)</f>
        <v>10.3</v>
      </c>
      <c r="L12" s="342" t="n">
        <f aca="false">(Druzstva!L242)</f>
        <v>496</v>
      </c>
      <c r="M12" s="337" t="n">
        <f aca="false">(Druzstva!M242)</f>
        <v>0</v>
      </c>
      <c r="N12" s="342" t="n">
        <f aca="false">(Druzstva!N242)</f>
        <v>0</v>
      </c>
      <c r="O12" s="337" t="n">
        <f aca="false">(Druzstva!O242)</f>
        <v>194</v>
      </c>
      <c r="P12" s="342" t="n">
        <f aca="false">(Druzstva!P242)</f>
        <v>556</v>
      </c>
      <c r="Q12" s="343" t="n">
        <f aca="false">(Druzstva!Q242)</f>
        <v>6.23</v>
      </c>
      <c r="R12" s="342" t="n">
        <f aca="false">(Druzstva!R242)</f>
        <v>630</v>
      </c>
      <c r="S12" s="337" t="n">
        <f aca="false">(Druzstva!S242)</f>
        <v>71</v>
      </c>
      <c r="T12" s="342" t="n">
        <f aca="false">(Druzstva!T242)</f>
        <v>952</v>
      </c>
      <c r="U12" s="337" t="n">
        <f aca="false">(Druzstva!U242)</f>
        <v>0</v>
      </c>
      <c r="V12" s="342" t="n">
        <f aca="false">(Druzstva!V242)</f>
        <v>0</v>
      </c>
      <c r="W12" s="343" t="n">
        <f aca="false">(Druzstva!W242)</f>
        <v>0</v>
      </c>
      <c r="X12" s="342" t="n">
        <f aca="false">(Druzstva!X242)</f>
        <v>0</v>
      </c>
      <c r="Y12" s="337" t="n">
        <f aca="false">(Druzstva!Y242)</f>
        <v>0</v>
      </c>
      <c r="Z12" s="337" t="n">
        <f aca="false">(Druzstva!Z242)</f>
        <v>255</v>
      </c>
      <c r="AA12" s="344" t="n">
        <f aca="false">(Druzstva!AA242)</f>
        <v>0</v>
      </c>
      <c r="AB12" s="342" t="n">
        <f aca="false">(Druzstva!AB242)</f>
        <v>572</v>
      </c>
      <c r="AC12" s="345" t="n">
        <f aca="false">IF(AND(ISNUMBER(Z12)=NOT(ISNUMBER(AA12)),OR(AND(ISNUMBER(Z12),Z12&gt;=90),AND(ISNUMBER(AA12),AA12&gt;0,AA12&lt;=374))),1,0)</f>
        <v>1</v>
      </c>
      <c r="AD12" s="229" t="n">
        <f aca="false">SUM(H12+J12+L12+N12+P12+R12+T12+V12+X12+AB12)</f>
        <v>3756</v>
      </c>
      <c r="AE12" s="168"/>
      <c r="AG12" s="149"/>
      <c r="AH12" s="346"/>
      <c r="AI12" s="347"/>
      <c r="AJ12" s="348"/>
      <c r="AK12" s="349"/>
      <c r="AL12" s="350"/>
      <c r="AM12" s="351"/>
      <c r="AN12" s="349"/>
      <c r="AO12" s="352"/>
      <c r="AP12" s="305"/>
      <c r="AQ12" s="305"/>
      <c r="AR12" s="272"/>
      <c r="AS12" s="272"/>
      <c r="AT12" s="272"/>
    </row>
    <row r="13" customFormat="false" ht="12.75" hidden="false" customHeight="false" outlineLevel="0" collapsed="false">
      <c r="A13" s="280" t="s">
        <v>145</v>
      </c>
      <c r="B13" s="337" t="n">
        <v>4</v>
      </c>
      <c r="C13" s="338" t="str">
        <f aca="false">(Druzstva!D243)</f>
        <v>Pokorná Kateřina</v>
      </c>
      <c r="D13" s="337" t="str">
        <f aca="false">(Druzstva!E243)</f>
        <v>1999</v>
      </c>
      <c r="E13" s="339" t="str">
        <f aca="false">(Druzstva!AQ243)</f>
        <v>J - ZŠ Na Nábřeží</v>
      </c>
      <c r="F13" s="340" t="str">
        <f aca="false">(Druzstva!AR243)</f>
        <v/>
      </c>
      <c r="G13" s="341" t="n">
        <f aca="false">(Druzstva!F243)</f>
        <v>9.9</v>
      </c>
      <c r="H13" s="342" t="n">
        <f aca="false">(Druzstva!H243)</f>
        <v>550</v>
      </c>
      <c r="I13" s="343" t="n">
        <f aca="false">(Druzstva!I243)</f>
        <v>0</v>
      </c>
      <c r="J13" s="342" t="n">
        <f aca="false">(Druzstva!J243)</f>
        <v>0</v>
      </c>
      <c r="K13" s="343" t="n">
        <f aca="false">(Druzstva!K243)</f>
        <v>7.85</v>
      </c>
      <c r="L13" s="342" t="n">
        <f aca="false">(Druzstva!L243)</f>
        <v>333</v>
      </c>
      <c r="M13" s="337" t="n">
        <f aca="false">(Druzstva!M243)</f>
        <v>0</v>
      </c>
      <c r="N13" s="342" t="n">
        <f aca="false">(Druzstva!N243)</f>
        <v>0</v>
      </c>
      <c r="O13" s="337" t="n">
        <f aca="false">(Druzstva!O243)</f>
        <v>229</v>
      </c>
      <c r="P13" s="342" t="n">
        <f aca="false">(Druzstva!P243)</f>
        <v>673</v>
      </c>
      <c r="Q13" s="343" t="n">
        <f aca="false">(Druzstva!Q243)</f>
        <v>5.56</v>
      </c>
      <c r="R13" s="342" t="n">
        <f aca="false">(Druzstva!R243)</f>
        <v>526</v>
      </c>
      <c r="S13" s="337" t="n">
        <f aca="false">(Druzstva!S243)</f>
        <v>56</v>
      </c>
      <c r="T13" s="342" t="n">
        <f aca="false">(Druzstva!T243)</f>
        <v>738</v>
      </c>
      <c r="U13" s="337" t="n">
        <f aca="false">(Druzstva!U243)</f>
        <v>0</v>
      </c>
      <c r="V13" s="342" t="n">
        <f aca="false">(Druzstva!V243)</f>
        <v>0</v>
      </c>
      <c r="W13" s="343" t="n">
        <f aca="false">(Druzstva!W243)</f>
        <v>0</v>
      </c>
      <c r="X13" s="342" t="n">
        <f aca="false">(Druzstva!X243)</f>
        <v>0</v>
      </c>
      <c r="Y13" s="337" t="n">
        <f aca="false">(Druzstva!Y243)</f>
        <v>0</v>
      </c>
      <c r="Z13" s="337" t="n">
        <f aca="false">(Druzstva!Z243)</f>
        <v>320</v>
      </c>
      <c r="AA13" s="344" t="n">
        <f aca="false">(Druzstva!AA243)</f>
        <v>0</v>
      </c>
      <c r="AB13" s="342" t="n">
        <f aca="false">(Druzstva!AB243)</f>
        <v>843</v>
      </c>
      <c r="AC13" s="345" t="n">
        <f aca="false">IF(AND(ISNUMBER(Z13)=NOT(ISNUMBER(AA13)),OR(AND(ISNUMBER(Z13),Z13&gt;=90),AND(ISNUMBER(AA13),AA13&gt;0,AA13&lt;=374))),1,0)</f>
        <v>1</v>
      </c>
      <c r="AD13" s="229" t="n">
        <f aca="false">SUM(H13+J13+L13+N13+P13+R13+T13+V13+X13+AB13)</f>
        <v>3663</v>
      </c>
      <c r="AE13" s="168"/>
      <c r="AG13" s="149"/>
      <c r="AH13" s="353"/>
      <c r="AI13" s="347"/>
      <c r="AJ13" s="354"/>
      <c r="AK13" s="355"/>
      <c r="AL13" s="350"/>
      <c r="AM13" s="351"/>
      <c r="AN13" s="349"/>
      <c r="AO13" s="352"/>
      <c r="AP13" s="305"/>
      <c r="AQ13" s="305"/>
      <c r="AR13" s="272"/>
      <c r="AS13" s="272"/>
      <c r="AT13" s="272"/>
    </row>
    <row r="14" customFormat="false" ht="12.75" hidden="false" customHeight="false" outlineLevel="0" collapsed="false">
      <c r="A14" s="280" t="s">
        <v>22</v>
      </c>
      <c r="B14" s="337" t="n">
        <v>5</v>
      </c>
      <c r="C14" s="338" t="str">
        <f aca="false">(Druzstva!D192)</f>
        <v>Kantorková Radka</v>
      </c>
      <c r="D14" s="337" t="str">
        <f aca="false">(Druzstva!E192)</f>
        <v>1999</v>
      </c>
      <c r="E14" s="339" t="str">
        <f aca="false">(Druzstva!AQ192)</f>
        <v>J - ZŠ Žákovská</v>
      </c>
      <c r="F14" s="340" t="str">
        <f aca="false">(Druzstva!AR192)</f>
        <v/>
      </c>
      <c r="G14" s="356" t="n">
        <f aca="false">(Druzstva!F192)</f>
        <v>9.68</v>
      </c>
      <c r="H14" s="342" t="n">
        <f aca="false">(Druzstva!H192)</f>
        <v>594</v>
      </c>
      <c r="I14" s="343" t="n">
        <f aca="false">(Druzstva!I192)</f>
        <v>0</v>
      </c>
      <c r="J14" s="342" t="n">
        <f aca="false">(Druzstva!J192)</f>
        <v>0</v>
      </c>
      <c r="K14" s="343" t="n">
        <f aca="false">(Druzstva!K192)</f>
        <v>9</v>
      </c>
      <c r="L14" s="342" t="n">
        <f aca="false">(Druzstva!L192)</f>
        <v>410</v>
      </c>
      <c r="M14" s="337" t="n">
        <f aca="false">(Druzstva!M192)</f>
        <v>0</v>
      </c>
      <c r="N14" s="342" t="n">
        <f aca="false">(Druzstva!N192)</f>
        <v>0</v>
      </c>
      <c r="O14" s="337" t="n">
        <f aca="false">(Druzstva!O192)</f>
        <v>172</v>
      </c>
      <c r="P14" s="342" t="n">
        <f aca="false">(Druzstva!P192)</f>
        <v>483</v>
      </c>
      <c r="Q14" s="343" t="n">
        <f aca="false">(Druzstva!Q192)</f>
        <v>5.83</v>
      </c>
      <c r="R14" s="342" t="n">
        <f aca="false">(Druzstva!R192)</f>
        <v>568</v>
      </c>
      <c r="S14" s="337" t="n">
        <f aca="false">(Druzstva!S192)</f>
        <v>65</v>
      </c>
      <c r="T14" s="342" t="n">
        <f aca="false">(Druzstva!T192)</f>
        <v>867</v>
      </c>
      <c r="U14" s="337" t="n">
        <f aca="false">(Druzstva!U192)</f>
        <v>0</v>
      </c>
      <c r="V14" s="342" t="n">
        <f aca="false">(Druzstva!V192)</f>
        <v>0</v>
      </c>
      <c r="W14" s="343" t="n">
        <f aca="false">(Druzstva!W192)</f>
        <v>0</v>
      </c>
      <c r="X14" s="342" t="n">
        <f aca="false">(Druzstva!X192)</f>
        <v>0</v>
      </c>
      <c r="Y14" s="357" t="n">
        <f aca="false">(Druzstva!Y192)</f>
        <v>0</v>
      </c>
      <c r="Z14" s="357" t="n">
        <f aca="false">(Druzstva!Z192)</f>
        <v>262</v>
      </c>
      <c r="AA14" s="344" t="n">
        <f aca="false">(Druzstva!AA192)</f>
        <v>0</v>
      </c>
      <c r="AB14" s="358" t="n">
        <f aca="false">(Druzstva!AB192)</f>
        <v>601</v>
      </c>
      <c r="AC14" s="345" t="n">
        <f aca="false">IF(AND(ISNUMBER(Z14)=NOT(ISNUMBER(AA14)),OR(AND(ISNUMBER(Z14),Z14&gt;=90),AND(ISNUMBER(AA14),AA14&gt;0,AA14&lt;=374))),1,0)</f>
        <v>1</v>
      </c>
      <c r="AD14" s="229" t="n">
        <f aca="false">SUM(H14+J14+L14+N14+P14+R14+T14+V14+X14+AB14)</f>
        <v>3523</v>
      </c>
      <c r="AE14" s="168"/>
      <c r="AG14" s="149"/>
      <c r="AH14" s="359"/>
      <c r="AI14" s="347"/>
      <c r="AJ14" s="348"/>
      <c r="AK14" s="360"/>
      <c r="AL14" s="350"/>
      <c r="AM14" s="351"/>
      <c r="AN14" s="349"/>
      <c r="AO14" s="352"/>
      <c r="AP14" s="305"/>
      <c r="AQ14" s="305"/>
      <c r="AR14" s="272"/>
      <c r="AS14" s="272"/>
      <c r="AT14" s="272"/>
    </row>
    <row r="15" customFormat="false" ht="12.75" hidden="false" customHeight="false" outlineLevel="0" collapsed="false">
      <c r="A15" s="280" t="s">
        <v>32</v>
      </c>
      <c r="B15" s="337" t="n">
        <v>6</v>
      </c>
      <c r="C15" s="338" t="str">
        <f aca="false">(Druzstva!D159)</f>
        <v>Kochová Lucie</v>
      </c>
      <c r="D15" s="337" t="str">
        <f aca="false">(Druzstva!E159)</f>
        <v>1999</v>
      </c>
      <c r="E15" s="339" t="str">
        <f aca="false">(Druzstva!AQ159)</f>
        <v>J - Gymnázium Fr. Živného</v>
      </c>
      <c r="F15" s="340" t="str">
        <f aca="false">(Druzstva!AR159)</f>
        <v/>
      </c>
      <c r="G15" s="356" t="n">
        <f aca="false">(Druzstva!F159)</f>
        <v>9.83</v>
      </c>
      <c r="H15" s="342" t="n">
        <f aca="false">(Druzstva!H159)</f>
        <v>564</v>
      </c>
      <c r="I15" s="343" t="n">
        <f aca="false">(Druzstva!I159)</f>
        <v>0</v>
      </c>
      <c r="J15" s="342" t="n">
        <f aca="false">(Druzstva!J159)</f>
        <v>0</v>
      </c>
      <c r="K15" s="343" t="n">
        <f aca="false">(Druzstva!K159)</f>
        <v>8.5</v>
      </c>
      <c r="L15" s="342" t="n">
        <f aca="false">(Druzstva!L159)</f>
        <v>376</v>
      </c>
      <c r="M15" s="337" t="n">
        <f aca="false">(Druzstva!M159)</f>
        <v>0</v>
      </c>
      <c r="N15" s="342" t="n">
        <f aca="false">(Druzstva!N159)</f>
        <v>0</v>
      </c>
      <c r="O15" s="337" t="n">
        <f aca="false">(Druzstva!O159)</f>
        <v>145</v>
      </c>
      <c r="P15" s="342" t="n">
        <f aca="false">(Druzstva!P159)</f>
        <v>393</v>
      </c>
      <c r="Q15" s="343" t="n">
        <f aca="false">(Druzstva!Q159)</f>
        <v>6.44</v>
      </c>
      <c r="R15" s="342" t="n">
        <f aca="false">(Druzstva!R159)</f>
        <v>662</v>
      </c>
      <c r="S15" s="337" t="n">
        <f aca="false">(Druzstva!S159)</f>
        <v>51</v>
      </c>
      <c r="T15" s="342" t="n">
        <f aca="false">(Druzstva!T159)</f>
        <v>667</v>
      </c>
      <c r="U15" s="337" t="n">
        <f aca="false">(Druzstva!U159)</f>
        <v>0</v>
      </c>
      <c r="V15" s="342" t="n">
        <f aca="false">(Druzstva!V159)</f>
        <v>0</v>
      </c>
      <c r="W15" s="343" t="n">
        <f aca="false">(Druzstva!W159)</f>
        <v>0</v>
      </c>
      <c r="X15" s="342" t="n">
        <f aca="false">(Druzstva!X159)</f>
        <v>0</v>
      </c>
      <c r="Y15" s="357" t="n">
        <f aca="false">(Druzstva!Y159)</f>
        <v>0</v>
      </c>
      <c r="Z15" s="357" t="n">
        <f aca="false">(Druzstva!Z159)</f>
        <v>319</v>
      </c>
      <c r="AA15" s="344" t="n">
        <f aca="false">(Druzstva!AA159)</f>
        <v>0</v>
      </c>
      <c r="AB15" s="358" t="n">
        <f aca="false">(Druzstva!AB159)</f>
        <v>839</v>
      </c>
      <c r="AC15" s="345" t="n">
        <f aca="false">IF(AND(ISNUMBER(Z15)=NOT(ISNUMBER(AA15)),OR(AND(ISNUMBER(Z15),Z15&gt;=90),AND(ISNUMBER(AA15),AA15&gt;0,AA15&lt;=374))),1,0)</f>
        <v>1</v>
      </c>
      <c r="AD15" s="229" t="n">
        <f aca="false">SUM(H15+J15+L15+N15+P15+R15+T15+V15+X15+AB15)</f>
        <v>3501</v>
      </c>
      <c r="AE15" s="168"/>
      <c r="AG15" s="149"/>
      <c r="AH15" s="359"/>
      <c r="AI15" s="347"/>
      <c r="AJ15" s="348"/>
      <c r="AK15" s="360"/>
      <c r="AL15" s="350"/>
      <c r="AM15" s="351"/>
      <c r="AN15" s="349"/>
      <c r="AO15" s="352"/>
      <c r="AP15" s="305"/>
      <c r="AQ15" s="305"/>
      <c r="AR15" s="272"/>
      <c r="AS15" s="272"/>
      <c r="AT15" s="272"/>
    </row>
    <row r="16" customFormat="false" ht="12.75" hidden="false" customHeight="false" outlineLevel="0" collapsed="false">
      <c r="A16" s="280" t="s">
        <v>45</v>
      </c>
      <c r="B16" s="337" t="n">
        <v>7</v>
      </c>
      <c r="C16" s="338" t="str">
        <f aca="false">(Druzstva!D324)</f>
        <v>Čepová Jana</v>
      </c>
      <c r="D16" s="337" t="str">
        <f aca="false">(Druzstva!E324)</f>
        <v>1999</v>
      </c>
      <c r="E16" s="339" t="str">
        <f aca="false">(Druzstva!AQ324)</f>
        <v>J - ZŠ Gen. Svobody</v>
      </c>
      <c r="F16" s="340" t="str">
        <f aca="false">(Druzstva!AR324)</f>
        <v/>
      </c>
      <c r="G16" s="341" t="n">
        <f aca="false">(Druzstva!F324)</f>
        <v>9.71</v>
      </c>
      <c r="H16" s="342" t="n">
        <f aca="false">(Druzstva!H324)</f>
        <v>588</v>
      </c>
      <c r="I16" s="343" t="n">
        <f aca="false">(Druzstva!I324)</f>
        <v>0</v>
      </c>
      <c r="J16" s="342" t="n">
        <f aca="false">(Druzstva!J324)</f>
        <v>0</v>
      </c>
      <c r="K16" s="343" t="n">
        <f aca="false">(Druzstva!K324)</f>
        <v>8.7</v>
      </c>
      <c r="L16" s="342" t="n">
        <f aca="false">(Druzstva!L324)</f>
        <v>390</v>
      </c>
      <c r="M16" s="337" t="n">
        <f aca="false">(Druzstva!M324)</f>
        <v>0</v>
      </c>
      <c r="N16" s="342" t="n">
        <f aca="false">(Druzstva!N324)</f>
        <v>0</v>
      </c>
      <c r="O16" s="337" t="n">
        <f aca="false">(Druzstva!O324)</f>
        <v>190</v>
      </c>
      <c r="P16" s="342" t="n">
        <f aca="false">(Druzstva!P324)</f>
        <v>543</v>
      </c>
      <c r="Q16" s="343" t="n">
        <f aca="false">(Druzstva!Q324)</f>
        <v>5.94</v>
      </c>
      <c r="R16" s="342" t="n">
        <f aca="false">(Druzstva!R324)</f>
        <v>585</v>
      </c>
      <c r="S16" s="337" t="n">
        <f aca="false">(Druzstva!S324)</f>
        <v>59</v>
      </c>
      <c r="T16" s="342" t="n">
        <f aca="false">(Druzstva!T324)</f>
        <v>781</v>
      </c>
      <c r="U16" s="337" t="n">
        <f aca="false">(Druzstva!U324)</f>
        <v>0</v>
      </c>
      <c r="V16" s="342" t="n">
        <f aca="false">(Druzstva!V324)</f>
        <v>0</v>
      </c>
      <c r="W16" s="343" t="n">
        <f aca="false">(Druzstva!W324)</f>
        <v>0</v>
      </c>
      <c r="X16" s="342" t="n">
        <f aca="false">(Druzstva!X324)</f>
        <v>0</v>
      </c>
      <c r="Y16" s="337" t="n">
        <f aca="false">(Druzstva!Y324)</f>
        <v>0</v>
      </c>
      <c r="Z16" s="337" t="n">
        <f aca="false">(Druzstva!Z324)</f>
        <v>260</v>
      </c>
      <c r="AA16" s="344" t="n">
        <f aca="false">(Druzstva!AA324)</f>
        <v>0</v>
      </c>
      <c r="AB16" s="342" t="n">
        <f aca="false">(Druzstva!AB324)</f>
        <v>593</v>
      </c>
      <c r="AC16" s="345" t="n">
        <f aca="false">IF(AND(ISNUMBER(Z16)=NOT(ISNUMBER(AA16)),OR(AND(ISNUMBER(Z16),Z16&gt;=90),AND(ISNUMBER(AA16),AA16&gt;0,AA16&lt;=374))),1,0)</f>
        <v>1</v>
      </c>
      <c r="AD16" s="229" t="n">
        <f aca="false">SUM(H16+J16+L16+N16+P16+R16+T16+V16+X16+AB16)</f>
        <v>3480</v>
      </c>
      <c r="AE16" s="168"/>
      <c r="AG16" s="149"/>
      <c r="AH16" s="359"/>
      <c r="AI16" s="347"/>
      <c r="AJ16" s="348"/>
      <c r="AK16" s="360"/>
      <c r="AL16" s="350"/>
      <c r="AM16" s="351"/>
      <c r="AN16" s="349"/>
      <c r="AO16" s="352"/>
      <c r="AP16" s="305"/>
      <c r="AQ16" s="305"/>
      <c r="AR16" s="272"/>
      <c r="AS16" s="272"/>
      <c r="AT16" s="272"/>
    </row>
    <row r="17" customFormat="false" ht="12.75" hidden="false" customHeight="false" outlineLevel="0" collapsed="false">
      <c r="A17" s="280" t="s">
        <v>49</v>
      </c>
      <c r="B17" s="337" t="n">
        <v>8</v>
      </c>
      <c r="C17" s="338" t="str">
        <f aca="false">(Druzstva!D240)</f>
        <v>Borbélyová Zuzana</v>
      </c>
      <c r="D17" s="337" t="str">
        <f aca="false">(Druzstva!E240)</f>
        <v>1999</v>
      </c>
      <c r="E17" s="339" t="str">
        <f aca="false">(Druzstva!AQ240)</f>
        <v>J - ZŠ Na Nábřeží</v>
      </c>
      <c r="F17" s="340" t="str">
        <f aca="false">(Druzstva!AR240)</f>
        <v/>
      </c>
      <c r="G17" s="341" t="n">
        <f aca="false">(Druzstva!F240)</f>
        <v>9.64</v>
      </c>
      <c r="H17" s="342" t="n">
        <f aca="false">(Druzstva!H240)</f>
        <v>602</v>
      </c>
      <c r="I17" s="343" t="n">
        <f aca="false">(Druzstva!I240)</f>
        <v>0</v>
      </c>
      <c r="J17" s="342" t="n">
        <f aca="false">(Druzstva!J240)</f>
        <v>0</v>
      </c>
      <c r="K17" s="343" t="n">
        <f aca="false">(Druzstva!K240)</f>
        <v>7.4</v>
      </c>
      <c r="L17" s="342" t="n">
        <f aca="false">(Druzstva!L240)</f>
        <v>303</v>
      </c>
      <c r="M17" s="337" t="n">
        <f aca="false">(Druzstva!M240)</f>
        <v>0</v>
      </c>
      <c r="N17" s="342" t="n">
        <f aca="false">(Druzstva!N240)</f>
        <v>0</v>
      </c>
      <c r="O17" s="337" t="n">
        <f aca="false">(Druzstva!O240)</f>
        <v>120</v>
      </c>
      <c r="P17" s="342" t="n">
        <f aca="false">(Druzstva!P240)</f>
        <v>310</v>
      </c>
      <c r="Q17" s="343" t="n">
        <f aca="false">(Druzstva!Q240)</f>
        <v>5.34</v>
      </c>
      <c r="R17" s="342" t="n">
        <f aca="false">(Druzstva!R240)</f>
        <v>493</v>
      </c>
      <c r="S17" s="337" t="n">
        <f aca="false">(Druzstva!S240)</f>
        <v>71</v>
      </c>
      <c r="T17" s="342" t="n">
        <f aca="false">(Druzstva!T240)</f>
        <v>952</v>
      </c>
      <c r="U17" s="337" t="n">
        <f aca="false">(Druzstva!U240)</f>
        <v>0</v>
      </c>
      <c r="V17" s="342" t="n">
        <f aca="false">(Druzstva!V240)</f>
        <v>0</v>
      </c>
      <c r="W17" s="343" t="n">
        <f aca="false">(Druzstva!W240)</f>
        <v>0</v>
      </c>
      <c r="X17" s="342" t="n">
        <f aca="false">(Druzstva!X240)</f>
        <v>0</v>
      </c>
      <c r="Y17" s="337" t="n">
        <f aca="false">(Druzstva!Y240)</f>
        <v>0</v>
      </c>
      <c r="Z17" s="337" t="n">
        <f aca="false">(Druzstva!Z240)</f>
        <v>0</v>
      </c>
      <c r="AA17" s="344" t="n">
        <f aca="false">(Druzstva!AA240)</f>
        <v>0.173611111111111</v>
      </c>
      <c r="AB17" s="342" t="n">
        <f aca="false">(Druzstva!AB240)</f>
        <v>770</v>
      </c>
      <c r="AC17" s="345" t="n">
        <f aca="false">IF(AND(ISNUMBER(Z17)=NOT(ISNUMBER(AA17)),OR(AND(ISNUMBER(Z17),Z17&gt;=90),AND(ISNUMBER(AA17),AA17&gt;0,AA17&lt;=374))),1,0)</f>
        <v>1</v>
      </c>
      <c r="AD17" s="229" t="n">
        <f aca="false">SUM(H17+J17+L17+N17+P17+R17+T17+V17+X17+AB17)</f>
        <v>3430</v>
      </c>
      <c r="AE17" s="168"/>
      <c r="AG17" s="149"/>
      <c r="AH17" s="359"/>
      <c r="AI17" s="347"/>
      <c r="AJ17" s="348"/>
      <c r="AK17" s="360"/>
      <c r="AL17" s="350"/>
      <c r="AM17" s="351"/>
      <c r="AN17" s="349"/>
      <c r="AO17" s="352"/>
      <c r="AP17" s="305"/>
      <c r="AQ17" s="305"/>
      <c r="AR17" s="272"/>
      <c r="AS17" s="272"/>
      <c r="AT17" s="272"/>
    </row>
    <row r="18" customFormat="false" ht="12.75" hidden="false" customHeight="false" outlineLevel="0" collapsed="false">
      <c r="A18" s="280" t="s">
        <v>56</v>
      </c>
      <c r="B18" s="337" t="n">
        <v>9</v>
      </c>
      <c r="C18" s="338" t="str">
        <f aca="false">(Druzstva!D193)</f>
        <v>Živělová Adéla</v>
      </c>
      <c r="D18" s="337" t="str">
        <f aca="false">(Druzstva!E193)</f>
        <v>1999</v>
      </c>
      <c r="E18" s="339" t="str">
        <f aca="false">(Druzstva!AQ193)</f>
        <v>J - ZŠ Žákovská</v>
      </c>
      <c r="F18" s="340" t="str">
        <f aca="false">(Druzstva!AR193)</f>
        <v/>
      </c>
      <c r="G18" s="356" t="n">
        <f aca="false">(Druzstva!F193)</f>
        <v>9.06</v>
      </c>
      <c r="H18" s="342" t="n">
        <f aca="false">(Druzstva!H193)</f>
        <v>718</v>
      </c>
      <c r="I18" s="343" t="n">
        <f aca="false">(Druzstva!I193)</f>
        <v>0</v>
      </c>
      <c r="J18" s="342" t="n">
        <f aca="false">(Druzstva!J193)</f>
        <v>0</v>
      </c>
      <c r="K18" s="343" t="n">
        <f aca="false">(Druzstva!K193)</f>
        <v>10.6</v>
      </c>
      <c r="L18" s="342" t="n">
        <f aca="false">(Druzstva!L193)</f>
        <v>516</v>
      </c>
      <c r="M18" s="337" t="n">
        <f aca="false">(Druzstva!M193)</f>
        <v>0</v>
      </c>
      <c r="N18" s="342" t="n">
        <f aca="false">(Druzstva!N193)</f>
        <v>0</v>
      </c>
      <c r="O18" s="337" t="n">
        <f aca="false">(Druzstva!O193)</f>
        <v>174</v>
      </c>
      <c r="P18" s="342" t="n">
        <f aca="false">(Druzstva!P193)</f>
        <v>490</v>
      </c>
      <c r="Q18" s="343" t="n">
        <f aca="false">(Druzstva!Q193)</f>
        <v>6.69</v>
      </c>
      <c r="R18" s="342" t="n">
        <f aca="false">(Druzstva!R193)</f>
        <v>700</v>
      </c>
      <c r="S18" s="337" t="n">
        <f aca="false">(Druzstva!S193)</f>
        <v>40</v>
      </c>
      <c r="T18" s="342" t="n">
        <f aca="false">(Druzstva!T193)</f>
        <v>510</v>
      </c>
      <c r="U18" s="337" t="n">
        <f aca="false">(Druzstva!U193)</f>
        <v>0</v>
      </c>
      <c r="V18" s="342" t="n">
        <f aca="false">(Druzstva!V193)</f>
        <v>0</v>
      </c>
      <c r="W18" s="343" t="n">
        <f aca="false">(Druzstva!W193)</f>
        <v>0</v>
      </c>
      <c r="X18" s="342" t="n">
        <f aca="false">(Druzstva!X193)</f>
        <v>0</v>
      </c>
      <c r="Y18" s="357" t="n">
        <f aca="false">(Druzstva!Y193)</f>
        <v>0</v>
      </c>
      <c r="Z18" s="357" t="n">
        <f aca="false">(Druzstva!Z193)</f>
        <v>230</v>
      </c>
      <c r="AA18" s="344" t="n">
        <f aca="false">(Druzstva!AA193)</f>
        <v>0</v>
      </c>
      <c r="AB18" s="358" t="n">
        <f aca="false">(Druzstva!AB193)</f>
        <v>468</v>
      </c>
      <c r="AC18" s="345" t="n">
        <f aca="false">IF(AND(ISNUMBER(Z18)=NOT(ISNUMBER(AA18)),OR(AND(ISNUMBER(Z18),Z18&gt;=90),AND(ISNUMBER(AA18),AA18&gt;0,AA18&lt;=374))),1,0)</f>
        <v>1</v>
      </c>
      <c r="AD18" s="229" t="n">
        <f aca="false">SUM(H18+J18+L18+N18+P18+R18+T18+V18+X18+AB18)</f>
        <v>3402</v>
      </c>
      <c r="AE18" s="168"/>
      <c r="AG18" s="149"/>
      <c r="AH18" s="359"/>
      <c r="AI18" s="305"/>
      <c r="AJ18" s="305"/>
      <c r="AK18" s="361"/>
      <c r="AL18" s="305"/>
      <c r="AM18" s="305"/>
      <c r="AN18" s="305"/>
      <c r="AO18" s="305"/>
      <c r="AP18" s="305"/>
      <c r="AQ18" s="305"/>
      <c r="AR18" s="272"/>
      <c r="AS18" s="272"/>
      <c r="AT18" s="272"/>
    </row>
    <row r="19" customFormat="false" ht="12.75" hidden="false" customHeight="false" outlineLevel="0" collapsed="false">
      <c r="A19" s="280" t="s">
        <v>62</v>
      </c>
      <c r="B19" s="337" t="n">
        <v>10</v>
      </c>
      <c r="C19" s="338" t="str">
        <f aca="false">(Druzstva!D158)</f>
        <v>Kadlecová Petra</v>
      </c>
      <c r="D19" s="337" t="str">
        <f aca="false">(Druzstva!E158)</f>
        <v>1999</v>
      </c>
      <c r="E19" s="339" t="str">
        <f aca="false">(Druzstva!AQ158)</f>
        <v>J - Gymnázium Fr. Živného</v>
      </c>
      <c r="F19" s="340" t="str">
        <f aca="false">(Druzstva!AR158)</f>
        <v/>
      </c>
      <c r="G19" s="356" t="n">
        <f aca="false">(Druzstva!F158)</f>
        <v>9.58</v>
      </c>
      <c r="H19" s="342" t="n">
        <f aca="false">(Druzstva!H158)</f>
        <v>614</v>
      </c>
      <c r="I19" s="343" t="n">
        <f aca="false">(Druzstva!I158)</f>
        <v>0</v>
      </c>
      <c r="J19" s="342" t="n">
        <f aca="false">(Druzstva!J158)</f>
        <v>0</v>
      </c>
      <c r="K19" s="343" t="n">
        <f aca="false">(Druzstva!K158)</f>
        <v>10.2</v>
      </c>
      <c r="L19" s="342" t="n">
        <f aca="false">(Druzstva!L158)</f>
        <v>490</v>
      </c>
      <c r="M19" s="337" t="n">
        <f aca="false">(Druzstva!M158)</f>
        <v>0</v>
      </c>
      <c r="N19" s="342" t="n">
        <f aca="false">(Druzstva!N158)</f>
        <v>0</v>
      </c>
      <c r="O19" s="337" t="n">
        <f aca="false">(Druzstva!O158)</f>
        <v>117</v>
      </c>
      <c r="P19" s="342" t="n">
        <f aca="false">(Druzstva!P158)</f>
        <v>300</v>
      </c>
      <c r="Q19" s="343" t="n">
        <f aca="false">(Druzstva!Q158)</f>
        <v>6.31</v>
      </c>
      <c r="R19" s="342" t="n">
        <f aca="false">(Druzstva!R158)</f>
        <v>642</v>
      </c>
      <c r="S19" s="337" t="n">
        <f aca="false">(Druzstva!S158)</f>
        <v>34</v>
      </c>
      <c r="T19" s="342" t="n">
        <f aca="false">(Druzstva!T158)</f>
        <v>424</v>
      </c>
      <c r="U19" s="337" t="n">
        <f aca="false">(Druzstva!U158)</f>
        <v>0</v>
      </c>
      <c r="V19" s="342" t="n">
        <f aca="false">(Druzstva!V158)</f>
        <v>0</v>
      </c>
      <c r="W19" s="343" t="n">
        <f aca="false">(Druzstva!W158)</f>
        <v>0</v>
      </c>
      <c r="X19" s="342" t="n">
        <f aca="false">(Druzstva!X158)</f>
        <v>0</v>
      </c>
      <c r="Y19" s="357" t="n">
        <f aca="false">(Druzstva!Y158)</f>
        <v>0</v>
      </c>
      <c r="Z19" s="357" t="n">
        <f aca="false">(Druzstva!Z158)</f>
        <v>0</v>
      </c>
      <c r="AA19" s="344" t="n">
        <f aca="false">(Druzstva!AA158)</f>
        <v>0.188194444444444</v>
      </c>
      <c r="AB19" s="358" t="n">
        <f aca="false">(Druzstva!AB158)</f>
        <v>686</v>
      </c>
      <c r="AC19" s="345" t="n">
        <f aca="false">IF(AND(ISNUMBER(Z19)=NOT(ISNUMBER(AA19)),OR(AND(ISNUMBER(Z19),Z19&gt;=90),AND(ISNUMBER(AA19),AA19&gt;0,AA19&lt;=374))),1,0)</f>
        <v>1</v>
      </c>
      <c r="AD19" s="229" t="n">
        <f aca="false">SUM(H19+J19+L19+N19+P19+R19+T19+V19+X19+AB19)</f>
        <v>3156</v>
      </c>
      <c r="AE19" s="168"/>
      <c r="AG19" s="149"/>
      <c r="AH19" s="359"/>
      <c r="AI19" s="305"/>
      <c r="AJ19" s="305"/>
      <c r="AK19" s="361"/>
      <c r="AL19" s="305"/>
      <c r="AM19" s="305"/>
      <c r="AN19" s="305"/>
      <c r="AO19" s="305"/>
      <c r="AP19" s="305"/>
      <c r="AQ19" s="305"/>
      <c r="AR19" s="272"/>
      <c r="AS19" s="272"/>
      <c r="AT19" s="272"/>
    </row>
    <row r="20" customFormat="false" ht="12.75" hidden="false" customHeight="false" outlineLevel="0" collapsed="false">
      <c r="A20" s="280" t="s">
        <v>218</v>
      </c>
      <c r="B20" s="337" t="n">
        <v>11</v>
      </c>
      <c r="C20" s="338" t="str">
        <f aca="false">(Druzstva!D181)</f>
        <v>Beránková Eva</v>
      </c>
      <c r="D20" s="337" t="str">
        <f aca="false">(Druzstva!E181)</f>
        <v>1999</v>
      </c>
      <c r="E20" s="339" t="str">
        <f aca="false">(Druzstva!AQ181)</f>
        <v>J - ZŠ Mládežnická</v>
      </c>
      <c r="F20" s="340" t="str">
        <f aca="false">(Druzstva!AR181)</f>
        <v/>
      </c>
      <c r="G20" s="356" t="n">
        <f aca="false">(Druzstva!F181)</f>
        <v>10.03</v>
      </c>
      <c r="H20" s="342" t="n">
        <f aca="false">(Druzstva!H181)</f>
        <v>524</v>
      </c>
      <c r="I20" s="343" t="n">
        <f aca="false">(Druzstva!I181)</f>
        <v>0</v>
      </c>
      <c r="J20" s="342" t="n">
        <f aca="false">(Druzstva!J181)</f>
        <v>0</v>
      </c>
      <c r="K20" s="343" t="n">
        <f aca="false">(Druzstva!K181)</f>
        <v>9.35</v>
      </c>
      <c r="L20" s="342" t="n">
        <f aca="false">(Druzstva!L181)</f>
        <v>433</v>
      </c>
      <c r="M20" s="337" t="n">
        <f aca="false">(Druzstva!M181)</f>
        <v>0</v>
      </c>
      <c r="N20" s="342" t="n">
        <f aca="false">(Druzstva!N181)</f>
        <v>0</v>
      </c>
      <c r="O20" s="337" t="n">
        <f aca="false">(Druzstva!O181)</f>
        <v>129</v>
      </c>
      <c r="P20" s="342" t="n">
        <f aca="false">(Druzstva!P181)</f>
        <v>340</v>
      </c>
      <c r="Q20" s="343" t="n">
        <f aca="false">(Druzstva!Q181)</f>
        <v>6.03</v>
      </c>
      <c r="R20" s="342" t="n">
        <f aca="false">(Druzstva!R181)</f>
        <v>599</v>
      </c>
      <c r="S20" s="337" t="n">
        <f aca="false">(Druzstva!S181)</f>
        <v>46</v>
      </c>
      <c r="T20" s="342" t="n">
        <f aca="false">(Druzstva!T181)</f>
        <v>595</v>
      </c>
      <c r="U20" s="337" t="n">
        <f aca="false">(Druzstva!U181)</f>
        <v>0</v>
      </c>
      <c r="V20" s="342" t="n">
        <f aca="false">(Druzstva!V181)</f>
        <v>0</v>
      </c>
      <c r="W20" s="343" t="n">
        <f aca="false">(Druzstva!W181)</f>
        <v>0</v>
      </c>
      <c r="X20" s="342" t="n">
        <f aca="false">(Druzstva!X181)</f>
        <v>0</v>
      </c>
      <c r="Y20" s="357" t="n">
        <f aca="false">(Druzstva!Y181)</f>
        <v>0</v>
      </c>
      <c r="Z20" s="357" t="n">
        <f aca="false">(Druzstva!Z181)</f>
        <v>250</v>
      </c>
      <c r="AA20" s="344" t="n">
        <f aca="false">(Druzstva!AA181)</f>
        <v>0</v>
      </c>
      <c r="AB20" s="358" t="n">
        <f aca="false">(Druzstva!AB181)</f>
        <v>551</v>
      </c>
      <c r="AC20" s="345" t="n">
        <f aca="false">IF(AND(ISNUMBER(Z20)=NOT(ISNUMBER(AA20)),OR(AND(ISNUMBER(Z20),Z20&gt;=90),AND(ISNUMBER(AA20),AA20&gt;0,AA20&lt;=374))),1,0)</f>
        <v>1</v>
      </c>
      <c r="AD20" s="229" t="n">
        <f aca="false">SUM(H20+J20+L20+N20+P20+R20+T20+V20+X20+AB20)</f>
        <v>3042</v>
      </c>
      <c r="AE20" s="168"/>
      <c r="AG20" s="149"/>
      <c r="AH20" s="359"/>
      <c r="AI20" s="305"/>
      <c r="AJ20" s="305"/>
      <c r="AK20" s="361"/>
      <c r="AL20" s="305"/>
      <c r="AM20" s="305"/>
      <c r="AN20" s="305"/>
      <c r="AO20" s="305"/>
      <c r="AP20" s="305"/>
      <c r="AQ20" s="305"/>
      <c r="AR20" s="272"/>
      <c r="AS20" s="272"/>
      <c r="AT20" s="272"/>
    </row>
    <row r="21" customFormat="false" ht="12.75" hidden="false" customHeight="false" outlineLevel="0" collapsed="false">
      <c r="A21" s="280" t="s">
        <v>229</v>
      </c>
      <c r="B21" s="337" t="n">
        <v>12</v>
      </c>
      <c r="C21" s="338" t="str">
        <f aca="false">(Druzstva!D168)</f>
        <v>Miovská Marie</v>
      </c>
      <c r="D21" s="337" t="str">
        <f aca="false">(Druzstva!E168)</f>
        <v>1999</v>
      </c>
      <c r="E21" s="339" t="str">
        <f aca="false">(Druzstva!AQ168)</f>
        <v>J - Gymnázium Fr. Živného</v>
      </c>
      <c r="F21" s="340" t="str">
        <f aca="false">(Druzstva!AR168)</f>
        <v/>
      </c>
      <c r="G21" s="356" t="n">
        <f aca="false">(Druzstva!F168)</f>
        <v>10.33</v>
      </c>
      <c r="H21" s="342" t="n">
        <f aca="false">(Druzstva!H168)</f>
        <v>464</v>
      </c>
      <c r="I21" s="343" t="n">
        <f aca="false">(Druzstva!I168)</f>
        <v>0</v>
      </c>
      <c r="J21" s="342" t="n">
        <f aca="false">(Druzstva!J168)</f>
        <v>0</v>
      </c>
      <c r="K21" s="343" t="n">
        <f aca="false">(Druzstva!K168)</f>
        <v>9.1</v>
      </c>
      <c r="L21" s="342" t="n">
        <f aca="false">(Druzstva!L168)</f>
        <v>416</v>
      </c>
      <c r="M21" s="337" t="n">
        <f aca="false">(Druzstva!M168)</f>
        <v>0</v>
      </c>
      <c r="N21" s="342" t="n">
        <f aca="false">(Druzstva!N168)</f>
        <v>0</v>
      </c>
      <c r="O21" s="337" t="n">
        <f aca="false">(Druzstva!O168)</f>
        <v>162</v>
      </c>
      <c r="P21" s="342" t="n">
        <f aca="false">(Druzstva!P168)</f>
        <v>450</v>
      </c>
      <c r="Q21" s="343" t="n">
        <f aca="false">(Druzstva!Q168)</f>
        <v>6.05</v>
      </c>
      <c r="R21" s="342" t="n">
        <f aca="false">(Druzstva!R168)</f>
        <v>602</v>
      </c>
      <c r="S21" s="337" t="n">
        <f aca="false">(Druzstva!S168)</f>
        <v>42</v>
      </c>
      <c r="T21" s="342" t="n">
        <f aca="false">(Druzstva!T168)</f>
        <v>538</v>
      </c>
      <c r="U21" s="337" t="n">
        <f aca="false">(Druzstva!U168)</f>
        <v>0</v>
      </c>
      <c r="V21" s="342" t="n">
        <f aca="false">(Druzstva!V168)</f>
        <v>0</v>
      </c>
      <c r="W21" s="343" t="n">
        <f aca="false">(Druzstva!W168)</f>
        <v>0</v>
      </c>
      <c r="X21" s="342" t="n">
        <f aca="false">(Druzstva!X168)</f>
        <v>0</v>
      </c>
      <c r="Y21" s="357" t="n">
        <f aca="false">(Druzstva!Y168)</f>
        <v>0</v>
      </c>
      <c r="Z21" s="357" t="n">
        <f aca="false">(Druzstva!Z168)</f>
        <v>252</v>
      </c>
      <c r="AA21" s="344" t="n">
        <f aca="false">(Druzstva!AA168)</f>
        <v>0</v>
      </c>
      <c r="AB21" s="358" t="n">
        <f aca="false">(Druzstva!AB168)</f>
        <v>560</v>
      </c>
      <c r="AC21" s="345" t="n">
        <f aca="false">IF(AND(ISNUMBER(Z21)=NOT(ISNUMBER(AA21)),OR(AND(ISNUMBER(Z21),Z21&gt;=90),AND(ISNUMBER(AA21),AA21&gt;0,AA21&lt;=374))),1,0)</f>
        <v>1</v>
      </c>
      <c r="AD21" s="229" t="n">
        <f aca="false">SUM(H21+J21+L21+N21+P21+R21+T21+V21+X21+AB21)</f>
        <v>3030</v>
      </c>
      <c r="AE21" s="168"/>
      <c r="AG21" s="149"/>
      <c r="AH21" s="359"/>
      <c r="AI21" s="305"/>
      <c r="AJ21" s="305"/>
      <c r="AK21" s="361"/>
      <c r="AL21" s="305"/>
      <c r="AM21" s="305"/>
      <c r="AN21" s="305"/>
      <c r="AO21" s="305"/>
      <c r="AP21" s="305"/>
      <c r="AQ21" s="305"/>
      <c r="AR21" s="272"/>
      <c r="AS21" s="272"/>
      <c r="AT21" s="272"/>
    </row>
    <row r="22" customFormat="false" ht="12.75" hidden="false" customHeight="false" outlineLevel="0" collapsed="false">
      <c r="A22" s="280" t="s">
        <v>241</v>
      </c>
      <c r="B22" s="337" t="n">
        <v>13</v>
      </c>
      <c r="C22" s="338" t="str">
        <f aca="false">(Druzstva!D182)</f>
        <v>Ščigelová Aneta</v>
      </c>
      <c r="D22" s="337" t="str">
        <f aca="false">(Druzstva!E182)</f>
        <v>1999</v>
      </c>
      <c r="E22" s="339" t="str">
        <f aca="false">(Druzstva!AQ182)</f>
        <v>J - ZŠ Mládežnická</v>
      </c>
      <c r="F22" s="340" t="str">
        <f aca="false">(Druzstva!AR182)</f>
        <v/>
      </c>
      <c r="G22" s="356" t="n">
        <f aca="false">(Druzstva!F182)</f>
        <v>10.2</v>
      </c>
      <c r="H22" s="342" t="n">
        <f aca="false">(Druzstva!H182)</f>
        <v>490</v>
      </c>
      <c r="I22" s="343" t="n">
        <f aca="false">(Druzstva!I182)</f>
        <v>0</v>
      </c>
      <c r="J22" s="342" t="n">
        <f aca="false">(Druzstva!J182)</f>
        <v>0</v>
      </c>
      <c r="K22" s="343" t="n">
        <f aca="false">(Druzstva!K182)</f>
        <v>6.95</v>
      </c>
      <c r="L22" s="342" t="n">
        <f aca="false">(Druzstva!L182)</f>
        <v>273</v>
      </c>
      <c r="M22" s="337" t="n">
        <f aca="false">(Druzstva!M182)</f>
        <v>0</v>
      </c>
      <c r="N22" s="342" t="n">
        <f aca="false">(Druzstva!N182)</f>
        <v>0</v>
      </c>
      <c r="O22" s="337" t="n">
        <f aca="false">(Druzstva!O182)</f>
        <v>108</v>
      </c>
      <c r="P22" s="342" t="n">
        <f aca="false">(Druzstva!P182)</f>
        <v>270</v>
      </c>
      <c r="Q22" s="343" t="n">
        <f aca="false">(Druzstva!Q182)</f>
        <v>5.7</v>
      </c>
      <c r="R22" s="342" t="n">
        <f aca="false">(Druzstva!R182)</f>
        <v>548</v>
      </c>
      <c r="S22" s="337" t="n">
        <f aca="false">(Druzstva!S182)</f>
        <v>31</v>
      </c>
      <c r="T22" s="342" t="n">
        <f aca="false">(Druzstva!T182)</f>
        <v>381</v>
      </c>
      <c r="U22" s="337" t="n">
        <f aca="false">(Druzstva!U182)</f>
        <v>0</v>
      </c>
      <c r="V22" s="342" t="n">
        <f aca="false">(Druzstva!V182)</f>
        <v>0</v>
      </c>
      <c r="W22" s="343" t="n">
        <f aca="false">(Druzstva!W182)</f>
        <v>0</v>
      </c>
      <c r="X22" s="342" t="n">
        <f aca="false">(Druzstva!X182)</f>
        <v>0</v>
      </c>
      <c r="Y22" s="357" t="n">
        <f aca="false">(Druzstva!Y182)</f>
        <v>0</v>
      </c>
      <c r="Z22" s="357" t="n">
        <f aca="false">(Druzstva!Z182)</f>
        <v>250</v>
      </c>
      <c r="AA22" s="344" t="n">
        <f aca="false">(Druzstva!AA182)</f>
        <v>0</v>
      </c>
      <c r="AB22" s="358" t="n">
        <f aca="false">(Druzstva!AB182)</f>
        <v>551</v>
      </c>
      <c r="AC22" s="345" t="n">
        <f aca="false">IF(AND(ISNUMBER(Z22)=NOT(ISNUMBER(AA22)),OR(AND(ISNUMBER(Z22),Z22&gt;=90),AND(ISNUMBER(AA22),AA22&gt;0,AA22&lt;=374))),1,0)</f>
        <v>1</v>
      </c>
      <c r="AD22" s="229" t="n">
        <f aca="false">SUM(H22+J22+L22+N22+P22+R22+T22+V22+X22+AB22)</f>
        <v>2513</v>
      </c>
      <c r="AK22" s="361"/>
    </row>
    <row r="23" customFormat="false" ht="12.75" hidden="false" customHeight="false" outlineLevel="0" collapsed="false">
      <c r="A23" s="280" t="s">
        <v>250</v>
      </c>
      <c r="B23" s="337" t="n">
        <v>14</v>
      </c>
      <c r="C23" s="338" t="str">
        <f aca="false">(Druzstva!D301)</f>
        <v>Ferencová Gabriela</v>
      </c>
      <c r="D23" s="337" t="str">
        <f aca="false">(Druzstva!E301)</f>
        <v>1999</v>
      </c>
      <c r="E23" s="339" t="str">
        <f aca="false">(Druzstva!AQ301)</f>
        <v>J - ZŠ Jarošova</v>
      </c>
      <c r="F23" s="340" t="str">
        <f aca="false">(Druzstva!AR301)</f>
        <v/>
      </c>
      <c r="G23" s="341" t="n">
        <f aca="false">(Druzstva!F301)</f>
        <v>12.11</v>
      </c>
      <c r="H23" s="342" t="n">
        <f aca="false">(Druzstva!H301)</f>
        <v>219</v>
      </c>
      <c r="I23" s="343" t="n">
        <f aca="false">(Druzstva!I301)</f>
        <v>0</v>
      </c>
      <c r="J23" s="342" t="n">
        <f aca="false">(Druzstva!J301)</f>
        <v>0</v>
      </c>
      <c r="K23" s="343" t="n">
        <f aca="false">(Druzstva!K301)</f>
        <v>8.05</v>
      </c>
      <c r="L23" s="342" t="n">
        <f aca="false">(Druzstva!L301)</f>
        <v>346</v>
      </c>
      <c r="M23" s="337" t="n">
        <f aca="false">(Druzstva!M301)</f>
        <v>0</v>
      </c>
      <c r="N23" s="342" t="n">
        <f aca="false">(Druzstva!N301)</f>
        <v>0</v>
      </c>
      <c r="O23" s="337" t="n">
        <f aca="false">(Druzstva!O301)</f>
        <v>163</v>
      </c>
      <c r="P23" s="342" t="n">
        <f aca="false">(Druzstva!P301)</f>
        <v>453</v>
      </c>
      <c r="Q23" s="343" t="n">
        <f aca="false">(Druzstva!Q301)</f>
        <v>4.96</v>
      </c>
      <c r="R23" s="342" t="n">
        <f aca="false">(Druzstva!R301)</f>
        <v>434</v>
      </c>
      <c r="S23" s="337" t="n">
        <f aca="false">(Druzstva!S301)</f>
        <v>37</v>
      </c>
      <c r="T23" s="342" t="n">
        <f aca="false">(Druzstva!T301)</f>
        <v>467</v>
      </c>
      <c r="U23" s="337" t="n">
        <f aca="false">(Druzstva!U301)</f>
        <v>0</v>
      </c>
      <c r="V23" s="342" t="n">
        <f aca="false">(Druzstva!V301)</f>
        <v>0</v>
      </c>
      <c r="W23" s="343" t="n">
        <f aca="false">(Druzstva!W301)</f>
        <v>0</v>
      </c>
      <c r="X23" s="342" t="n">
        <f aca="false">(Druzstva!X301)</f>
        <v>0</v>
      </c>
      <c r="Y23" s="337" t="n">
        <f aca="false">(Druzstva!Y301)</f>
        <v>0</v>
      </c>
      <c r="Z23" s="337" t="n">
        <f aca="false">(Druzstva!Z301)</f>
        <v>250</v>
      </c>
      <c r="AA23" s="344" t="n">
        <f aca="false">(Druzstva!AA301)</f>
        <v>0</v>
      </c>
      <c r="AB23" s="342" t="n">
        <f aca="false">(Druzstva!AB301)</f>
        <v>551</v>
      </c>
      <c r="AC23" s="345" t="n">
        <f aca="false">IF(AND(ISNUMBER(Z23)=NOT(ISNUMBER(AA23)),OR(AND(ISNUMBER(Z23),Z23&gt;=90),AND(ISNUMBER(AA23),AA23&gt;0,AA23&lt;=374))),1,0)</f>
        <v>1</v>
      </c>
      <c r="AD23" s="229" t="n">
        <f aca="false">SUM(H23+J23+L23+N23+P23+R23+T23+V23+X23+AB23)</f>
        <v>2470</v>
      </c>
      <c r="AK23" s="361"/>
    </row>
    <row r="24" customFormat="false" ht="12.75" hidden="false" customHeight="false" outlineLevel="0" collapsed="false">
      <c r="A24" s="280"/>
      <c r="B24" s="337"/>
      <c r="C24" s="338"/>
      <c r="D24" s="337"/>
      <c r="E24" s="339"/>
      <c r="F24" s="340"/>
      <c r="G24" s="341"/>
      <c r="H24" s="342"/>
      <c r="I24" s="343"/>
      <c r="J24" s="342"/>
      <c r="K24" s="343"/>
      <c r="L24" s="342"/>
      <c r="M24" s="337"/>
      <c r="N24" s="342"/>
      <c r="O24" s="337"/>
      <c r="P24" s="342"/>
      <c r="Q24" s="343"/>
      <c r="R24" s="342"/>
      <c r="S24" s="337"/>
      <c r="T24" s="342"/>
      <c r="U24" s="337"/>
      <c r="V24" s="342"/>
      <c r="W24" s="343"/>
      <c r="X24" s="342"/>
      <c r="Y24" s="337"/>
      <c r="Z24" s="337"/>
      <c r="AA24" s="344"/>
      <c r="AB24" s="342"/>
      <c r="AC24" s="345"/>
      <c r="AD24" s="229"/>
      <c r="AK24" s="361"/>
    </row>
    <row r="25" customFormat="false" ht="12.75" hidden="false" customHeight="false" outlineLevel="0" collapsed="false">
      <c r="A25" s="280" t="s">
        <v>253</v>
      </c>
      <c r="B25" s="337" t="n">
        <v>1</v>
      </c>
      <c r="C25" s="338" t="str">
        <f aca="false">(Druzstva!D12)</f>
        <v>Zotyková Veronika</v>
      </c>
      <c r="D25" s="337" t="str">
        <f aca="false">(Druzstva!E12)</f>
        <v>2000</v>
      </c>
      <c r="E25" s="339" t="str">
        <f aca="false">(Druzstva!AQ12)</f>
        <v>ZŠ M. Kudeříkové</v>
      </c>
      <c r="F25" s="340" t="str">
        <f aca="false">(Druzstva!AR12)</f>
        <v>QD</v>
      </c>
      <c r="G25" s="356" t="n">
        <f aca="false">(Druzstva!F12)</f>
        <v>9.1</v>
      </c>
      <c r="H25" s="342" t="n">
        <f aca="false">(Druzstva!H12)</f>
        <v>710</v>
      </c>
      <c r="I25" s="343" t="n">
        <f aca="false">(Druzstva!I12)</f>
        <v>0</v>
      </c>
      <c r="J25" s="342" t="n">
        <f aca="false">(Druzstva!J12)</f>
        <v>0</v>
      </c>
      <c r="K25" s="343" t="n">
        <f aca="false">(Druzstva!K12)</f>
        <v>11.2</v>
      </c>
      <c r="L25" s="342" t="n">
        <f aca="false">(Druzstva!L12)</f>
        <v>556</v>
      </c>
      <c r="M25" s="337" t="n">
        <f aca="false">(Druzstva!M12)</f>
        <v>0</v>
      </c>
      <c r="N25" s="342" t="n">
        <f aca="false">(Druzstva!N12)</f>
        <v>0</v>
      </c>
      <c r="O25" s="337" t="n">
        <f aca="false">(Druzstva!O12)</f>
        <v>200</v>
      </c>
      <c r="P25" s="342" t="n">
        <f aca="false">(Druzstva!P12)</f>
        <v>576</v>
      </c>
      <c r="Q25" s="343" t="n">
        <f aca="false">(Druzstva!Q12)</f>
        <v>6.55</v>
      </c>
      <c r="R25" s="342" t="n">
        <f aca="false">(Druzstva!R12)</f>
        <v>679</v>
      </c>
      <c r="S25" s="337" t="n">
        <f aca="false">(Druzstva!S12)</f>
        <v>70</v>
      </c>
      <c r="T25" s="342" t="n">
        <f aca="false">(Druzstva!T12)</f>
        <v>938</v>
      </c>
      <c r="U25" s="337" t="n">
        <f aca="false">(Druzstva!U12)</f>
        <v>0</v>
      </c>
      <c r="V25" s="342" t="n">
        <f aca="false">(Druzstva!V12)</f>
        <v>0</v>
      </c>
      <c r="W25" s="343" t="n">
        <f aca="false">(Druzstva!W12)</f>
        <v>0</v>
      </c>
      <c r="X25" s="342" t="n">
        <f aca="false">(Druzstva!X12)</f>
        <v>0</v>
      </c>
      <c r="Y25" s="357" t="n">
        <f aca="false">(Druzstva!Y12)</f>
        <v>0</v>
      </c>
      <c r="Z25" s="357" t="n">
        <f aca="false">(Druzstva!Z12)</f>
        <v>0</v>
      </c>
      <c r="AA25" s="344" t="n">
        <f aca="false">(Druzstva!AA12)</f>
        <v>0.15625</v>
      </c>
      <c r="AB25" s="358" t="n">
        <f aca="false">(Druzstva!AB12)</f>
        <v>870</v>
      </c>
      <c r="AC25" s="345" t="n">
        <f aca="false">IF(AND(ISNUMBER(Z25)=NOT(ISNUMBER(AA25)),OR(AND(ISNUMBER(Z25),Z25&gt;=90),AND(ISNUMBER(AA25),AA25&gt;0,AA25&lt;=374))),1,0)</f>
        <v>1</v>
      </c>
      <c r="AD25" s="229" t="n">
        <f aca="false">SUM(H25+J25+L25+N25+P25+R25+T25+V25+X25+AB25)</f>
        <v>4329</v>
      </c>
      <c r="AK25" s="361"/>
    </row>
    <row r="26" s="326" customFormat="true" ht="12.75" hidden="false" customHeight="false" outlineLevel="0" collapsed="false">
      <c r="A26" s="315" t="s">
        <v>260</v>
      </c>
      <c r="B26" s="316" t="n">
        <v>2</v>
      </c>
      <c r="C26" s="317" t="str">
        <f aca="false">(Druzstva!D180)</f>
        <v>Kundelová Anna</v>
      </c>
      <c r="D26" s="316" t="str">
        <f aca="false">(Druzstva!E180)</f>
        <v>2000</v>
      </c>
      <c r="E26" s="318" t="str">
        <f aca="false">(Druzstva!AQ180)</f>
        <v>J - ZŠ Mládežnická</v>
      </c>
      <c r="F26" s="319" t="s">
        <v>410</v>
      </c>
      <c r="G26" s="320" t="n">
        <f aca="false">(Druzstva!F180)</f>
        <v>9.69</v>
      </c>
      <c r="H26" s="321" t="n">
        <f aca="false">(Druzstva!H180)</f>
        <v>592</v>
      </c>
      <c r="I26" s="322" t="n">
        <f aca="false">(Druzstva!I180)</f>
        <v>0</v>
      </c>
      <c r="J26" s="321" t="n">
        <f aca="false">(Druzstva!J180)</f>
        <v>0</v>
      </c>
      <c r="K26" s="322" t="n">
        <f aca="false">(Druzstva!K180)</f>
        <v>9.35</v>
      </c>
      <c r="L26" s="321" t="n">
        <f aca="false">(Druzstva!L180)</f>
        <v>433</v>
      </c>
      <c r="M26" s="316" t="n">
        <f aca="false">(Druzstva!M180)</f>
        <v>0</v>
      </c>
      <c r="N26" s="321" t="n">
        <f aca="false">(Druzstva!N180)</f>
        <v>0</v>
      </c>
      <c r="O26" s="316" t="n">
        <f aca="false">(Druzstva!O180)</f>
        <v>307</v>
      </c>
      <c r="P26" s="321" t="n">
        <f aca="false">(Druzstva!P180)</f>
        <v>933</v>
      </c>
      <c r="Q26" s="322" t="n">
        <f aca="false">(Druzstva!Q180)</f>
        <v>6.31</v>
      </c>
      <c r="R26" s="321" t="n">
        <f aca="false">(Druzstva!R180)</f>
        <v>642</v>
      </c>
      <c r="S26" s="316" t="n">
        <f aca="false">(Druzstva!S180)</f>
        <v>58</v>
      </c>
      <c r="T26" s="321" t="n">
        <f aca="false">(Druzstva!T180)</f>
        <v>767</v>
      </c>
      <c r="U26" s="316" t="n">
        <f aca="false">(Druzstva!U180)</f>
        <v>0</v>
      </c>
      <c r="V26" s="321" t="n">
        <f aca="false">(Druzstva!V180)</f>
        <v>0</v>
      </c>
      <c r="W26" s="322" t="n">
        <f aca="false">(Druzstva!W180)</f>
        <v>0</v>
      </c>
      <c r="X26" s="321" t="n">
        <f aca="false">(Druzstva!X180)</f>
        <v>0</v>
      </c>
      <c r="Y26" s="362" t="n">
        <f aca="false">(Druzstva!Y180)</f>
        <v>0</v>
      </c>
      <c r="Z26" s="362" t="n">
        <f aca="false">(Druzstva!Z180)</f>
        <v>266</v>
      </c>
      <c r="AA26" s="323" t="n">
        <f aca="false">(Druzstva!AA180)</f>
        <v>0</v>
      </c>
      <c r="AB26" s="363" t="n">
        <f aca="false">(Druzstva!AB180)</f>
        <v>618</v>
      </c>
      <c r="AC26" s="324" t="n">
        <f aca="false">IF(AND(ISNUMBER(Z26)=NOT(ISNUMBER(AA26)),OR(AND(ISNUMBER(Z26),Z26&gt;=90),AND(ISNUMBER(AA26),AA26&gt;0,AA26&lt;=374))),1,0)</f>
        <v>1</v>
      </c>
      <c r="AD26" s="229" t="n">
        <f aca="false">SUM(H26+J26+L26+N26+P26+R26+T26+V26+X26+AB26)</f>
        <v>3985</v>
      </c>
      <c r="AE26" s="335"/>
      <c r="AK26" s="364"/>
    </row>
    <row r="27" s="326" customFormat="true" ht="12.75" hidden="false" customHeight="false" outlineLevel="0" collapsed="false">
      <c r="A27" s="315" t="s">
        <v>269</v>
      </c>
      <c r="B27" s="316" t="n">
        <v>3</v>
      </c>
      <c r="C27" s="317" t="str">
        <f aca="false">(Druzstva!D121)</f>
        <v>Minářová Hana</v>
      </c>
      <c r="D27" s="316" t="str">
        <f aca="false">(Druzstva!E121)</f>
        <v>2000</v>
      </c>
      <c r="E27" s="318" t="str">
        <f aca="false">(Druzstva!AQ121)</f>
        <v>ZŠ Žákovská</v>
      </c>
      <c r="F27" s="319" t="s">
        <v>410</v>
      </c>
      <c r="G27" s="320" t="n">
        <f aca="false">(Druzstva!F121)</f>
        <v>9.66</v>
      </c>
      <c r="H27" s="321" t="n">
        <f aca="false">(Druzstva!H121)</f>
        <v>598</v>
      </c>
      <c r="I27" s="322" t="n">
        <f aca="false">(Druzstva!I121)</f>
        <v>0</v>
      </c>
      <c r="J27" s="321" t="n">
        <f aca="false">(Druzstva!J121)</f>
        <v>0</v>
      </c>
      <c r="K27" s="322" t="n">
        <f aca="false">(Druzstva!K121)</f>
        <v>11.45</v>
      </c>
      <c r="L27" s="321" t="n">
        <f aca="false">(Druzstva!L121)</f>
        <v>573</v>
      </c>
      <c r="M27" s="316" t="n">
        <f aca="false">(Druzstva!M121)</f>
        <v>0</v>
      </c>
      <c r="N27" s="321" t="n">
        <f aca="false">(Druzstva!N121)</f>
        <v>0</v>
      </c>
      <c r="O27" s="316" t="n">
        <f aca="false">(Druzstva!O121)</f>
        <v>237</v>
      </c>
      <c r="P27" s="321" t="n">
        <f aca="false">(Druzstva!P121)</f>
        <v>700</v>
      </c>
      <c r="Q27" s="322" t="n">
        <f aca="false">(Druzstva!Q121)</f>
        <v>5.47</v>
      </c>
      <c r="R27" s="321" t="n">
        <f aca="false">(Druzstva!R121)</f>
        <v>513</v>
      </c>
      <c r="S27" s="316" t="n">
        <f aca="false">(Druzstva!S121)</f>
        <v>50</v>
      </c>
      <c r="T27" s="321" t="n">
        <f aca="false">(Druzstva!T121)</f>
        <v>652</v>
      </c>
      <c r="U27" s="316" t="n">
        <f aca="false">(Druzstva!U121)</f>
        <v>0</v>
      </c>
      <c r="V27" s="321" t="n">
        <f aca="false">(Druzstva!V121)</f>
        <v>0</v>
      </c>
      <c r="W27" s="322" t="n">
        <f aca="false">(Druzstva!W121)</f>
        <v>0</v>
      </c>
      <c r="X27" s="321" t="n">
        <f aca="false">(Druzstva!X121)</f>
        <v>0</v>
      </c>
      <c r="Y27" s="362" t="n">
        <f aca="false">(Druzstva!Y121)</f>
        <v>0</v>
      </c>
      <c r="Z27" s="362" t="n">
        <f aca="false">(Druzstva!Z121)</f>
        <v>325</v>
      </c>
      <c r="AA27" s="323" t="n">
        <f aca="false">(Druzstva!AA121)</f>
        <v>0</v>
      </c>
      <c r="AB27" s="363" t="n">
        <f aca="false">(Druzstva!AB121)</f>
        <v>864</v>
      </c>
      <c r="AC27" s="324" t="n">
        <f aca="false">IF(AND(ISNUMBER(Z27)=NOT(ISNUMBER(AA27)),OR(AND(ISNUMBER(Z27),Z27&gt;=90),AND(ISNUMBER(AA27),AA27&gt;0,AA27&lt;=374))),1,0)</f>
        <v>1</v>
      </c>
      <c r="AD27" s="229" t="n">
        <f aca="false">SUM(H27+J27+L27+N27+P27+R27+T27+V27+X27+AB27)</f>
        <v>3900</v>
      </c>
      <c r="AE27" s="335"/>
      <c r="AK27" s="364"/>
    </row>
    <row r="28" customFormat="false" ht="12.75" hidden="false" customHeight="false" outlineLevel="0" collapsed="false">
      <c r="A28" s="280" t="s">
        <v>273</v>
      </c>
      <c r="B28" s="337" t="n">
        <v>4</v>
      </c>
      <c r="C28" s="338" t="str">
        <f aca="false">(Druzstva!D39)</f>
        <v>Gonová Tereza</v>
      </c>
      <c r="D28" s="337" t="str">
        <f aca="false">(Druzstva!E39)</f>
        <v>2000</v>
      </c>
      <c r="E28" s="339" t="str">
        <f aca="false">(Druzstva!AQ39)</f>
        <v>ZŠ Gen. Svobody</v>
      </c>
      <c r="F28" s="340" t="str">
        <f aca="false">(Druzstva!AR39)</f>
        <v/>
      </c>
      <c r="G28" s="356" t="n">
        <f aca="false">(Druzstva!F39)</f>
        <v>9.2</v>
      </c>
      <c r="H28" s="342" t="n">
        <f aca="false">(Druzstva!H39)</f>
        <v>690</v>
      </c>
      <c r="I28" s="343" t="n">
        <f aca="false">(Druzstva!I39)</f>
        <v>0</v>
      </c>
      <c r="J28" s="342" t="n">
        <f aca="false">(Druzstva!J39)</f>
        <v>0</v>
      </c>
      <c r="K28" s="343" t="n">
        <f aca="false">(Druzstva!K39)</f>
        <v>9.8</v>
      </c>
      <c r="L28" s="342" t="n">
        <f aca="false">(Druzstva!L39)</f>
        <v>463</v>
      </c>
      <c r="M28" s="337" t="n">
        <f aca="false">(Druzstva!M39)</f>
        <v>0</v>
      </c>
      <c r="N28" s="342" t="n">
        <f aca="false">(Druzstva!N39)</f>
        <v>0</v>
      </c>
      <c r="O28" s="337" t="n">
        <f aca="false">(Druzstva!O39)</f>
        <v>169</v>
      </c>
      <c r="P28" s="342" t="n">
        <f aca="false">(Druzstva!P39)</f>
        <v>473</v>
      </c>
      <c r="Q28" s="343" t="n">
        <f aca="false">(Druzstva!Q39)</f>
        <v>5.96</v>
      </c>
      <c r="R28" s="342" t="n">
        <f aca="false">(Druzstva!R39)</f>
        <v>588</v>
      </c>
      <c r="S28" s="337" t="n">
        <f aca="false">(Druzstva!S39)</f>
        <v>62</v>
      </c>
      <c r="T28" s="342" t="n">
        <f aca="false">(Druzstva!T39)</f>
        <v>824</v>
      </c>
      <c r="U28" s="337" t="n">
        <f aca="false">(Druzstva!U39)</f>
        <v>0</v>
      </c>
      <c r="V28" s="342" t="n">
        <f aca="false">(Druzstva!V39)</f>
        <v>0</v>
      </c>
      <c r="W28" s="343" t="n">
        <f aca="false">(Druzstva!W39)</f>
        <v>0</v>
      </c>
      <c r="X28" s="342" t="n">
        <f aca="false">(Druzstva!X39)</f>
        <v>0</v>
      </c>
      <c r="Y28" s="357" t="n">
        <f aca="false">(Druzstva!Y39)</f>
        <v>0</v>
      </c>
      <c r="Z28" s="357" t="n">
        <f aca="false">(Druzstva!Z39)</f>
        <v>0</v>
      </c>
      <c r="AA28" s="344" t="n">
        <f aca="false">(Druzstva!AA39)</f>
        <v>0.172222222222222</v>
      </c>
      <c r="AB28" s="358" t="n">
        <f aca="false">(Druzstva!AB39)</f>
        <v>778</v>
      </c>
      <c r="AC28" s="345" t="n">
        <f aca="false">IF(AND(ISNUMBER(Z28)=NOT(ISNUMBER(AA28)),OR(AND(ISNUMBER(Z28),Z28&gt;=90),AND(ISNUMBER(AA28),AA28&gt;0,AA28&lt;=374))),1,0)</f>
        <v>1</v>
      </c>
      <c r="AD28" s="229" t="n">
        <f aca="false">SUM(H28+J28+L28+N28+P28+R28+T28+V28+X28+AB28)</f>
        <v>3816</v>
      </c>
      <c r="AK28" s="361"/>
    </row>
    <row r="29" customFormat="false" ht="12.75" hidden="false" customHeight="false" outlineLevel="0" collapsed="false">
      <c r="A29" s="280" t="s">
        <v>281</v>
      </c>
      <c r="B29" s="337" t="n">
        <v>5</v>
      </c>
      <c r="C29" s="338" t="str">
        <f aca="false">(Druzstva!D36)</f>
        <v>Vašíčková Andrea</v>
      </c>
      <c r="D29" s="337" t="str">
        <f aca="false">(Druzstva!E36)</f>
        <v>2000</v>
      </c>
      <c r="E29" s="339" t="str">
        <f aca="false">(Druzstva!AQ36)</f>
        <v>ZŠ Gen. Svobody</v>
      </c>
      <c r="F29" s="340" t="str">
        <f aca="false">(Druzstva!AR36)</f>
        <v/>
      </c>
      <c r="G29" s="356" t="n">
        <f aca="false">(Druzstva!F36)</f>
        <v>9.77</v>
      </c>
      <c r="H29" s="342" t="n">
        <f aca="false">(Druzstva!H36)</f>
        <v>576</v>
      </c>
      <c r="I29" s="343" t="n">
        <f aca="false">(Druzstva!I36)</f>
        <v>0</v>
      </c>
      <c r="J29" s="342" t="n">
        <f aca="false">(Druzstva!J36)</f>
        <v>0</v>
      </c>
      <c r="K29" s="343" t="n">
        <f aca="false">(Druzstva!K36)</f>
        <v>9.2</v>
      </c>
      <c r="L29" s="342" t="n">
        <f aca="false">(Druzstva!L36)</f>
        <v>423</v>
      </c>
      <c r="M29" s="337" t="n">
        <f aca="false">(Druzstva!M36)</f>
        <v>0</v>
      </c>
      <c r="N29" s="342" t="n">
        <f aca="false">(Druzstva!N36)</f>
        <v>0</v>
      </c>
      <c r="O29" s="337" t="n">
        <f aca="false">(Druzstva!O36)</f>
        <v>167</v>
      </c>
      <c r="P29" s="342" t="n">
        <f aca="false">(Druzstva!P36)</f>
        <v>466</v>
      </c>
      <c r="Q29" s="343" t="n">
        <f aca="false">(Druzstva!Q36)</f>
        <v>6.17</v>
      </c>
      <c r="R29" s="342" t="n">
        <f aca="false">(Druzstva!R36)</f>
        <v>620</v>
      </c>
      <c r="S29" s="337" t="n">
        <f aca="false">(Druzstva!S36)</f>
        <v>67</v>
      </c>
      <c r="T29" s="342" t="n">
        <f aca="false">(Druzstva!T36)</f>
        <v>895</v>
      </c>
      <c r="U29" s="337" t="n">
        <f aca="false">(Druzstva!U36)</f>
        <v>0</v>
      </c>
      <c r="V29" s="342" t="n">
        <f aca="false">(Druzstva!V36)</f>
        <v>0</v>
      </c>
      <c r="W29" s="343" t="n">
        <f aca="false">(Druzstva!W36)</f>
        <v>0</v>
      </c>
      <c r="X29" s="342" t="n">
        <f aca="false">(Druzstva!X36)</f>
        <v>0</v>
      </c>
      <c r="Y29" s="357" t="n">
        <f aca="false">(Druzstva!Y36)</f>
        <v>0</v>
      </c>
      <c r="Z29" s="357" t="n">
        <f aca="false">(Druzstva!Z36)</f>
        <v>0</v>
      </c>
      <c r="AA29" s="344" t="n">
        <f aca="false">(Druzstva!AA36)</f>
        <v>0.1625</v>
      </c>
      <c r="AB29" s="358" t="n">
        <f aca="false">(Druzstva!AB36)</f>
        <v>834</v>
      </c>
      <c r="AC29" s="345" t="n">
        <f aca="false">IF(AND(ISNUMBER(Z29)=NOT(ISNUMBER(AA29)),OR(AND(ISNUMBER(Z29),Z29&gt;=90),AND(ISNUMBER(AA29),AA29&gt;0,AA29&lt;=374))),1,0)</f>
        <v>1</v>
      </c>
      <c r="AD29" s="229" t="n">
        <f aca="false">SUM(H29+J29+L29+N29+P29+R29+T29+V29+X29+AB29)</f>
        <v>3814</v>
      </c>
      <c r="AK29" s="361"/>
    </row>
    <row r="30" customFormat="false" ht="12.75" hidden="false" customHeight="false" outlineLevel="0" collapsed="false">
      <c r="A30" s="280" t="s">
        <v>286</v>
      </c>
      <c r="B30" s="337" t="n">
        <v>6</v>
      </c>
      <c r="C30" s="338" t="str">
        <f aca="false">(Druzstva!D60)</f>
        <v>Hirešová Adéla</v>
      </c>
      <c r="D30" s="337" t="str">
        <f aca="false">(Druzstva!E60)</f>
        <v>2000</v>
      </c>
      <c r="E30" s="339" t="str">
        <f aca="false">(Druzstva!AQ60)</f>
        <v>ZŠ a MŠ Prameny</v>
      </c>
      <c r="F30" s="340" t="str">
        <f aca="false">(Druzstva!AR60)</f>
        <v/>
      </c>
      <c r="G30" s="356" t="n">
        <f aca="false">(Druzstva!F60)</f>
        <v>9.07</v>
      </c>
      <c r="H30" s="342" t="n">
        <f aca="false">(Druzstva!H60)</f>
        <v>716</v>
      </c>
      <c r="I30" s="343" t="n">
        <f aca="false">(Druzstva!I60)</f>
        <v>0</v>
      </c>
      <c r="J30" s="342" t="n">
        <f aca="false">(Druzstva!J60)</f>
        <v>0</v>
      </c>
      <c r="K30" s="343" t="n">
        <f aca="false">(Druzstva!K60)</f>
        <v>10.8</v>
      </c>
      <c r="L30" s="342" t="n">
        <f aca="false">(Druzstva!L60)</f>
        <v>530</v>
      </c>
      <c r="M30" s="337" t="n">
        <f aca="false">(Druzstva!M60)</f>
        <v>0</v>
      </c>
      <c r="N30" s="342" t="n">
        <f aca="false">(Druzstva!N60)</f>
        <v>0</v>
      </c>
      <c r="O30" s="337" t="n">
        <f aca="false">(Druzstva!O60)</f>
        <v>170</v>
      </c>
      <c r="P30" s="342" t="n">
        <f aca="false">(Druzstva!P60)</f>
        <v>476</v>
      </c>
      <c r="Q30" s="343" t="n">
        <f aca="false">(Druzstva!Q60)</f>
        <v>5.92</v>
      </c>
      <c r="R30" s="342" t="n">
        <f aca="false">(Druzstva!R60)</f>
        <v>582</v>
      </c>
      <c r="S30" s="337" t="n">
        <f aca="false">(Druzstva!S60)</f>
        <v>52</v>
      </c>
      <c r="T30" s="342" t="n">
        <f aca="false">(Druzstva!T60)</f>
        <v>681</v>
      </c>
      <c r="U30" s="337" t="n">
        <f aca="false">(Druzstva!U60)</f>
        <v>0</v>
      </c>
      <c r="V30" s="342" t="n">
        <f aca="false">(Druzstva!V60)</f>
        <v>0</v>
      </c>
      <c r="W30" s="343" t="n">
        <f aca="false">(Druzstva!W60)</f>
        <v>0</v>
      </c>
      <c r="X30" s="342" t="n">
        <f aca="false">(Druzstva!X60)</f>
        <v>0</v>
      </c>
      <c r="Y30" s="357" t="n">
        <f aca="false">(Druzstva!Y60)</f>
        <v>0</v>
      </c>
      <c r="Z30" s="357" t="n">
        <f aca="false">(Druzstva!Z60)</f>
        <v>0</v>
      </c>
      <c r="AA30" s="344" t="n">
        <f aca="false">(Druzstva!AA60)</f>
        <v>0.165972222222222</v>
      </c>
      <c r="AB30" s="358" t="n">
        <f aca="false">(Druzstva!AB60)</f>
        <v>814</v>
      </c>
      <c r="AC30" s="345" t="n">
        <f aca="false">IF(AND(ISNUMBER(Z30)=NOT(ISNUMBER(AA30)),OR(AND(ISNUMBER(Z30),Z30&gt;=90),AND(ISNUMBER(AA30),AA30&gt;0,AA30&lt;=374))),1,0)</f>
        <v>1</v>
      </c>
      <c r="AD30" s="229" t="n">
        <f aca="false">SUM(H30+J30+L30+N30+P30+R30+T30+V30+X30+AB30)</f>
        <v>3799</v>
      </c>
      <c r="AK30" s="361"/>
    </row>
    <row r="31" customFormat="false" ht="12.75" hidden="false" customHeight="false" outlineLevel="0" collapsed="false">
      <c r="A31" s="280" t="s">
        <v>297</v>
      </c>
      <c r="B31" s="337" t="n">
        <v>7</v>
      </c>
      <c r="C31" s="338" t="str">
        <f aca="false">(Druzstva!D15)</f>
        <v>Pavlíková Klaudie</v>
      </c>
      <c r="D31" s="337" t="str">
        <f aca="false">(Druzstva!E15)</f>
        <v>2000</v>
      </c>
      <c r="E31" s="339" t="str">
        <f aca="false">(Druzstva!AQ15)</f>
        <v>ZŠ M. Kudeříkové</v>
      </c>
      <c r="F31" s="340" t="str">
        <f aca="false">(Druzstva!AR15)</f>
        <v>QD</v>
      </c>
      <c r="G31" s="356" t="n">
        <f aca="false">(Druzstva!F15)</f>
        <v>8.91</v>
      </c>
      <c r="H31" s="342" t="n">
        <f aca="false">(Druzstva!H15)</f>
        <v>748</v>
      </c>
      <c r="I31" s="343" t="n">
        <f aca="false">(Druzstva!I15)</f>
        <v>0</v>
      </c>
      <c r="J31" s="342" t="n">
        <f aca="false">(Druzstva!J15)</f>
        <v>0</v>
      </c>
      <c r="K31" s="343" t="n">
        <f aca="false">(Druzstva!K15)</f>
        <v>9.6</v>
      </c>
      <c r="L31" s="342" t="n">
        <f aca="false">(Druzstva!L15)</f>
        <v>450</v>
      </c>
      <c r="M31" s="337" t="n">
        <f aca="false">(Druzstva!M15)</f>
        <v>0</v>
      </c>
      <c r="N31" s="342" t="n">
        <f aca="false">(Druzstva!N15)</f>
        <v>0</v>
      </c>
      <c r="O31" s="337" t="n">
        <f aca="false">(Druzstva!O15)</f>
        <v>216</v>
      </c>
      <c r="P31" s="342" t="n">
        <f aca="false">(Druzstva!P15)</f>
        <v>630</v>
      </c>
      <c r="Q31" s="343" t="n">
        <f aca="false">(Druzstva!Q15)</f>
        <v>6.4</v>
      </c>
      <c r="R31" s="342" t="n">
        <f aca="false">(Druzstva!R15)</f>
        <v>656</v>
      </c>
      <c r="S31" s="337" t="n">
        <f aca="false">(Druzstva!S15)</f>
        <v>49</v>
      </c>
      <c r="T31" s="342" t="n">
        <f aca="false">(Druzstva!T15)</f>
        <v>638</v>
      </c>
      <c r="U31" s="337" t="n">
        <f aca="false">(Druzstva!U15)</f>
        <v>0</v>
      </c>
      <c r="V31" s="342" t="n">
        <f aca="false">(Druzstva!V15)</f>
        <v>0</v>
      </c>
      <c r="W31" s="343" t="n">
        <f aca="false">(Druzstva!W15)</f>
        <v>0</v>
      </c>
      <c r="X31" s="342" t="n">
        <f aca="false">(Druzstva!X15)</f>
        <v>0</v>
      </c>
      <c r="Y31" s="357" t="n">
        <f aca="false">(Druzstva!Y15)</f>
        <v>0</v>
      </c>
      <c r="Z31" s="357" t="n">
        <f aca="false">(Druzstva!Z15)</f>
        <v>275</v>
      </c>
      <c r="AA31" s="344" t="n">
        <f aca="false">(Druzstva!AA15)</f>
        <v>0</v>
      </c>
      <c r="AB31" s="358" t="n">
        <f aca="false">(Druzstva!AB15)</f>
        <v>655</v>
      </c>
      <c r="AC31" s="345" t="n">
        <f aca="false">IF(AND(ISNUMBER(Z31)=NOT(ISNUMBER(AA31)),OR(AND(ISNUMBER(Z31),Z31&gt;=90),AND(ISNUMBER(AA31),AA31&gt;0,AA31&lt;=374))),1,0)</f>
        <v>1</v>
      </c>
      <c r="AD31" s="229" t="n">
        <f aca="false">SUM(H31+J31+L31+N31+P31+R31+T31+V31+X31+AB31)</f>
        <v>3777</v>
      </c>
      <c r="AK31" s="361"/>
    </row>
    <row r="32" customFormat="false" ht="12.75" hidden="false" customHeight="false" outlineLevel="0" collapsed="false">
      <c r="A32" s="280" t="s">
        <v>302</v>
      </c>
      <c r="B32" s="337" t="n">
        <v>8</v>
      </c>
      <c r="C32" s="338" t="str">
        <f aca="false">(Druzstva!D26)</f>
        <v>Metzová Kristýna</v>
      </c>
      <c r="D32" s="337" t="str">
        <f aca="false">(Druzstva!E26)</f>
        <v>2000</v>
      </c>
      <c r="E32" s="339" t="str">
        <f aca="false">(Druzstva!AQ26)</f>
        <v>ZŠ M. Pujmanové</v>
      </c>
      <c r="F32" s="340" t="str">
        <f aca="false">(Druzstva!AR26)</f>
        <v>QD</v>
      </c>
      <c r="G32" s="356" t="n">
        <f aca="false">(Druzstva!F26)</f>
        <v>9.53</v>
      </c>
      <c r="H32" s="342" t="n">
        <f aca="false">(Druzstva!H26)</f>
        <v>624</v>
      </c>
      <c r="I32" s="343" t="n">
        <f aca="false">(Druzstva!I26)</f>
        <v>0</v>
      </c>
      <c r="J32" s="342" t="n">
        <f aca="false">(Druzstva!J26)</f>
        <v>0</v>
      </c>
      <c r="K32" s="343" t="n">
        <f aca="false">(Druzstva!K26)</f>
        <v>9.95</v>
      </c>
      <c r="L32" s="342" t="n">
        <f aca="false">(Druzstva!L26)</f>
        <v>473</v>
      </c>
      <c r="M32" s="337" t="n">
        <f aca="false">(Druzstva!M26)</f>
        <v>0</v>
      </c>
      <c r="N32" s="342" t="n">
        <f aca="false">(Druzstva!N26)</f>
        <v>0</v>
      </c>
      <c r="O32" s="337" t="n">
        <f aca="false">(Druzstva!O26)</f>
        <v>183</v>
      </c>
      <c r="P32" s="342" t="n">
        <f aca="false">(Druzstva!P26)</f>
        <v>520</v>
      </c>
      <c r="Q32" s="343" t="n">
        <f aca="false">(Druzstva!Q26)</f>
        <v>5.72</v>
      </c>
      <c r="R32" s="342" t="n">
        <f aca="false">(Druzstva!R26)</f>
        <v>551</v>
      </c>
      <c r="S32" s="337" t="n">
        <f aca="false">(Druzstva!S26)</f>
        <v>56</v>
      </c>
      <c r="T32" s="342" t="n">
        <f aca="false">(Druzstva!T26)</f>
        <v>738</v>
      </c>
      <c r="U32" s="337" t="n">
        <f aca="false">(Druzstva!U26)</f>
        <v>0</v>
      </c>
      <c r="V32" s="342" t="n">
        <f aca="false">(Druzstva!V26)</f>
        <v>0</v>
      </c>
      <c r="W32" s="343" t="n">
        <f aca="false">(Druzstva!W26)</f>
        <v>0</v>
      </c>
      <c r="X32" s="342" t="n">
        <f aca="false">(Druzstva!X26)</f>
        <v>0</v>
      </c>
      <c r="Y32" s="357" t="n">
        <f aca="false">(Druzstva!Y26)</f>
        <v>0</v>
      </c>
      <c r="Z32" s="357" t="n">
        <f aca="false">(Druzstva!Z26)</f>
        <v>280</v>
      </c>
      <c r="AA32" s="344" t="n">
        <f aca="false">(Druzstva!AA26)</f>
        <v>0</v>
      </c>
      <c r="AB32" s="358" t="n">
        <f aca="false">(Druzstva!AB26)</f>
        <v>676</v>
      </c>
      <c r="AC32" s="345" t="n">
        <f aca="false">IF(AND(ISNUMBER(Z32)=NOT(ISNUMBER(AA32)),OR(AND(ISNUMBER(Z32),Z32&gt;=90),AND(ISNUMBER(AA32),AA32&gt;0,AA32&lt;=374))),1,0)</f>
        <v>1</v>
      </c>
      <c r="AD32" s="229" t="n">
        <f aca="false">SUM(H32+J32+L32+N32+P32+R32+T32+V32+X32+AB32)</f>
        <v>3582</v>
      </c>
      <c r="AK32" s="361"/>
    </row>
    <row r="33" customFormat="false" ht="12.75" hidden="false" customHeight="false" outlineLevel="0" collapsed="false">
      <c r="A33" s="280" t="s">
        <v>312</v>
      </c>
      <c r="B33" s="337" t="n">
        <v>9</v>
      </c>
      <c r="C33" s="338" t="str">
        <f aca="false">(Druzstva!D72)</f>
        <v>Schoupalová Martina</v>
      </c>
      <c r="D33" s="337" t="str">
        <f aca="false">(Druzstva!E72)</f>
        <v>2000</v>
      </c>
      <c r="E33" s="339" t="str">
        <f aca="false">(Druzstva!AQ72)</f>
        <v>ZŠ Na Nábřeží</v>
      </c>
      <c r="F33" s="340" t="str">
        <f aca="false">(Druzstva!AR72)</f>
        <v/>
      </c>
      <c r="G33" s="356" t="n">
        <f aca="false">(Druzstva!F72)</f>
        <v>9.15</v>
      </c>
      <c r="H33" s="342" t="n">
        <f aca="false">(Druzstva!H72)</f>
        <v>700</v>
      </c>
      <c r="I33" s="343" t="n">
        <f aca="false">(Druzstva!I72)</f>
        <v>0</v>
      </c>
      <c r="J33" s="342" t="n">
        <f aca="false">(Druzstva!J72)</f>
        <v>0</v>
      </c>
      <c r="K33" s="343" t="n">
        <f aca="false">(Druzstva!K72)</f>
        <v>8.6</v>
      </c>
      <c r="L33" s="342" t="n">
        <f aca="false">(Druzstva!L72)</f>
        <v>383</v>
      </c>
      <c r="M33" s="337" t="n">
        <f aca="false">(Druzstva!M72)</f>
        <v>0</v>
      </c>
      <c r="N33" s="342" t="n">
        <f aca="false">(Druzstva!N72)</f>
        <v>0</v>
      </c>
      <c r="O33" s="337" t="n">
        <f aca="false">(Druzstva!O72)</f>
        <v>97</v>
      </c>
      <c r="P33" s="342" t="n">
        <f aca="false">(Druzstva!P72)</f>
        <v>233</v>
      </c>
      <c r="Q33" s="343" t="n">
        <f aca="false">(Druzstva!Q72)</f>
        <v>6.89</v>
      </c>
      <c r="R33" s="342" t="n">
        <f aca="false">(Druzstva!R72)</f>
        <v>731</v>
      </c>
      <c r="S33" s="337" t="n">
        <f aca="false">(Druzstva!S72)</f>
        <v>60</v>
      </c>
      <c r="T33" s="342" t="n">
        <f aca="false">(Druzstva!T72)</f>
        <v>795</v>
      </c>
      <c r="U33" s="337" t="n">
        <f aca="false">(Druzstva!U72)</f>
        <v>0</v>
      </c>
      <c r="V33" s="342" t="n">
        <f aca="false">(Druzstva!V72)</f>
        <v>0</v>
      </c>
      <c r="W33" s="343" t="n">
        <f aca="false">(Druzstva!W72)</f>
        <v>0</v>
      </c>
      <c r="X33" s="342" t="n">
        <f aca="false">(Druzstva!X72)</f>
        <v>0</v>
      </c>
      <c r="Y33" s="357" t="n">
        <f aca="false">(Druzstva!Y72)</f>
        <v>0</v>
      </c>
      <c r="Z33" s="357" t="n">
        <f aca="false">(Druzstva!Z72)</f>
        <v>260</v>
      </c>
      <c r="AA33" s="344" t="n">
        <f aca="false">(Druzstva!AA72)</f>
        <v>0</v>
      </c>
      <c r="AB33" s="358" t="n">
        <f aca="false">(Druzstva!AB72)</f>
        <v>593</v>
      </c>
      <c r="AC33" s="345" t="n">
        <f aca="false">IF(AND(ISNUMBER(Z33)=NOT(ISNUMBER(AA33)),OR(AND(ISNUMBER(Z33),Z33&gt;=90),AND(ISNUMBER(AA33),AA33&gt;0,AA33&lt;=374))),1,0)</f>
        <v>1</v>
      </c>
      <c r="AD33" s="229" t="n">
        <f aca="false">SUM(H33+J33+L33+N33+P33+R33+T33+V33+X33+AB33)</f>
        <v>3435</v>
      </c>
      <c r="AK33" s="361"/>
    </row>
    <row r="34" customFormat="false" ht="12.75" hidden="false" customHeight="false" outlineLevel="0" collapsed="false">
      <c r="A34" s="280" t="s">
        <v>314</v>
      </c>
      <c r="B34" s="337" t="n">
        <v>10</v>
      </c>
      <c r="C34" s="338" t="str">
        <f aca="false">(Druzstva!D63)</f>
        <v>Černochová Dominika</v>
      </c>
      <c r="D34" s="337" t="str">
        <f aca="false">(Druzstva!E63)</f>
        <v>2000</v>
      </c>
      <c r="E34" s="339" t="str">
        <f aca="false">(Druzstva!AQ63)</f>
        <v>ZŠ a MŠ Prameny</v>
      </c>
      <c r="F34" s="340" t="str">
        <f aca="false">(Druzstva!AR63)</f>
        <v/>
      </c>
      <c r="G34" s="356" t="n">
        <f aca="false">(Druzstva!F63)</f>
        <v>9.17</v>
      </c>
      <c r="H34" s="342" t="n">
        <f aca="false">(Druzstva!H63)</f>
        <v>696</v>
      </c>
      <c r="I34" s="343" t="n">
        <f aca="false">(Druzstva!I63)</f>
        <v>0</v>
      </c>
      <c r="J34" s="342" t="n">
        <f aca="false">(Druzstva!J63)</f>
        <v>0</v>
      </c>
      <c r="K34" s="343" t="n">
        <f aca="false">(Druzstva!K63)</f>
        <v>8.4</v>
      </c>
      <c r="L34" s="342" t="n">
        <f aca="false">(Druzstva!L63)</f>
        <v>370</v>
      </c>
      <c r="M34" s="337" t="n">
        <f aca="false">(Druzstva!M63)</f>
        <v>0</v>
      </c>
      <c r="N34" s="342" t="n">
        <f aca="false">(Druzstva!N63)</f>
        <v>0</v>
      </c>
      <c r="O34" s="337" t="n">
        <f aca="false">(Druzstva!O63)</f>
        <v>54</v>
      </c>
      <c r="P34" s="342" t="n">
        <f aca="false">(Druzstva!P63)</f>
        <v>90</v>
      </c>
      <c r="Q34" s="343" t="n">
        <f aca="false">(Druzstva!Q63)</f>
        <v>5.4</v>
      </c>
      <c r="R34" s="342" t="n">
        <f aca="false">(Druzstva!R63)</f>
        <v>502</v>
      </c>
      <c r="S34" s="337" t="n">
        <f aca="false">(Druzstva!S63)</f>
        <v>71</v>
      </c>
      <c r="T34" s="342" t="n">
        <f aca="false">(Druzstva!T63)</f>
        <v>952</v>
      </c>
      <c r="U34" s="337" t="n">
        <f aca="false">(Druzstva!U63)</f>
        <v>0</v>
      </c>
      <c r="V34" s="342" t="n">
        <f aca="false">(Druzstva!V63)</f>
        <v>0</v>
      </c>
      <c r="W34" s="343" t="n">
        <f aca="false">(Druzstva!W63)</f>
        <v>0</v>
      </c>
      <c r="X34" s="342" t="n">
        <f aca="false">(Druzstva!X63)</f>
        <v>0</v>
      </c>
      <c r="Y34" s="357" t="n">
        <f aca="false">(Druzstva!Y63)</f>
        <v>0</v>
      </c>
      <c r="Z34" s="357" t="n">
        <f aca="false">(Druzstva!Z63)</f>
        <v>0</v>
      </c>
      <c r="AA34" s="344" t="n">
        <f aca="false">(Druzstva!AA63)</f>
        <v>0.172916666666667</v>
      </c>
      <c r="AB34" s="358" t="n">
        <f aca="false">(Druzstva!AB63)</f>
        <v>774</v>
      </c>
      <c r="AC34" s="345" t="n">
        <f aca="false">IF(AND(ISNUMBER(Z34)=NOT(ISNUMBER(AA34)),OR(AND(ISNUMBER(Z34),Z34&gt;=90),AND(ISNUMBER(AA34),AA34&gt;0,AA34&lt;=374))),1,0)</f>
        <v>1</v>
      </c>
      <c r="AD34" s="229" t="n">
        <f aca="false">SUM(H34+J34+L34+N34+P34+R34+T34+V34+X34+AB34)</f>
        <v>3384</v>
      </c>
      <c r="AK34" s="361"/>
    </row>
    <row r="35" customFormat="false" ht="12.75" hidden="false" customHeight="false" outlineLevel="0" collapsed="false">
      <c r="A35" s="280" t="s">
        <v>319</v>
      </c>
      <c r="B35" s="337" t="n">
        <v>11</v>
      </c>
      <c r="C35" s="338" t="str">
        <f aca="false">(Druzstva!D85)</f>
        <v>Viačková Barbora</v>
      </c>
      <c r="D35" s="337" t="str">
        <f aca="false">(Druzstva!E85)</f>
        <v>2000</v>
      </c>
      <c r="E35" s="339" t="str">
        <f aca="false">(Druzstva!AQ85)</f>
        <v>ZŠ Slovenská</v>
      </c>
      <c r="F35" s="340" t="str">
        <f aca="false">(Druzstva!AR85)</f>
        <v/>
      </c>
      <c r="G35" s="356" t="n">
        <f aca="false">(Druzstva!F85)</f>
        <v>9.49</v>
      </c>
      <c r="H35" s="342" t="n">
        <f aca="false">(Druzstva!H85)</f>
        <v>632</v>
      </c>
      <c r="I35" s="343" t="n">
        <f aca="false">(Druzstva!I85)</f>
        <v>0</v>
      </c>
      <c r="J35" s="342" t="n">
        <f aca="false">(Druzstva!J85)</f>
        <v>0</v>
      </c>
      <c r="K35" s="343" t="n">
        <f aca="false">(Druzstva!K85)</f>
        <v>7.85</v>
      </c>
      <c r="L35" s="342" t="n">
        <f aca="false">(Druzstva!L85)</f>
        <v>333</v>
      </c>
      <c r="M35" s="337" t="n">
        <f aca="false">(Druzstva!M85)</f>
        <v>0</v>
      </c>
      <c r="N35" s="342" t="n">
        <f aca="false">(Druzstva!N85)</f>
        <v>0</v>
      </c>
      <c r="O35" s="337" t="n">
        <f aca="false">(Druzstva!O85)</f>
        <v>190</v>
      </c>
      <c r="P35" s="342" t="n">
        <f aca="false">(Druzstva!P85)</f>
        <v>543</v>
      </c>
      <c r="Q35" s="343" t="n">
        <f aca="false">(Druzstva!Q85)</f>
        <v>5.15</v>
      </c>
      <c r="R35" s="342" t="n">
        <f aca="false">(Druzstva!R85)</f>
        <v>463</v>
      </c>
      <c r="S35" s="337" t="n">
        <f aca="false">(Druzstva!S85)</f>
        <v>47</v>
      </c>
      <c r="T35" s="342" t="n">
        <f aca="false">(Druzstva!T85)</f>
        <v>610</v>
      </c>
      <c r="U35" s="337" t="n">
        <f aca="false">(Druzstva!U85)</f>
        <v>0</v>
      </c>
      <c r="V35" s="342" t="n">
        <f aca="false">(Druzstva!V85)</f>
        <v>0</v>
      </c>
      <c r="W35" s="343" t="n">
        <f aca="false">(Druzstva!W85)</f>
        <v>0</v>
      </c>
      <c r="X35" s="342" t="n">
        <f aca="false">(Druzstva!X85)</f>
        <v>0</v>
      </c>
      <c r="Y35" s="357" t="n">
        <f aca="false">(Druzstva!Y85)</f>
        <v>0</v>
      </c>
      <c r="Z35" s="357" t="n">
        <f aca="false">(Druzstva!Z85)</f>
        <v>310</v>
      </c>
      <c r="AA35" s="344" t="n">
        <f aca="false">(Druzstva!AA85)</f>
        <v>0</v>
      </c>
      <c r="AB35" s="358" t="n">
        <f aca="false">(Druzstva!AB85)</f>
        <v>801</v>
      </c>
      <c r="AC35" s="345" t="n">
        <f aca="false">IF(AND(ISNUMBER(Z35)=NOT(ISNUMBER(AA35)),OR(AND(ISNUMBER(Z35),Z35&gt;=90),AND(ISNUMBER(AA35),AA35&gt;0,AA35&lt;=374))),1,0)</f>
        <v>1</v>
      </c>
      <c r="AD35" s="229" t="n">
        <f aca="false">SUM(H35+J35+L35+N35+P35+R35+T35+V35+X35+AB35)</f>
        <v>3382</v>
      </c>
      <c r="AK35" s="361"/>
    </row>
    <row r="36" customFormat="false" ht="12.75" hidden="false" customHeight="false" outlineLevel="0" collapsed="false">
      <c r="A36" s="280" t="s">
        <v>328</v>
      </c>
      <c r="B36" s="337" t="n">
        <v>12</v>
      </c>
      <c r="C36" s="338" t="str">
        <f aca="false">(Druzstva!D110)</f>
        <v>Grygarová Natálka</v>
      </c>
      <c r="D36" s="337" t="str">
        <f aca="false">(Druzstva!E110)</f>
        <v>2000</v>
      </c>
      <c r="E36" s="339" t="str">
        <f aca="false">(Druzstva!AQ110)</f>
        <v>ZŠ Mládežnická</v>
      </c>
      <c r="F36" s="340" t="str">
        <f aca="false">(Druzstva!AR110)</f>
        <v/>
      </c>
      <c r="G36" s="356" t="n">
        <f aca="false">(Druzstva!F110)</f>
        <v>9.75</v>
      </c>
      <c r="H36" s="342" t="n">
        <f aca="false">(Druzstva!H110)</f>
        <v>580</v>
      </c>
      <c r="I36" s="343" t="n">
        <f aca="false">(Druzstva!I110)</f>
        <v>0</v>
      </c>
      <c r="J36" s="342" t="n">
        <f aca="false">(Druzstva!J110)</f>
        <v>0</v>
      </c>
      <c r="K36" s="343" t="n">
        <f aca="false">(Druzstva!K110)</f>
        <v>9</v>
      </c>
      <c r="L36" s="342" t="n">
        <f aca="false">(Druzstva!L110)</f>
        <v>410</v>
      </c>
      <c r="M36" s="337" t="n">
        <f aca="false">(Druzstva!M110)</f>
        <v>0</v>
      </c>
      <c r="N36" s="342" t="n">
        <f aca="false">(Druzstva!N110)</f>
        <v>0</v>
      </c>
      <c r="O36" s="337" t="n">
        <f aca="false">(Druzstva!O110)</f>
        <v>140</v>
      </c>
      <c r="P36" s="342" t="n">
        <f aca="false">(Druzstva!P110)</f>
        <v>376</v>
      </c>
      <c r="Q36" s="343" t="n">
        <f aca="false">(Druzstva!Q110)</f>
        <v>6.38</v>
      </c>
      <c r="R36" s="342" t="n">
        <f aca="false">(Druzstva!R110)</f>
        <v>653</v>
      </c>
      <c r="S36" s="337" t="n">
        <f aca="false">(Druzstva!S110)</f>
        <v>53</v>
      </c>
      <c r="T36" s="342" t="n">
        <f aca="false">(Druzstva!T110)</f>
        <v>695</v>
      </c>
      <c r="U36" s="337" t="n">
        <f aca="false">(Druzstva!U110)</f>
        <v>0</v>
      </c>
      <c r="V36" s="342" t="n">
        <f aca="false">(Druzstva!V110)</f>
        <v>0</v>
      </c>
      <c r="W36" s="343" t="n">
        <f aca="false">(Druzstva!W110)</f>
        <v>0</v>
      </c>
      <c r="X36" s="342" t="n">
        <f aca="false">(Druzstva!X110)</f>
        <v>0</v>
      </c>
      <c r="Y36" s="357" t="n">
        <f aca="false">(Druzstva!Y110)</f>
        <v>0</v>
      </c>
      <c r="Z36" s="357" t="n">
        <f aca="false">(Druzstva!Z110)</f>
        <v>266</v>
      </c>
      <c r="AA36" s="344" t="n">
        <f aca="false">(Druzstva!AA110)</f>
        <v>0</v>
      </c>
      <c r="AB36" s="358" t="n">
        <f aca="false">(Druzstva!AB110)</f>
        <v>618</v>
      </c>
      <c r="AC36" s="345" t="n">
        <f aca="false">IF(AND(ISNUMBER(Z36)=NOT(ISNUMBER(AA36)),OR(AND(ISNUMBER(Z36),Z36&gt;=90),AND(ISNUMBER(AA36),AA36&gt;0,AA36&lt;=374))),1,0)</f>
        <v>1</v>
      </c>
      <c r="AD36" s="229" t="n">
        <f aca="false">SUM(H36+J36+L36+N36+P36+R36+T36+V36+X36+AB36)</f>
        <v>3332</v>
      </c>
      <c r="AK36" s="361"/>
    </row>
    <row r="37" customFormat="false" ht="12.75" hidden="false" customHeight="false" outlineLevel="0" collapsed="false">
      <c r="A37" s="280" t="s">
        <v>335</v>
      </c>
      <c r="B37" s="337" t="n">
        <v>13</v>
      </c>
      <c r="C37" s="338" t="str">
        <f aca="false">(Druzstva!D132)</f>
        <v>Klimešová Adéla</v>
      </c>
      <c r="D37" s="337" t="str">
        <f aca="false">(Druzstva!E132)</f>
        <v>2000</v>
      </c>
      <c r="E37" s="339" t="str">
        <f aca="false">(Druzstva!AQ132)</f>
        <v>ZŠ K. Světlé</v>
      </c>
      <c r="F37" s="340" t="str">
        <f aca="false">(Druzstva!AR132)</f>
        <v/>
      </c>
      <c r="G37" s="356" t="n">
        <f aca="false">(Druzstva!F132)</f>
        <v>9.57</v>
      </c>
      <c r="H37" s="342" t="n">
        <f aca="false">(Druzstva!H132)</f>
        <v>616</v>
      </c>
      <c r="I37" s="343" t="n">
        <f aca="false">(Druzstva!I132)</f>
        <v>0</v>
      </c>
      <c r="J37" s="342" t="n">
        <f aca="false">(Druzstva!J132)</f>
        <v>0</v>
      </c>
      <c r="K37" s="343" t="n">
        <f aca="false">(Druzstva!K132)</f>
        <v>8.85</v>
      </c>
      <c r="L37" s="342" t="n">
        <f aca="false">(Druzstva!L132)</f>
        <v>400</v>
      </c>
      <c r="M37" s="337" t="n">
        <f aca="false">(Druzstva!M132)</f>
        <v>0</v>
      </c>
      <c r="N37" s="342" t="n">
        <f aca="false">(Druzstva!N132)</f>
        <v>0</v>
      </c>
      <c r="O37" s="337" t="n">
        <f aca="false">(Druzstva!O132)</f>
        <v>196</v>
      </c>
      <c r="P37" s="342" t="n">
        <f aca="false">(Druzstva!P132)</f>
        <v>563</v>
      </c>
      <c r="Q37" s="343" t="n">
        <f aca="false">(Druzstva!Q132)</f>
        <v>6.24</v>
      </c>
      <c r="R37" s="342" t="n">
        <f aca="false">(Druzstva!R132)</f>
        <v>631</v>
      </c>
      <c r="S37" s="337" t="n">
        <f aca="false">(Druzstva!S132)</f>
        <v>38</v>
      </c>
      <c r="T37" s="342" t="n">
        <f aca="false">(Druzstva!T132)</f>
        <v>481</v>
      </c>
      <c r="U37" s="337" t="n">
        <f aca="false">(Druzstva!U132)</f>
        <v>0</v>
      </c>
      <c r="V37" s="342" t="n">
        <f aca="false">(Druzstva!V132)</f>
        <v>0</v>
      </c>
      <c r="W37" s="343" t="n">
        <f aca="false">(Druzstva!W132)</f>
        <v>0</v>
      </c>
      <c r="X37" s="342" t="n">
        <f aca="false">(Druzstva!X132)</f>
        <v>0</v>
      </c>
      <c r="Y37" s="357" t="n">
        <f aca="false">(Druzstva!Y132)</f>
        <v>0</v>
      </c>
      <c r="Z37" s="357" t="n">
        <f aca="false">(Druzstva!Z132)</f>
        <v>265</v>
      </c>
      <c r="AA37" s="344" t="n">
        <f aca="false">(Druzstva!AA132)</f>
        <v>0</v>
      </c>
      <c r="AB37" s="358" t="n">
        <f aca="false">(Druzstva!AB132)</f>
        <v>614</v>
      </c>
      <c r="AC37" s="345" t="n">
        <f aca="false">IF(AND(ISNUMBER(Z37)=NOT(ISNUMBER(AA37)),OR(AND(ISNUMBER(Z37),Z37&gt;=90),AND(ISNUMBER(AA37),AA37&gt;0,AA37&lt;=374))),1,0)</f>
        <v>1</v>
      </c>
      <c r="AD37" s="229" t="n">
        <f aca="false">SUM(H37+J37+L37+N37+P37+R37+T37+V37+X37+AB37)</f>
        <v>3305</v>
      </c>
      <c r="AK37" s="361"/>
    </row>
    <row r="38" customFormat="false" ht="12.75" hidden="false" customHeight="false" outlineLevel="0" collapsed="false">
      <c r="A38" s="280" t="s">
        <v>345</v>
      </c>
      <c r="B38" s="337" t="n">
        <v>14</v>
      </c>
      <c r="C38" s="338" t="str">
        <f aca="false">(Druzstva!D74)</f>
        <v>Balážová Tereza</v>
      </c>
      <c r="D38" s="337" t="str">
        <f aca="false">(Druzstva!E74)</f>
        <v>2000</v>
      </c>
      <c r="E38" s="339" t="str">
        <f aca="false">(Druzstva!AQ74)</f>
        <v>ZŠ Na Nábřeží</v>
      </c>
      <c r="F38" s="340" t="str">
        <f aca="false">(Druzstva!AR74)</f>
        <v/>
      </c>
      <c r="G38" s="356" t="n">
        <f aca="false">(Druzstva!F74)</f>
        <v>10.4</v>
      </c>
      <c r="H38" s="342" t="n">
        <f aca="false">(Druzstva!H74)</f>
        <v>450</v>
      </c>
      <c r="I38" s="343" t="n">
        <f aca="false">(Druzstva!I74)</f>
        <v>0</v>
      </c>
      <c r="J38" s="342" t="n">
        <f aca="false">(Druzstva!J74)</f>
        <v>0</v>
      </c>
      <c r="K38" s="343" t="n">
        <f aca="false">(Druzstva!K74)</f>
        <v>9</v>
      </c>
      <c r="L38" s="342" t="n">
        <f aca="false">(Druzstva!L74)</f>
        <v>410</v>
      </c>
      <c r="M38" s="337" t="n">
        <f aca="false">(Druzstva!M74)</f>
        <v>0</v>
      </c>
      <c r="N38" s="342" t="n">
        <f aca="false">(Druzstva!N74)</f>
        <v>0</v>
      </c>
      <c r="O38" s="337" t="n">
        <f aca="false">(Druzstva!O74)</f>
        <v>190</v>
      </c>
      <c r="P38" s="342" t="n">
        <f aca="false">(Druzstva!P74)</f>
        <v>543</v>
      </c>
      <c r="Q38" s="343" t="n">
        <f aca="false">(Druzstva!Q74)</f>
        <v>5.54</v>
      </c>
      <c r="R38" s="342" t="n">
        <f aca="false">(Druzstva!R74)</f>
        <v>523</v>
      </c>
      <c r="S38" s="337" t="n">
        <f aca="false">(Druzstva!S74)</f>
        <v>52</v>
      </c>
      <c r="T38" s="342" t="n">
        <f aca="false">(Druzstva!T74)</f>
        <v>681</v>
      </c>
      <c r="U38" s="337" t="n">
        <f aca="false">(Druzstva!U74)</f>
        <v>0</v>
      </c>
      <c r="V38" s="342" t="n">
        <f aca="false">(Druzstva!V74)</f>
        <v>0</v>
      </c>
      <c r="W38" s="343" t="n">
        <f aca="false">(Druzstva!W74)</f>
        <v>0</v>
      </c>
      <c r="X38" s="342" t="n">
        <f aca="false">(Druzstva!X74)</f>
        <v>0</v>
      </c>
      <c r="Y38" s="357" t="n">
        <f aca="false">(Druzstva!Y74)</f>
        <v>0</v>
      </c>
      <c r="Z38" s="357" t="n">
        <f aca="false">(Druzstva!Z74)</f>
        <v>276</v>
      </c>
      <c r="AA38" s="344" t="n">
        <f aca="false">(Druzstva!AA74)</f>
        <v>0</v>
      </c>
      <c r="AB38" s="358" t="n">
        <f aca="false">(Druzstva!AB74)</f>
        <v>660</v>
      </c>
      <c r="AC38" s="345" t="n">
        <f aca="false">IF(AND(ISNUMBER(Z38)=NOT(ISNUMBER(AA38)),OR(AND(ISNUMBER(Z38),Z38&gt;=90),AND(ISNUMBER(AA38),AA38&gt;0,AA38&lt;=374))),1,0)</f>
        <v>1</v>
      </c>
      <c r="AD38" s="229" t="n">
        <f aca="false">SUM(H38+J38+L38+N38+P38+R38+T38+V38+X38+AB38)</f>
        <v>3267</v>
      </c>
      <c r="AK38" s="361"/>
    </row>
    <row r="39" customFormat="false" ht="12.75" hidden="false" customHeight="false" outlineLevel="0" collapsed="false">
      <c r="A39" s="280" t="s">
        <v>350</v>
      </c>
      <c r="B39" s="337" t="n">
        <v>15</v>
      </c>
      <c r="C39" s="338" t="str">
        <f aca="false">(Druzstva!D336)</f>
        <v>Trachtulcová Jana</v>
      </c>
      <c r="D39" s="337" t="str">
        <f aca="false">(Druzstva!E336)</f>
        <v>2000</v>
      </c>
      <c r="E39" s="339" t="str">
        <f aca="false">(Druzstva!AQ336)</f>
        <v>J - ZŠ Prameny</v>
      </c>
      <c r="F39" s="340" t="str">
        <f aca="false">(Druzstva!AR336)</f>
        <v/>
      </c>
      <c r="G39" s="341" t="n">
        <f aca="false">(Druzstva!F336)</f>
        <v>9.29</v>
      </c>
      <c r="H39" s="342" t="n">
        <f aca="false">(Druzstva!H336)</f>
        <v>672</v>
      </c>
      <c r="I39" s="343" t="n">
        <f aca="false">(Druzstva!I336)</f>
        <v>0</v>
      </c>
      <c r="J39" s="342" t="n">
        <f aca="false">(Druzstva!J336)</f>
        <v>0</v>
      </c>
      <c r="K39" s="343" t="n">
        <f aca="false">(Druzstva!K336)</f>
        <v>8.6</v>
      </c>
      <c r="L39" s="342" t="n">
        <f aca="false">(Druzstva!L336)</f>
        <v>383</v>
      </c>
      <c r="M39" s="337" t="n">
        <f aca="false">(Druzstva!M336)</f>
        <v>0</v>
      </c>
      <c r="N39" s="342" t="n">
        <f aca="false">(Druzstva!N336)</f>
        <v>0</v>
      </c>
      <c r="O39" s="337" t="n">
        <f aca="false">(Druzstva!O336)</f>
        <v>85</v>
      </c>
      <c r="P39" s="342" t="n">
        <f aca="false">(Druzstva!P336)</f>
        <v>193</v>
      </c>
      <c r="Q39" s="343" t="n">
        <f aca="false">(Druzstva!Q336)</f>
        <v>6.38</v>
      </c>
      <c r="R39" s="342" t="n">
        <f aca="false">(Druzstva!R336)</f>
        <v>653</v>
      </c>
      <c r="S39" s="337" t="n">
        <f aca="false">(Druzstva!S336)</f>
        <v>55</v>
      </c>
      <c r="T39" s="342" t="n">
        <f aca="false">(Druzstva!T336)</f>
        <v>724</v>
      </c>
      <c r="U39" s="337" t="n">
        <f aca="false">(Druzstva!U336)</f>
        <v>0</v>
      </c>
      <c r="V39" s="342" t="n">
        <f aca="false">(Druzstva!V336)</f>
        <v>0</v>
      </c>
      <c r="W39" s="343" t="n">
        <f aca="false">(Druzstva!W336)</f>
        <v>0</v>
      </c>
      <c r="X39" s="342" t="n">
        <f aca="false">(Druzstva!X336)</f>
        <v>0</v>
      </c>
      <c r="Y39" s="337" t="n">
        <f aca="false">(Druzstva!Y336)</f>
        <v>0</v>
      </c>
      <c r="Z39" s="337" t="n">
        <f aca="false">(Druzstva!Z336)</f>
        <v>0</v>
      </c>
      <c r="AA39" s="344" t="n">
        <f aca="false">(Druzstva!AA336)</f>
        <v>0.208333333333333</v>
      </c>
      <c r="AB39" s="342" t="n">
        <f aca="false">(Druzstva!AB336)</f>
        <v>570</v>
      </c>
      <c r="AC39" s="345" t="n">
        <f aca="false">IF(AND(ISNUMBER(Z39)=NOT(ISNUMBER(AA39)),OR(AND(ISNUMBER(Z39),Z39&gt;=90),AND(ISNUMBER(AA39),AA39&gt;0,AA39&lt;=374))),1,0)</f>
        <v>1</v>
      </c>
      <c r="AD39" s="229" t="n">
        <f aca="false">SUM(H39+J39+L39+N39+P39+R39+T39+V39+X39+AB39)</f>
        <v>3195</v>
      </c>
      <c r="AK39" s="361"/>
    </row>
    <row r="40" customFormat="false" ht="12.75" hidden="false" customHeight="false" outlineLevel="0" collapsed="false">
      <c r="A40" s="280" t="s">
        <v>357</v>
      </c>
      <c r="B40" s="337" t="n">
        <v>16</v>
      </c>
      <c r="C40" s="338" t="str">
        <f aca="false">(Druzstva!D300)</f>
        <v>Džobáková Daniela</v>
      </c>
      <c r="D40" s="337" t="str">
        <f aca="false">(Druzstva!E300)</f>
        <v>2000</v>
      </c>
      <c r="E40" s="339" t="str">
        <f aca="false">(Druzstva!AQ300)</f>
        <v>J - ZŠ Jarošova</v>
      </c>
      <c r="F40" s="340" t="str">
        <f aca="false">(Druzstva!AR300)</f>
        <v/>
      </c>
      <c r="G40" s="341" t="n">
        <f aca="false">(Druzstva!F300)</f>
        <v>9.5</v>
      </c>
      <c r="H40" s="342" t="n">
        <f aca="false">(Druzstva!H300)</f>
        <v>630</v>
      </c>
      <c r="I40" s="343" t="n">
        <f aca="false">(Druzstva!I300)</f>
        <v>0</v>
      </c>
      <c r="J40" s="342" t="n">
        <f aca="false">(Druzstva!J300)</f>
        <v>0</v>
      </c>
      <c r="K40" s="343" t="n">
        <f aca="false">(Druzstva!K300)</f>
        <v>9.8</v>
      </c>
      <c r="L40" s="342" t="n">
        <f aca="false">(Druzstva!L300)</f>
        <v>463</v>
      </c>
      <c r="M40" s="337" t="n">
        <f aca="false">(Druzstva!M300)</f>
        <v>0</v>
      </c>
      <c r="N40" s="342" t="n">
        <f aca="false">(Druzstva!N300)</f>
        <v>0</v>
      </c>
      <c r="O40" s="337" t="n">
        <f aca="false">(Druzstva!O300)</f>
        <v>173</v>
      </c>
      <c r="P40" s="342" t="n">
        <f aca="false">(Druzstva!P300)</f>
        <v>486</v>
      </c>
      <c r="Q40" s="343" t="n">
        <f aca="false">(Druzstva!Q300)</f>
        <v>5.68</v>
      </c>
      <c r="R40" s="342" t="n">
        <f aca="false">(Druzstva!R300)</f>
        <v>545</v>
      </c>
      <c r="S40" s="337" t="n">
        <f aca="false">(Druzstva!S300)</f>
        <v>36</v>
      </c>
      <c r="T40" s="342" t="n">
        <f aca="false">(Druzstva!T300)</f>
        <v>452</v>
      </c>
      <c r="U40" s="337" t="n">
        <f aca="false">(Druzstva!U300)</f>
        <v>0</v>
      </c>
      <c r="V40" s="342" t="n">
        <f aca="false">(Druzstva!V300)</f>
        <v>0</v>
      </c>
      <c r="W40" s="343" t="n">
        <f aca="false">(Druzstva!W300)</f>
        <v>0</v>
      </c>
      <c r="X40" s="342" t="n">
        <f aca="false">(Druzstva!X300)</f>
        <v>0</v>
      </c>
      <c r="Y40" s="337" t="n">
        <f aca="false">(Druzstva!Y300)</f>
        <v>0</v>
      </c>
      <c r="Z40" s="337" t="n">
        <f aca="false">(Druzstva!Z300)</f>
        <v>264</v>
      </c>
      <c r="AA40" s="344" t="n">
        <f aca="false">(Druzstva!AA300)</f>
        <v>0</v>
      </c>
      <c r="AB40" s="342" t="n">
        <f aca="false">(Druzstva!AB300)</f>
        <v>610</v>
      </c>
      <c r="AC40" s="345" t="n">
        <f aca="false">IF(AND(ISNUMBER(Z40)=NOT(ISNUMBER(AA40)),OR(AND(ISNUMBER(Z40),Z40&gt;=90),AND(ISNUMBER(AA40),AA40&gt;0,AA40&lt;=374))),1,0)</f>
        <v>1</v>
      </c>
      <c r="AD40" s="229" t="n">
        <f aca="false">SUM(H40+J40+L40+N40+P40+R40+T40+V40+X40+AB40)</f>
        <v>3186</v>
      </c>
      <c r="AK40" s="361"/>
    </row>
    <row r="41" customFormat="false" ht="12.75" hidden="false" customHeight="false" outlineLevel="0" collapsed="false">
      <c r="A41" s="280" t="s">
        <v>360</v>
      </c>
      <c r="B41" s="337" t="n">
        <v>17</v>
      </c>
      <c r="C41" s="338" t="str">
        <f aca="false">(Druzstva!D61)</f>
        <v>Včelková Radka</v>
      </c>
      <c r="D41" s="337" t="str">
        <f aca="false">(Druzstva!E61)</f>
        <v>2000</v>
      </c>
      <c r="E41" s="339" t="str">
        <f aca="false">(Druzstva!AQ61)</f>
        <v>ZŠ a MŠ Prameny</v>
      </c>
      <c r="F41" s="340" t="str">
        <f aca="false">(Druzstva!AR61)</f>
        <v/>
      </c>
      <c r="G41" s="356" t="n">
        <f aca="false">(Druzstva!F61)</f>
        <v>10.1</v>
      </c>
      <c r="H41" s="342" t="n">
        <f aca="false">(Druzstva!H61)</f>
        <v>510</v>
      </c>
      <c r="I41" s="343" t="n">
        <f aca="false">(Druzstva!I61)</f>
        <v>0</v>
      </c>
      <c r="J41" s="342" t="n">
        <f aca="false">(Druzstva!J61)</f>
        <v>0</v>
      </c>
      <c r="K41" s="343" t="n">
        <f aca="false">(Druzstva!K61)</f>
        <v>7.75</v>
      </c>
      <c r="L41" s="342" t="n">
        <f aca="false">(Druzstva!L61)</f>
        <v>326</v>
      </c>
      <c r="M41" s="337" t="n">
        <f aca="false">(Druzstva!M61)</f>
        <v>0</v>
      </c>
      <c r="N41" s="342" t="n">
        <f aca="false">(Druzstva!N61)</f>
        <v>0</v>
      </c>
      <c r="O41" s="337" t="n">
        <f aca="false">(Druzstva!O61)</f>
        <v>167</v>
      </c>
      <c r="P41" s="342" t="n">
        <f aca="false">(Druzstva!P61)</f>
        <v>466</v>
      </c>
      <c r="Q41" s="343" t="n">
        <f aca="false">(Druzstva!Q61)</f>
        <v>5.42</v>
      </c>
      <c r="R41" s="342" t="n">
        <f aca="false">(Druzstva!R61)</f>
        <v>505</v>
      </c>
      <c r="S41" s="337" t="n">
        <f aca="false">(Druzstva!S61)</f>
        <v>34</v>
      </c>
      <c r="T41" s="342" t="n">
        <f aca="false">(Druzstva!T61)</f>
        <v>424</v>
      </c>
      <c r="U41" s="337" t="n">
        <f aca="false">(Druzstva!U61)</f>
        <v>0</v>
      </c>
      <c r="V41" s="342" t="n">
        <f aca="false">(Druzstva!V61)</f>
        <v>0</v>
      </c>
      <c r="W41" s="343" t="n">
        <f aca="false">(Druzstva!W61)</f>
        <v>0</v>
      </c>
      <c r="X41" s="342" t="n">
        <f aca="false">(Druzstva!X61)</f>
        <v>0</v>
      </c>
      <c r="Y41" s="357" t="n">
        <f aca="false">(Druzstva!Y61)</f>
        <v>0</v>
      </c>
      <c r="Z41" s="357" t="n">
        <f aca="false">(Druzstva!Z61)</f>
        <v>0</v>
      </c>
      <c r="AA41" s="344" t="n">
        <f aca="false">(Druzstva!AA61)</f>
        <v>0.171527777777778</v>
      </c>
      <c r="AB41" s="358" t="n">
        <f aca="false">(Druzstva!AB61)</f>
        <v>782</v>
      </c>
      <c r="AC41" s="345" t="n">
        <f aca="false">IF(AND(ISNUMBER(Z41)=NOT(ISNUMBER(AA41)),OR(AND(ISNUMBER(Z41),Z41&gt;=90),AND(ISNUMBER(AA41),AA41&gt;0,AA41&lt;=374))),1,0)</f>
        <v>1</v>
      </c>
      <c r="AD41" s="229" t="n">
        <f aca="false">SUM(H41+J41+L41+N41+P41+R41+T41+V41+X41+AB41)</f>
        <v>3013</v>
      </c>
      <c r="AK41" s="361"/>
    </row>
    <row r="42" customFormat="false" ht="12.75" hidden="false" customHeight="false" outlineLevel="0" collapsed="false">
      <c r="A42" s="280" t="s">
        <v>364</v>
      </c>
      <c r="B42" s="337" t="n">
        <v>18</v>
      </c>
      <c r="C42" s="338" t="str">
        <f aca="false">(Druzstva!D62)</f>
        <v>Drobiszová Dominika</v>
      </c>
      <c r="D42" s="337" t="str">
        <f aca="false">(Druzstva!E62)</f>
        <v>2000</v>
      </c>
      <c r="E42" s="339" t="str">
        <f aca="false">(Druzstva!AQ62)</f>
        <v>ZŠ a MŠ Prameny</v>
      </c>
      <c r="F42" s="340" t="str">
        <f aca="false">(Druzstva!AR62)</f>
        <v/>
      </c>
      <c r="G42" s="356" t="n">
        <f aca="false">(Druzstva!F62)</f>
        <v>9.6</v>
      </c>
      <c r="H42" s="342" t="n">
        <f aca="false">(Druzstva!H62)</f>
        <v>610</v>
      </c>
      <c r="I42" s="343" t="n">
        <f aca="false">(Druzstva!I62)</f>
        <v>0</v>
      </c>
      <c r="J42" s="342" t="n">
        <f aca="false">(Druzstva!J62)</f>
        <v>0</v>
      </c>
      <c r="K42" s="343" t="n">
        <f aca="false">(Druzstva!K62)</f>
        <v>8.45</v>
      </c>
      <c r="L42" s="342" t="n">
        <f aca="false">(Druzstva!L62)</f>
        <v>373</v>
      </c>
      <c r="M42" s="337" t="n">
        <f aca="false">(Druzstva!M62)</f>
        <v>0</v>
      </c>
      <c r="N42" s="342" t="n">
        <f aca="false">(Druzstva!N62)</f>
        <v>0</v>
      </c>
      <c r="O42" s="337" t="n">
        <f aca="false">(Druzstva!O62)</f>
        <v>105</v>
      </c>
      <c r="P42" s="342" t="n">
        <f aca="false">(Druzstva!P62)</f>
        <v>260</v>
      </c>
      <c r="Q42" s="343" t="n">
        <f aca="false">(Druzstva!Q62)</f>
        <v>5.61</v>
      </c>
      <c r="R42" s="342" t="n">
        <f aca="false">(Druzstva!R62)</f>
        <v>534</v>
      </c>
      <c r="S42" s="337" t="n">
        <f aca="false">(Druzstva!S62)</f>
        <v>45</v>
      </c>
      <c r="T42" s="342" t="n">
        <f aca="false">(Druzstva!T62)</f>
        <v>581</v>
      </c>
      <c r="U42" s="337" t="n">
        <f aca="false">(Druzstva!U62)</f>
        <v>0</v>
      </c>
      <c r="V42" s="342" t="n">
        <f aca="false">(Druzstva!V62)</f>
        <v>0</v>
      </c>
      <c r="W42" s="343" t="n">
        <f aca="false">(Druzstva!W62)</f>
        <v>0</v>
      </c>
      <c r="X42" s="342" t="n">
        <f aca="false">(Druzstva!X62)</f>
        <v>0</v>
      </c>
      <c r="Y42" s="357" t="n">
        <f aca="false">(Druzstva!Y62)</f>
        <v>0</v>
      </c>
      <c r="Z42" s="357" t="n">
        <f aca="false">(Druzstva!Z62)</f>
        <v>0</v>
      </c>
      <c r="AA42" s="344" t="n">
        <f aca="false">(Druzstva!AA62)</f>
        <v>0.197222222222222</v>
      </c>
      <c r="AB42" s="358" t="n">
        <f aca="false">(Druzstva!AB62)</f>
        <v>634</v>
      </c>
      <c r="AC42" s="345" t="n">
        <f aca="false">IF(AND(ISNUMBER(Z42)=NOT(ISNUMBER(AA42)),OR(AND(ISNUMBER(Z42),Z42&gt;=90),AND(ISNUMBER(AA42),AA42&gt;0,AA42&lt;=374))),1,0)</f>
        <v>1</v>
      </c>
      <c r="AD42" s="229" t="n">
        <f aca="false">SUM(H42+J42+L42+N42+P42+R42+T42+V42+X42+AB42)</f>
        <v>2992</v>
      </c>
      <c r="AK42" s="361"/>
    </row>
    <row r="43" customFormat="false" ht="12.75" hidden="false" customHeight="false" outlineLevel="0" collapsed="false">
      <c r="A43" s="280" t="s">
        <v>369</v>
      </c>
      <c r="B43" s="337" t="n">
        <v>19</v>
      </c>
      <c r="C43" s="338" t="str">
        <f aca="false">(Druzstva!D266)</f>
        <v>Osičková Nikola</v>
      </c>
      <c r="D43" s="337" t="str">
        <f aca="false">(Druzstva!E266)</f>
        <v>2000</v>
      </c>
      <c r="E43" s="339" t="str">
        <f aca="false">(Druzstva!AQ266)</f>
        <v>J - ZŠ K. Světlé</v>
      </c>
      <c r="F43" s="340" t="str">
        <f aca="false">(Druzstva!AR266)</f>
        <v/>
      </c>
      <c r="G43" s="341" t="n">
        <f aca="false">(Druzstva!F266)</f>
        <v>9.96</v>
      </c>
      <c r="H43" s="342" t="n">
        <f aca="false">(Druzstva!H266)</f>
        <v>538</v>
      </c>
      <c r="I43" s="343" t="n">
        <f aca="false">(Druzstva!I266)</f>
        <v>0</v>
      </c>
      <c r="J43" s="342" t="n">
        <f aca="false">(Druzstva!J266)</f>
        <v>0</v>
      </c>
      <c r="K43" s="343" t="n">
        <f aca="false">(Druzstva!K266)</f>
        <v>5.7</v>
      </c>
      <c r="L43" s="342" t="n">
        <f aca="false">(Druzstva!L266)</f>
        <v>190</v>
      </c>
      <c r="M43" s="337" t="n">
        <f aca="false">(Druzstva!M266)</f>
        <v>0</v>
      </c>
      <c r="N43" s="342" t="n">
        <f aca="false">(Druzstva!N266)</f>
        <v>0</v>
      </c>
      <c r="O43" s="337" t="n">
        <f aca="false">(Druzstva!O266)</f>
        <v>230</v>
      </c>
      <c r="P43" s="342" t="n">
        <f aca="false">(Druzstva!P266)</f>
        <v>676</v>
      </c>
      <c r="Q43" s="343" t="n">
        <f aca="false">(Druzstva!Q266)</f>
        <v>5.89</v>
      </c>
      <c r="R43" s="342" t="n">
        <f aca="false">(Druzstva!R266)</f>
        <v>577</v>
      </c>
      <c r="S43" s="337" t="n">
        <f aca="false">(Druzstva!S266)</f>
        <v>32</v>
      </c>
      <c r="T43" s="342" t="n">
        <f aca="false">(Druzstva!T266)</f>
        <v>395</v>
      </c>
      <c r="U43" s="337" t="n">
        <f aca="false">(Druzstva!U266)</f>
        <v>0</v>
      </c>
      <c r="V43" s="342" t="n">
        <f aca="false">(Druzstva!V266)</f>
        <v>0</v>
      </c>
      <c r="W43" s="343" t="n">
        <f aca="false">(Druzstva!W266)</f>
        <v>0</v>
      </c>
      <c r="X43" s="342" t="n">
        <f aca="false">(Druzstva!X266)</f>
        <v>0</v>
      </c>
      <c r="Y43" s="337" t="n">
        <f aca="false">(Druzstva!Y266)</f>
        <v>0</v>
      </c>
      <c r="Z43" s="337" t="n">
        <f aca="false">(Druzstva!Z266)</f>
        <v>240</v>
      </c>
      <c r="AA43" s="344" t="n">
        <f aca="false">(Druzstva!AA266)</f>
        <v>0</v>
      </c>
      <c r="AB43" s="342" t="n">
        <f aca="false">(Druzstva!AB266)</f>
        <v>510</v>
      </c>
      <c r="AC43" s="345" t="n">
        <f aca="false">IF(AND(ISNUMBER(Z43)=NOT(ISNUMBER(AA43)),OR(AND(ISNUMBER(Z43),Z43&gt;=90),AND(ISNUMBER(AA43),AA43&gt;0,AA43&lt;=374))),1,0)</f>
        <v>1</v>
      </c>
      <c r="AD43" s="229" t="n">
        <f aca="false">SUM(H43+J43+L43+N43+P43+R43+T43+V43+X43+AB43)</f>
        <v>2886</v>
      </c>
      <c r="AK43" s="361"/>
    </row>
    <row r="44" customFormat="false" ht="12.75" hidden="false" customHeight="false" outlineLevel="0" collapsed="false">
      <c r="A44" s="280" t="s">
        <v>371</v>
      </c>
      <c r="B44" s="337" t="n">
        <v>20</v>
      </c>
      <c r="C44" s="338" t="str">
        <f aca="false">(Druzstva!D108)</f>
        <v>Bujáková Tereza</v>
      </c>
      <c r="D44" s="337" t="str">
        <f aca="false">(Druzstva!E108)</f>
        <v>2000</v>
      </c>
      <c r="E44" s="339" t="str">
        <f aca="false">(Druzstva!AQ108)</f>
        <v>ZŠ Mládežnická</v>
      </c>
      <c r="F44" s="340" t="str">
        <f aca="false">(Druzstva!AR108)</f>
        <v/>
      </c>
      <c r="G44" s="356" t="n">
        <f aca="false">(Druzstva!F108)</f>
        <v>9.68</v>
      </c>
      <c r="H44" s="342" t="n">
        <f aca="false">(Druzstva!H108)</f>
        <v>594</v>
      </c>
      <c r="I44" s="343" t="n">
        <f aca="false">(Druzstva!I108)</f>
        <v>0</v>
      </c>
      <c r="J44" s="342" t="n">
        <f aca="false">(Druzstva!J108)</f>
        <v>0</v>
      </c>
      <c r="K44" s="343" t="n">
        <f aca="false">(Druzstva!K108)</f>
        <v>7.8</v>
      </c>
      <c r="L44" s="342" t="n">
        <f aca="false">(Druzstva!L108)</f>
        <v>330</v>
      </c>
      <c r="M44" s="337" t="n">
        <f aca="false">(Druzstva!M108)</f>
        <v>0</v>
      </c>
      <c r="N44" s="342" t="n">
        <f aca="false">(Druzstva!N108)</f>
        <v>0</v>
      </c>
      <c r="O44" s="337" t="n">
        <f aca="false">(Druzstva!O108)</f>
        <v>98</v>
      </c>
      <c r="P44" s="342" t="n">
        <f aca="false">(Druzstva!P108)</f>
        <v>236</v>
      </c>
      <c r="Q44" s="343" t="n">
        <f aca="false">(Druzstva!Q108)</f>
        <v>5.74</v>
      </c>
      <c r="R44" s="342" t="n">
        <f aca="false">(Druzstva!R108)</f>
        <v>554</v>
      </c>
      <c r="S44" s="337" t="n">
        <f aca="false">(Druzstva!S108)</f>
        <v>36</v>
      </c>
      <c r="T44" s="342" t="n">
        <f aca="false">(Druzstva!T108)</f>
        <v>452</v>
      </c>
      <c r="U44" s="337" t="n">
        <f aca="false">(Druzstva!U108)</f>
        <v>0</v>
      </c>
      <c r="V44" s="342" t="n">
        <f aca="false">(Druzstva!V108)</f>
        <v>0</v>
      </c>
      <c r="W44" s="343" t="n">
        <f aca="false">(Druzstva!W108)</f>
        <v>0</v>
      </c>
      <c r="X44" s="342" t="n">
        <f aca="false">(Druzstva!X108)</f>
        <v>0</v>
      </c>
      <c r="Y44" s="357" t="n">
        <f aca="false">(Druzstva!Y108)</f>
        <v>0</v>
      </c>
      <c r="Z44" s="357" t="n">
        <f aca="false">(Druzstva!Z108)</f>
        <v>265</v>
      </c>
      <c r="AA44" s="344" t="n">
        <f aca="false">(Druzstva!AA108)</f>
        <v>0</v>
      </c>
      <c r="AB44" s="358" t="n">
        <f aca="false">(Druzstva!AB108)</f>
        <v>614</v>
      </c>
      <c r="AC44" s="345" t="n">
        <f aca="false">IF(AND(ISNUMBER(Z44)=NOT(ISNUMBER(AA44)),OR(AND(ISNUMBER(Z44),Z44&gt;=90),AND(ISNUMBER(AA44),AA44&gt;0,AA44&lt;=374))),1,0)</f>
        <v>1</v>
      </c>
      <c r="AD44" s="229" t="n">
        <f aca="false">SUM(H44+J44+L44+N44+P44+R44+T44+V44+X44+AB44)</f>
        <v>2780</v>
      </c>
      <c r="AK44" s="361"/>
    </row>
    <row r="45" customFormat="false" ht="12.75" hidden="false" customHeight="false" outlineLevel="0" collapsed="false">
      <c r="A45" s="280" t="s">
        <v>373</v>
      </c>
      <c r="B45" s="337" t="n">
        <v>21</v>
      </c>
      <c r="C45" s="338" t="str">
        <f aca="false">(Druzstva!D146)</f>
        <v>Füriová Melanie</v>
      </c>
      <c r="D45" s="337" t="str">
        <f aca="false">(Druzstva!E146)</f>
        <v>2000</v>
      </c>
      <c r="E45" s="339" t="str">
        <f aca="false">(Druzstva!AQ146)</f>
        <v>ZŠ Pod Zvonek</v>
      </c>
      <c r="F45" s="340" t="str">
        <f aca="false">(Druzstva!AR146)</f>
        <v/>
      </c>
      <c r="G45" s="356" t="n">
        <f aca="false">(Druzstva!F146)</f>
        <v>9.5</v>
      </c>
      <c r="H45" s="342" t="n">
        <f aca="false">(Druzstva!H146)</f>
        <v>630</v>
      </c>
      <c r="I45" s="343" t="n">
        <f aca="false">(Druzstva!I146)</f>
        <v>0</v>
      </c>
      <c r="J45" s="342" t="n">
        <f aca="false">(Druzstva!J146)</f>
        <v>0</v>
      </c>
      <c r="K45" s="343" t="n">
        <f aca="false">(Druzstva!K146)</f>
        <v>7.2</v>
      </c>
      <c r="L45" s="342" t="n">
        <f aca="false">(Druzstva!L146)</f>
        <v>290</v>
      </c>
      <c r="M45" s="337" t="n">
        <f aca="false">(Druzstva!M146)</f>
        <v>0</v>
      </c>
      <c r="N45" s="342" t="n">
        <f aca="false">(Druzstva!N146)</f>
        <v>0</v>
      </c>
      <c r="O45" s="337" t="n">
        <f aca="false">(Druzstva!O146)</f>
        <v>135</v>
      </c>
      <c r="P45" s="342" t="n">
        <f aca="false">(Druzstva!P146)</f>
        <v>360</v>
      </c>
      <c r="Q45" s="343" t="n">
        <f aca="false">(Druzstva!Q146)</f>
        <v>5.95</v>
      </c>
      <c r="R45" s="342" t="n">
        <f aca="false">(Druzstva!R146)</f>
        <v>586</v>
      </c>
      <c r="S45" s="337" t="n">
        <f aca="false">(Druzstva!S146)</f>
        <v>35</v>
      </c>
      <c r="T45" s="342" t="n">
        <f aca="false">(Druzstva!T146)</f>
        <v>438</v>
      </c>
      <c r="U45" s="337" t="n">
        <f aca="false">(Druzstva!U146)</f>
        <v>0</v>
      </c>
      <c r="V45" s="342" t="n">
        <f aca="false">(Druzstva!V146)</f>
        <v>0</v>
      </c>
      <c r="W45" s="343" t="n">
        <f aca="false">(Druzstva!W146)</f>
        <v>0</v>
      </c>
      <c r="X45" s="342" t="n">
        <f aca="false">(Druzstva!X146)</f>
        <v>0</v>
      </c>
      <c r="Y45" s="357" t="n">
        <f aca="false">(Druzstva!Y146)</f>
        <v>0</v>
      </c>
      <c r="Z45" s="357" t="n">
        <f aca="false">(Druzstva!Z146)</f>
        <v>232</v>
      </c>
      <c r="AA45" s="344" t="n">
        <f aca="false">(Druzstva!AA146)</f>
        <v>0</v>
      </c>
      <c r="AB45" s="358" t="n">
        <f aca="false">(Druzstva!AB146)</f>
        <v>476</v>
      </c>
      <c r="AC45" s="345" t="n">
        <f aca="false">IF(AND(ISNUMBER(Z45)=NOT(ISNUMBER(AA45)),OR(AND(ISNUMBER(Z45),Z45&gt;=90),AND(ISNUMBER(AA45),AA45&gt;0,AA45&lt;=374))),1,0)</f>
        <v>1</v>
      </c>
      <c r="AD45" s="229" t="n">
        <f aca="false">SUM(H45+J45+L45+N45+P45+R45+T45+V45+X45+AB45)</f>
        <v>2780</v>
      </c>
      <c r="AK45" s="361"/>
    </row>
    <row r="46" customFormat="false" ht="12.75" hidden="false" customHeight="false" outlineLevel="0" collapsed="false">
      <c r="A46" s="280" t="s">
        <v>375</v>
      </c>
      <c r="B46" s="337" t="n">
        <v>22</v>
      </c>
      <c r="C46" s="338" t="str">
        <f aca="false">(Druzstva!D109)</f>
        <v>Blahutová Tereza</v>
      </c>
      <c r="D46" s="337" t="str">
        <f aca="false">(Druzstva!E109)</f>
        <v>2000</v>
      </c>
      <c r="E46" s="339" t="str">
        <f aca="false">(Druzstva!AQ109)</f>
        <v>ZŠ Mládežnická</v>
      </c>
      <c r="F46" s="340" t="str">
        <f aca="false">(Druzstva!AR109)</f>
        <v/>
      </c>
      <c r="G46" s="356" t="n">
        <f aca="false">(Druzstva!F109)</f>
        <v>10.5</v>
      </c>
      <c r="H46" s="342" t="n">
        <f aca="false">(Druzstva!H109)</f>
        <v>430</v>
      </c>
      <c r="I46" s="343" t="n">
        <f aca="false">(Druzstva!I109)</f>
        <v>0</v>
      </c>
      <c r="J46" s="342" t="n">
        <f aca="false">(Druzstva!J109)</f>
        <v>0</v>
      </c>
      <c r="K46" s="343" t="n">
        <f aca="false">(Druzstva!K109)</f>
        <v>7.1</v>
      </c>
      <c r="L46" s="342" t="n">
        <f aca="false">(Druzstva!L109)</f>
        <v>283</v>
      </c>
      <c r="M46" s="337" t="n">
        <f aca="false">(Druzstva!M109)</f>
        <v>0</v>
      </c>
      <c r="N46" s="342" t="n">
        <f aca="false">(Druzstva!N109)</f>
        <v>0</v>
      </c>
      <c r="O46" s="337" t="n">
        <f aca="false">(Druzstva!O109)</f>
        <v>152</v>
      </c>
      <c r="P46" s="342" t="n">
        <f aca="false">(Druzstva!P109)</f>
        <v>416</v>
      </c>
      <c r="Q46" s="343" t="n">
        <f aca="false">(Druzstva!Q109)</f>
        <v>5.12</v>
      </c>
      <c r="R46" s="342" t="n">
        <f aca="false">(Druzstva!R109)</f>
        <v>459</v>
      </c>
      <c r="S46" s="337" t="n">
        <f aca="false">(Druzstva!S109)</f>
        <v>57</v>
      </c>
      <c r="T46" s="342" t="n">
        <f aca="false">(Druzstva!T109)</f>
        <v>752</v>
      </c>
      <c r="U46" s="337" t="n">
        <f aca="false">(Druzstva!U109)</f>
        <v>0</v>
      </c>
      <c r="V46" s="342" t="n">
        <f aca="false">(Druzstva!V109)</f>
        <v>0</v>
      </c>
      <c r="W46" s="343" t="n">
        <f aca="false">(Druzstva!W109)</f>
        <v>0</v>
      </c>
      <c r="X46" s="342" t="n">
        <f aca="false">(Druzstva!X109)</f>
        <v>0</v>
      </c>
      <c r="Y46" s="357" t="n">
        <f aca="false">(Druzstva!Y109)</f>
        <v>0</v>
      </c>
      <c r="Z46" s="357" t="n">
        <f aca="false">(Druzstva!Z109)</f>
        <v>213</v>
      </c>
      <c r="AA46" s="344" t="n">
        <f aca="false">(Druzstva!AA109)</f>
        <v>0</v>
      </c>
      <c r="AB46" s="358" t="n">
        <f aca="false">(Druzstva!AB109)</f>
        <v>397</v>
      </c>
      <c r="AC46" s="345" t="n">
        <f aca="false">IF(AND(ISNUMBER(Z46)=NOT(ISNUMBER(AA46)),OR(AND(ISNUMBER(Z46),Z46&gt;=90),AND(ISNUMBER(AA46),AA46&gt;0,AA46&lt;=374))),1,0)</f>
        <v>1</v>
      </c>
      <c r="AD46" s="229" t="n">
        <f aca="false">SUM(H46+J46+L46+N46+P46+R46+T46+V46+X46+AB46)</f>
        <v>2737</v>
      </c>
      <c r="AK46" s="361"/>
    </row>
    <row r="47" customFormat="false" ht="12.75" hidden="false" customHeight="false" outlineLevel="0" collapsed="false">
      <c r="A47" s="280" t="s">
        <v>377</v>
      </c>
      <c r="B47" s="337" t="n">
        <v>23</v>
      </c>
      <c r="C47" s="338" t="str">
        <f aca="false">(Druzstva!D133)</f>
        <v>Sněhotová Adéla</v>
      </c>
      <c r="D47" s="337" t="str">
        <f aca="false">(Druzstva!E133)</f>
        <v>2000</v>
      </c>
      <c r="E47" s="339" t="str">
        <f aca="false">(Druzstva!AQ133)</f>
        <v>ZŠ K. Světlé</v>
      </c>
      <c r="F47" s="340" t="str">
        <f aca="false">(Druzstva!AR133)</f>
        <v/>
      </c>
      <c r="G47" s="356" t="n">
        <f aca="false">(Druzstva!F133)</f>
        <v>9.98</v>
      </c>
      <c r="H47" s="342" t="n">
        <f aca="false">(Druzstva!H133)</f>
        <v>534</v>
      </c>
      <c r="I47" s="343" t="n">
        <f aca="false">(Druzstva!I133)</f>
        <v>0</v>
      </c>
      <c r="J47" s="342" t="n">
        <f aca="false">(Druzstva!J133)</f>
        <v>0</v>
      </c>
      <c r="K47" s="343" t="n">
        <f aca="false">(Druzstva!K133)</f>
        <v>5.45</v>
      </c>
      <c r="L47" s="342" t="n">
        <f aca="false">(Druzstva!L133)</f>
        <v>173</v>
      </c>
      <c r="M47" s="337" t="n">
        <f aca="false">(Druzstva!M133)</f>
        <v>0</v>
      </c>
      <c r="N47" s="342" t="n">
        <f aca="false">(Druzstva!N133)</f>
        <v>0</v>
      </c>
      <c r="O47" s="337" t="n">
        <f aca="false">(Druzstva!O133)</f>
        <v>207</v>
      </c>
      <c r="P47" s="342" t="n">
        <f aca="false">(Druzstva!P133)</f>
        <v>600</v>
      </c>
      <c r="Q47" s="343" t="n">
        <f aca="false">(Druzstva!Q133)</f>
        <v>5.57</v>
      </c>
      <c r="R47" s="342" t="n">
        <f aca="false">(Druzstva!R133)</f>
        <v>528</v>
      </c>
      <c r="S47" s="337" t="n">
        <f aca="false">(Druzstva!S133)</f>
        <v>34</v>
      </c>
      <c r="T47" s="342" t="n">
        <f aca="false">(Druzstva!T133)</f>
        <v>424</v>
      </c>
      <c r="U47" s="337" t="n">
        <f aca="false">(Druzstva!U133)</f>
        <v>0</v>
      </c>
      <c r="V47" s="342" t="n">
        <f aca="false">(Druzstva!V133)</f>
        <v>0</v>
      </c>
      <c r="W47" s="343" t="n">
        <f aca="false">(Druzstva!W133)</f>
        <v>0</v>
      </c>
      <c r="X47" s="342" t="n">
        <f aca="false">(Druzstva!X133)</f>
        <v>0</v>
      </c>
      <c r="Y47" s="357" t="n">
        <f aca="false">(Druzstva!Y133)</f>
        <v>0</v>
      </c>
      <c r="Z47" s="357" t="n">
        <f aca="false">(Druzstva!Z133)</f>
        <v>232</v>
      </c>
      <c r="AA47" s="344" t="n">
        <f aca="false">(Druzstva!AA133)</f>
        <v>0</v>
      </c>
      <c r="AB47" s="358" t="n">
        <f aca="false">(Druzstva!AB133)</f>
        <v>476</v>
      </c>
      <c r="AC47" s="345" t="n">
        <f aca="false">IF(AND(ISNUMBER(Z47)=NOT(ISNUMBER(AA47)),OR(AND(ISNUMBER(Z47),Z47&gt;=90),AND(ISNUMBER(AA47),AA47&gt;0,AA47&lt;=374))),1,0)</f>
        <v>1</v>
      </c>
      <c r="AD47" s="229" t="n">
        <f aca="false">SUM(H47+J47+L47+N47+P47+R47+T47+V47+X47+AB47)</f>
        <v>2735</v>
      </c>
      <c r="AK47" s="361"/>
    </row>
    <row r="48" customFormat="false" ht="12.75" hidden="false" customHeight="false" outlineLevel="0" collapsed="false">
      <c r="A48" s="280" t="s">
        <v>379</v>
      </c>
      <c r="B48" s="337" t="n">
        <v>24</v>
      </c>
      <c r="C48" s="338" t="str">
        <f aca="false">(Druzstva!D144)</f>
        <v>Barbořáková Klaudie</v>
      </c>
      <c r="D48" s="337" t="str">
        <f aca="false">(Druzstva!E144)</f>
        <v>2000</v>
      </c>
      <c r="E48" s="339" t="str">
        <f aca="false">(Druzstva!AQ144)</f>
        <v>ZŠ Pod Zvonek</v>
      </c>
      <c r="F48" s="340" t="str">
        <f aca="false">(Druzstva!AR144)</f>
        <v/>
      </c>
      <c r="G48" s="356" t="n">
        <f aca="false">(Druzstva!F144)</f>
        <v>9.14</v>
      </c>
      <c r="H48" s="342" t="n">
        <f aca="false">(Druzstva!H144)</f>
        <v>702</v>
      </c>
      <c r="I48" s="343" t="n">
        <f aca="false">(Druzstva!I144)</f>
        <v>0</v>
      </c>
      <c r="J48" s="342" t="n">
        <f aca="false">(Druzstva!J144)</f>
        <v>0</v>
      </c>
      <c r="K48" s="343" t="n">
        <f aca="false">(Druzstva!K144)</f>
        <v>9.5</v>
      </c>
      <c r="L48" s="342" t="n">
        <f aca="false">(Druzstva!L144)</f>
        <v>443</v>
      </c>
      <c r="M48" s="337" t="n">
        <f aca="false">(Druzstva!M144)</f>
        <v>0</v>
      </c>
      <c r="N48" s="342" t="n">
        <f aca="false">(Druzstva!N144)</f>
        <v>0</v>
      </c>
      <c r="O48" s="337" t="n">
        <f aca="false">(Druzstva!O144)</f>
        <v>114</v>
      </c>
      <c r="P48" s="342" t="n">
        <f aca="false">(Druzstva!P144)</f>
        <v>290</v>
      </c>
      <c r="Q48" s="343" t="n">
        <f aca="false">(Druzstva!Q144)</f>
        <v>6.26</v>
      </c>
      <c r="R48" s="342" t="n">
        <f aca="false">(Druzstva!R144)</f>
        <v>634</v>
      </c>
      <c r="S48" s="337" t="n">
        <f aca="false">(Druzstva!S144)</f>
        <v>43</v>
      </c>
      <c r="T48" s="342" t="n">
        <f aca="false">(Druzstva!T144)</f>
        <v>552</v>
      </c>
      <c r="U48" s="337" t="n">
        <f aca="false">(Druzstva!U144)</f>
        <v>0</v>
      </c>
      <c r="V48" s="342" t="n">
        <f aca="false">(Druzstva!V144)</f>
        <v>0</v>
      </c>
      <c r="W48" s="343" t="n">
        <f aca="false">(Druzstva!W144)</f>
        <v>0</v>
      </c>
      <c r="X48" s="342" t="n">
        <f aca="false">(Druzstva!X144)</f>
        <v>0</v>
      </c>
      <c r="Y48" s="357" t="n">
        <f aca="false">(Druzstva!Y144)</f>
        <v>0</v>
      </c>
      <c r="Z48" s="357" t="n">
        <f aca="false">(Druzstva!Z144)</f>
        <v>43</v>
      </c>
      <c r="AA48" s="344" t="n">
        <f aca="false">(Druzstva!AA144)</f>
        <v>0</v>
      </c>
      <c r="AB48" s="358" t="n">
        <f aca="false">(Druzstva!AB144)</f>
        <v>0</v>
      </c>
      <c r="AC48" s="345" t="n">
        <f aca="false">IF(AND(ISNUMBER(Z48)=NOT(ISNUMBER(AA48)),OR(AND(ISNUMBER(Z48),Z48&gt;=90),AND(ISNUMBER(AA48),AA48&gt;0,AA48&lt;=374))),1,0)</f>
        <v>0</v>
      </c>
      <c r="AD48" s="229" t="n">
        <f aca="false">SUM(H48+J48+L48+N48+P48+R48+T48+V48+X48+AB48)</f>
        <v>2621</v>
      </c>
      <c r="AK48" s="361"/>
    </row>
    <row r="49" customFormat="false" ht="12.75" hidden="false" customHeight="false" outlineLevel="0" collapsed="false">
      <c r="A49" s="280" t="s">
        <v>381</v>
      </c>
      <c r="B49" s="337" t="n">
        <v>25</v>
      </c>
      <c r="C49" s="365" t="n">
        <f aca="false">(Druzstva!D313)</f>
        <v>0</v>
      </c>
      <c r="D49" s="337" t="str">
        <f aca="false">(Druzstva!E313)</f>
        <v>2000</v>
      </c>
      <c r="E49" s="339" t="str">
        <f aca="false">(Druzstva!AQ313)</f>
        <v>J - ZŠ Kpt. Jasioka</v>
      </c>
      <c r="F49" s="340" t="str">
        <f aca="false">(Druzstva!AR313)</f>
        <v/>
      </c>
      <c r="G49" s="341" t="n">
        <f aca="false">(Druzstva!F313)</f>
        <v>0</v>
      </c>
      <c r="H49" s="342" t="n">
        <f aca="false">(Druzstva!H313)</f>
        <v>0</v>
      </c>
      <c r="I49" s="343" t="n">
        <f aca="false">(Druzstva!I313)</f>
        <v>0</v>
      </c>
      <c r="J49" s="342" t="n">
        <f aca="false">(Druzstva!J313)</f>
        <v>0</v>
      </c>
      <c r="K49" s="343" t="n">
        <f aca="false">(Druzstva!K313)</f>
        <v>0</v>
      </c>
      <c r="L49" s="342" t="n">
        <f aca="false">(Druzstva!L313)</f>
        <v>0</v>
      </c>
      <c r="M49" s="337" t="n">
        <f aca="false">(Druzstva!M313)</f>
        <v>0</v>
      </c>
      <c r="N49" s="342" t="n">
        <f aca="false">(Druzstva!N313)</f>
        <v>0</v>
      </c>
      <c r="O49" s="337" t="n">
        <f aca="false">(Druzstva!O313)</f>
        <v>0</v>
      </c>
      <c r="P49" s="342" t="n">
        <f aca="false">(Druzstva!P313)</f>
        <v>0</v>
      </c>
      <c r="Q49" s="343" t="n">
        <f aca="false">(Druzstva!Q313)</f>
        <v>0</v>
      </c>
      <c r="R49" s="342" t="n">
        <f aca="false">(Druzstva!R313)</f>
        <v>0</v>
      </c>
      <c r="S49" s="337" t="n">
        <f aca="false">(Druzstva!S313)</f>
        <v>0</v>
      </c>
      <c r="T49" s="342" t="n">
        <f aca="false">(Druzstva!T313)</f>
        <v>0</v>
      </c>
      <c r="U49" s="337" t="n">
        <f aca="false">(Druzstva!U313)</f>
        <v>0</v>
      </c>
      <c r="V49" s="342" t="n">
        <f aca="false">(Druzstva!V313)</f>
        <v>0</v>
      </c>
      <c r="W49" s="343" t="n">
        <f aca="false">(Druzstva!W313)</f>
        <v>0</v>
      </c>
      <c r="X49" s="342" t="n">
        <f aca="false">(Druzstva!X313)</f>
        <v>0</v>
      </c>
      <c r="Y49" s="337" t="n">
        <f aca="false">(Druzstva!Y313)</f>
        <v>0</v>
      </c>
      <c r="Z49" s="337" t="n">
        <f aca="false">(Druzstva!Z313)</f>
        <v>0</v>
      </c>
      <c r="AA49" s="344" t="n">
        <f aca="false">(Druzstva!AA313)</f>
        <v>0</v>
      </c>
      <c r="AB49" s="342" t="n">
        <f aca="false">(Druzstva!AB313)</f>
        <v>0</v>
      </c>
      <c r="AC49" s="345" t="n">
        <f aca="false">IF(AND(ISNUMBER(Z49)=NOT(ISNUMBER(AA49)),OR(AND(ISNUMBER(Z49),Z49&gt;=90),AND(ISNUMBER(AA49),AA49&gt;0,AA49&lt;=374))),1,0)</f>
        <v>0</v>
      </c>
      <c r="AD49" s="229" t="n">
        <f aca="false">SUM(H49+J49+L49+N49+P49+R49+T49+V49+X49+AB49)</f>
        <v>0</v>
      </c>
      <c r="AK49" s="361"/>
    </row>
    <row r="50" customFormat="false" ht="12.75" hidden="false" customHeight="false" outlineLevel="0" collapsed="false">
      <c r="A50" s="280"/>
      <c r="B50" s="337"/>
      <c r="C50" s="365"/>
      <c r="D50" s="337"/>
      <c r="E50" s="339"/>
      <c r="F50" s="340"/>
      <c r="G50" s="341"/>
      <c r="H50" s="342"/>
      <c r="I50" s="343"/>
      <c r="J50" s="342"/>
      <c r="K50" s="343"/>
      <c r="L50" s="342"/>
      <c r="M50" s="337"/>
      <c r="N50" s="342"/>
      <c r="O50" s="337"/>
      <c r="P50" s="342"/>
      <c r="Q50" s="343"/>
      <c r="R50" s="342"/>
      <c r="S50" s="337"/>
      <c r="T50" s="342"/>
      <c r="U50" s="337"/>
      <c r="V50" s="342"/>
      <c r="W50" s="343"/>
      <c r="X50" s="342"/>
      <c r="Y50" s="337"/>
      <c r="Z50" s="337"/>
      <c r="AA50" s="344"/>
      <c r="AB50" s="342"/>
      <c r="AC50" s="345"/>
      <c r="AD50" s="229"/>
      <c r="AK50" s="361"/>
    </row>
    <row r="51" customFormat="false" ht="12.75" hidden="false" customHeight="false" outlineLevel="0" collapsed="false">
      <c r="A51" s="280" t="s">
        <v>383</v>
      </c>
      <c r="B51" s="337" t="n">
        <v>1</v>
      </c>
      <c r="C51" s="338" t="str">
        <f aca="false">(Druzstva!D14)</f>
        <v>Kubicová Nikola</v>
      </c>
      <c r="D51" s="337" t="str">
        <f aca="false">(Druzstva!E14)</f>
        <v>2001</v>
      </c>
      <c r="E51" s="339" t="str">
        <f aca="false">(Druzstva!AQ14)</f>
        <v>ZŠ M. Kudeříkové</v>
      </c>
      <c r="F51" s="340" t="str">
        <f aca="false">(Druzstva!AR14)</f>
        <v>QD</v>
      </c>
      <c r="G51" s="356" t="n">
        <f aca="false">(Druzstva!F14)</f>
        <v>9.1</v>
      </c>
      <c r="H51" s="342" t="n">
        <f aca="false">(Druzstva!H14)</f>
        <v>710</v>
      </c>
      <c r="I51" s="343" t="n">
        <f aca="false">(Druzstva!I14)</f>
        <v>0</v>
      </c>
      <c r="J51" s="342" t="n">
        <f aca="false">(Druzstva!J14)</f>
        <v>0</v>
      </c>
      <c r="K51" s="343" t="n">
        <f aca="false">(Druzstva!K14)</f>
        <v>10.5</v>
      </c>
      <c r="L51" s="342" t="n">
        <f aca="false">(Druzstva!L14)</f>
        <v>510</v>
      </c>
      <c r="M51" s="337" t="n">
        <f aca="false">(Druzstva!M14)</f>
        <v>0</v>
      </c>
      <c r="N51" s="342" t="n">
        <f aca="false">(Druzstva!N14)</f>
        <v>0</v>
      </c>
      <c r="O51" s="337" t="n">
        <f aca="false">(Druzstva!O14)</f>
        <v>170</v>
      </c>
      <c r="P51" s="342" t="n">
        <f aca="false">(Druzstva!P14)</f>
        <v>476</v>
      </c>
      <c r="Q51" s="343" t="n">
        <f aca="false">(Druzstva!Q14)</f>
        <v>6.2</v>
      </c>
      <c r="R51" s="342" t="n">
        <f aca="false">(Druzstva!R14)</f>
        <v>625</v>
      </c>
      <c r="S51" s="337" t="n">
        <f aca="false">(Druzstva!S14)</f>
        <v>80</v>
      </c>
      <c r="T51" s="342" t="n">
        <f aca="false">(Druzstva!T14)</f>
        <v>1081</v>
      </c>
      <c r="U51" s="337" t="n">
        <f aca="false">(Druzstva!U14)</f>
        <v>0</v>
      </c>
      <c r="V51" s="342" t="n">
        <f aca="false">(Druzstva!V14)</f>
        <v>0</v>
      </c>
      <c r="W51" s="343" t="n">
        <f aca="false">(Druzstva!W14)</f>
        <v>0</v>
      </c>
      <c r="X51" s="342" t="n">
        <f aca="false">(Druzstva!X14)</f>
        <v>0</v>
      </c>
      <c r="Y51" s="357" t="n">
        <f aca="false">(Druzstva!Y14)</f>
        <v>0</v>
      </c>
      <c r="Z51" s="357" t="n">
        <f aca="false">(Druzstva!Z14)</f>
        <v>0</v>
      </c>
      <c r="AA51" s="344" t="n">
        <f aca="false">(Druzstva!AA14)</f>
        <v>0.164583333333333</v>
      </c>
      <c r="AB51" s="358" t="n">
        <f aca="false">(Druzstva!AB14)</f>
        <v>822</v>
      </c>
      <c r="AC51" s="345" t="n">
        <f aca="false">IF(AND(ISNUMBER(Z51)=NOT(ISNUMBER(AA51)),OR(AND(ISNUMBER(Z51),Z51&gt;=90),AND(ISNUMBER(AA51),AA51&gt;0,AA51&lt;=374))),1,0)</f>
        <v>1</v>
      </c>
      <c r="AD51" s="229" t="n">
        <f aca="false">SUM(H51+J51+L51+N51+P51+R51+T51+V51+X51+AB51)</f>
        <v>4224</v>
      </c>
      <c r="AK51" s="361"/>
    </row>
    <row r="52" customFormat="false" ht="12.75" hidden="false" customHeight="false" outlineLevel="0" collapsed="false">
      <c r="A52" s="280" t="s">
        <v>385</v>
      </c>
      <c r="B52" s="337" t="n">
        <v>2</v>
      </c>
      <c r="C52" s="338" t="str">
        <f aca="false">(Druzstva!D13)</f>
        <v>Škarpová Tereza</v>
      </c>
      <c r="D52" s="337" t="str">
        <f aca="false">(Druzstva!E13)</f>
        <v>2001</v>
      </c>
      <c r="E52" s="339" t="str">
        <f aca="false">(Druzstva!AQ13)</f>
        <v>ZŠ M. Kudeříkové</v>
      </c>
      <c r="F52" s="340" t="str">
        <f aca="false">(Druzstva!AR13)</f>
        <v>QD</v>
      </c>
      <c r="G52" s="356" t="n">
        <f aca="false">(Druzstva!F13)</f>
        <v>9.15</v>
      </c>
      <c r="H52" s="342" t="n">
        <f aca="false">(Druzstva!H13)</f>
        <v>700</v>
      </c>
      <c r="I52" s="343" t="n">
        <f aca="false">(Druzstva!I13)</f>
        <v>0</v>
      </c>
      <c r="J52" s="342" t="n">
        <f aca="false">(Druzstva!J13)</f>
        <v>0</v>
      </c>
      <c r="K52" s="343" t="n">
        <f aca="false">(Druzstva!K13)</f>
        <v>9.05</v>
      </c>
      <c r="L52" s="342" t="n">
        <f aca="false">(Druzstva!L13)</f>
        <v>413</v>
      </c>
      <c r="M52" s="337" t="n">
        <f aca="false">(Druzstva!M13)</f>
        <v>0</v>
      </c>
      <c r="N52" s="342" t="n">
        <f aca="false">(Druzstva!N13)</f>
        <v>0</v>
      </c>
      <c r="O52" s="337" t="n">
        <f aca="false">(Druzstva!O13)</f>
        <v>185</v>
      </c>
      <c r="P52" s="342" t="n">
        <f aca="false">(Druzstva!P13)</f>
        <v>526</v>
      </c>
      <c r="Q52" s="343" t="n">
        <f aca="false">(Druzstva!Q13)</f>
        <v>6.09</v>
      </c>
      <c r="R52" s="342" t="n">
        <f aca="false">(Druzstva!R13)</f>
        <v>608</v>
      </c>
      <c r="S52" s="337" t="n">
        <f aca="false">(Druzstva!S13)</f>
        <v>59</v>
      </c>
      <c r="T52" s="342" t="n">
        <f aca="false">(Druzstva!T13)</f>
        <v>781</v>
      </c>
      <c r="U52" s="337" t="n">
        <f aca="false">(Druzstva!U13)</f>
        <v>0</v>
      </c>
      <c r="V52" s="342" t="n">
        <f aca="false">(Druzstva!V13)</f>
        <v>0</v>
      </c>
      <c r="W52" s="343" t="n">
        <f aca="false">(Druzstva!W13)</f>
        <v>0</v>
      </c>
      <c r="X52" s="342" t="n">
        <f aca="false">(Druzstva!X13)</f>
        <v>0</v>
      </c>
      <c r="Y52" s="357" t="n">
        <f aca="false">(Druzstva!Y13)</f>
        <v>0</v>
      </c>
      <c r="Z52" s="357" t="n">
        <f aca="false">(Druzstva!Z13)</f>
        <v>0</v>
      </c>
      <c r="AA52" s="344" t="n">
        <f aca="false">(Druzstva!AA13)</f>
        <v>0.161111111111111</v>
      </c>
      <c r="AB52" s="358" t="n">
        <f aca="false">(Druzstva!AB13)</f>
        <v>842</v>
      </c>
      <c r="AC52" s="345" t="n">
        <f aca="false">IF(AND(ISNUMBER(Z52)=NOT(ISNUMBER(AA52)),OR(AND(ISNUMBER(Z52),Z52&gt;=90),AND(ISNUMBER(AA52),AA52&gt;0,AA52&lt;=374))),1,0)</f>
        <v>1</v>
      </c>
      <c r="AD52" s="229" t="n">
        <f aca="false">SUM(H52+J52+L52+N52+P52+R52+T52+V52+X52+AB52)</f>
        <v>3870</v>
      </c>
      <c r="AK52" s="366"/>
    </row>
    <row r="53" customFormat="false" ht="12.75" hidden="false" customHeight="false" outlineLevel="0" collapsed="false">
      <c r="A53" s="280" t="s">
        <v>387</v>
      </c>
      <c r="B53" s="337" t="n">
        <v>3</v>
      </c>
      <c r="C53" s="338" t="str">
        <f aca="false">(Druzstva!D24)</f>
        <v>Svěchová Tereza</v>
      </c>
      <c r="D53" s="337" t="str">
        <f aca="false">(Druzstva!E24)</f>
        <v>2001</v>
      </c>
      <c r="E53" s="339" t="str">
        <f aca="false">(Druzstva!AQ24)</f>
        <v>ZŠ M. Pujmanové</v>
      </c>
      <c r="F53" s="340" t="str">
        <f aca="false">(Druzstva!AR24)</f>
        <v>QD</v>
      </c>
      <c r="G53" s="356" t="n">
        <f aca="false">(Druzstva!F24)</f>
        <v>9.85</v>
      </c>
      <c r="H53" s="342" t="n">
        <f aca="false">(Druzstva!H24)</f>
        <v>560</v>
      </c>
      <c r="I53" s="343" t="n">
        <f aca="false">(Druzstva!I24)</f>
        <v>0</v>
      </c>
      <c r="J53" s="342" t="n">
        <f aca="false">(Druzstva!J24)</f>
        <v>0</v>
      </c>
      <c r="K53" s="343" t="n">
        <f aca="false">(Druzstva!K24)</f>
        <v>9</v>
      </c>
      <c r="L53" s="342" t="n">
        <f aca="false">(Druzstva!L24)</f>
        <v>410</v>
      </c>
      <c r="M53" s="337" t="n">
        <f aca="false">(Druzstva!M24)</f>
        <v>0</v>
      </c>
      <c r="N53" s="342" t="n">
        <f aca="false">(Druzstva!N24)</f>
        <v>0</v>
      </c>
      <c r="O53" s="337" t="n">
        <f aca="false">(Druzstva!O24)</f>
        <v>244</v>
      </c>
      <c r="P53" s="342" t="n">
        <f aca="false">(Druzstva!P24)</f>
        <v>723</v>
      </c>
      <c r="Q53" s="343" t="n">
        <f aca="false">(Druzstva!Q24)</f>
        <v>5.64</v>
      </c>
      <c r="R53" s="342" t="n">
        <f aca="false">(Druzstva!R24)</f>
        <v>539</v>
      </c>
      <c r="S53" s="337" t="n">
        <f aca="false">(Druzstva!S24)</f>
        <v>60</v>
      </c>
      <c r="T53" s="342" t="n">
        <f aca="false">(Druzstva!T24)</f>
        <v>795</v>
      </c>
      <c r="U53" s="337" t="n">
        <f aca="false">(Druzstva!U24)</f>
        <v>0</v>
      </c>
      <c r="V53" s="342" t="n">
        <f aca="false">(Druzstva!V24)</f>
        <v>0</v>
      </c>
      <c r="W53" s="343" t="n">
        <f aca="false">(Druzstva!W24)</f>
        <v>0</v>
      </c>
      <c r="X53" s="342" t="n">
        <f aca="false">(Druzstva!X24)</f>
        <v>0</v>
      </c>
      <c r="Y53" s="357" t="n">
        <f aca="false">(Druzstva!Y24)</f>
        <v>0</v>
      </c>
      <c r="Z53" s="357" t="n">
        <f aca="false">(Druzstva!Z24)</f>
        <v>0</v>
      </c>
      <c r="AA53" s="344" t="n">
        <f aca="false">(Druzstva!AA24)</f>
        <v>0.179861111111111</v>
      </c>
      <c r="AB53" s="358" t="n">
        <f aca="false">(Druzstva!AB24)</f>
        <v>734</v>
      </c>
      <c r="AC53" s="345" t="n">
        <f aca="false">IF(AND(ISNUMBER(Z53)=NOT(ISNUMBER(AA53)),OR(AND(ISNUMBER(Z53),Z53&gt;=90),AND(ISNUMBER(AA53),AA53&gt;0,AA53&lt;=374))),1,0)</f>
        <v>1</v>
      </c>
      <c r="AD53" s="229" t="n">
        <f aca="false">SUM(H53+J53+L53+N53+P53+R53+T53+V53+X53+AB53)</f>
        <v>3761</v>
      </c>
      <c r="AK53" s="366"/>
    </row>
    <row r="54" s="326" customFormat="true" ht="12.75" hidden="false" customHeight="false" outlineLevel="0" collapsed="false">
      <c r="A54" s="315" t="s">
        <v>389</v>
      </c>
      <c r="B54" s="316" t="n">
        <v>4</v>
      </c>
      <c r="C54" s="317" t="str">
        <f aca="false">(Druzstva!D49)</f>
        <v>Kajzarová Kateřina</v>
      </c>
      <c r="D54" s="316" t="str">
        <f aca="false">(Druzstva!E49)</f>
        <v>2001</v>
      </c>
      <c r="E54" s="367" t="str">
        <f aca="false">(Druzstva!AQ49)</f>
        <v>ZŠ a MŠ tř. E. Beneše</v>
      </c>
      <c r="F54" s="368" t="s">
        <v>410</v>
      </c>
      <c r="G54" s="320" t="n">
        <f aca="false">(Druzstva!F49)</f>
        <v>9.3</v>
      </c>
      <c r="H54" s="321" t="n">
        <f aca="false">(Druzstva!H49)</f>
        <v>670</v>
      </c>
      <c r="I54" s="322" t="n">
        <f aca="false">(Druzstva!I49)</f>
        <v>0</v>
      </c>
      <c r="J54" s="321" t="n">
        <f aca="false">(Druzstva!J49)</f>
        <v>0</v>
      </c>
      <c r="K54" s="322" t="n">
        <f aca="false">(Druzstva!K49)</f>
        <v>8.9</v>
      </c>
      <c r="L54" s="321" t="n">
        <f aca="false">(Druzstva!L49)</f>
        <v>403</v>
      </c>
      <c r="M54" s="316" t="n">
        <f aca="false">(Druzstva!M49)</f>
        <v>0</v>
      </c>
      <c r="N54" s="321" t="n">
        <f aca="false">(Druzstva!N49)</f>
        <v>0</v>
      </c>
      <c r="O54" s="316" t="n">
        <f aca="false">(Druzstva!O49)</f>
        <v>225</v>
      </c>
      <c r="P54" s="321" t="n">
        <f aca="false">(Druzstva!P49)</f>
        <v>660</v>
      </c>
      <c r="Q54" s="322" t="n">
        <f aca="false">(Druzstva!Q49)</f>
        <v>6.37</v>
      </c>
      <c r="R54" s="321" t="n">
        <f aca="false">(Druzstva!R49)</f>
        <v>651</v>
      </c>
      <c r="S54" s="316" t="n">
        <f aca="false">(Druzstva!S49)</f>
        <v>53</v>
      </c>
      <c r="T54" s="321" t="n">
        <f aca="false">(Druzstva!T49)</f>
        <v>695</v>
      </c>
      <c r="U54" s="316" t="n">
        <f aca="false">(Druzstva!U49)</f>
        <v>0</v>
      </c>
      <c r="V54" s="321" t="n">
        <f aca="false">(Druzstva!V49)</f>
        <v>0</v>
      </c>
      <c r="W54" s="322" t="n">
        <f aca="false">(Druzstva!W49)</f>
        <v>0</v>
      </c>
      <c r="X54" s="321" t="n">
        <f aca="false">(Druzstva!X49)</f>
        <v>0</v>
      </c>
      <c r="Y54" s="362" t="n">
        <f aca="false">(Druzstva!Y49)</f>
        <v>0</v>
      </c>
      <c r="Z54" s="362" t="n">
        <f aca="false">(Druzstva!Z49)</f>
        <v>262</v>
      </c>
      <c r="AA54" s="323" t="n">
        <f aca="false">(Druzstva!AA49)</f>
        <v>0</v>
      </c>
      <c r="AB54" s="363" t="n">
        <f aca="false">(Druzstva!AB49)</f>
        <v>601</v>
      </c>
      <c r="AC54" s="324" t="n">
        <f aca="false">IF(AND(ISNUMBER(Z54)=NOT(ISNUMBER(AA54)),OR(AND(ISNUMBER(Z54),Z54&gt;=90),AND(ISNUMBER(AA54),AA54&gt;0,AA54&lt;=374))),1,0)</f>
        <v>1</v>
      </c>
      <c r="AD54" s="229" t="n">
        <f aca="false">SUM(H54+J54+L54+N54+P54+R54+T54+V54+X54+AB54)</f>
        <v>3680</v>
      </c>
      <c r="AE54" s="335"/>
      <c r="AK54" s="369"/>
    </row>
    <row r="55" s="326" customFormat="true" ht="12.75" hidden="false" customHeight="false" outlineLevel="0" collapsed="false">
      <c r="A55" s="315" t="s">
        <v>391</v>
      </c>
      <c r="B55" s="316" t="n">
        <v>5</v>
      </c>
      <c r="C55" s="317" t="str">
        <f aca="false">(Druzstva!D75)</f>
        <v>Skibová Kateřina</v>
      </c>
      <c r="D55" s="316" t="str">
        <f aca="false">(Druzstva!E75)</f>
        <v>2001</v>
      </c>
      <c r="E55" s="318" t="str">
        <f aca="false">(Druzstva!AQ75)</f>
        <v>ZŠ Na Nábřeží</v>
      </c>
      <c r="F55" s="319" t="s">
        <v>410</v>
      </c>
      <c r="G55" s="320" t="n">
        <f aca="false">(Druzstva!F75)</f>
        <v>9.9</v>
      </c>
      <c r="H55" s="321" t="n">
        <f aca="false">(Druzstva!H75)</f>
        <v>550</v>
      </c>
      <c r="I55" s="322" t="n">
        <f aca="false">(Druzstva!I75)</f>
        <v>0</v>
      </c>
      <c r="J55" s="321" t="n">
        <f aca="false">(Druzstva!J75)</f>
        <v>0</v>
      </c>
      <c r="K55" s="322" t="n">
        <f aca="false">(Druzstva!K75)</f>
        <v>8.3</v>
      </c>
      <c r="L55" s="321" t="n">
        <f aca="false">(Druzstva!L75)</f>
        <v>363</v>
      </c>
      <c r="M55" s="316" t="n">
        <f aca="false">(Druzstva!M75)</f>
        <v>0</v>
      </c>
      <c r="N55" s="321" t="n">
        <f aca="false">(Druzstva!N75)</f>
        <v>0</v>
      </c>
      <c r="O55" s="316" t="n">
        <f aca="false">(Druzstva!O75)</f>
        <v>122</v>
      </c>
      <c r="P55" s="321" t="n">
        <f aca="false">(Druzstva!P75)</f>
        <v>316</v>
      </c>
      <c r="Q55" s="322" t="n">
        <f aca="false">(Druzstva!Q75)</f>
        <v>5.66</v>
      </c>
      <c r="R55" s="321" t="n">
        <f aca="false">(Druzstva!R75)</f>
        <v>542</v>
      </c>
      <c r="S55" s="316" t="n">
        <f aca="false">(Druzstva!S75)</f>
        <v>83</v>
      </c>
      <c r="T55" s="321" t="n">
        <f aca="false">(Druzstva!T75)</f>
        <v>1124</v>
      </c>
      <c r="U55" s="316" t="n">
        <f aca="false">(Druzstva!U75)</f>
        <v>0</v>
      </c>
      <c r="V55" s="321" t="n">
        <f aca="false">(Druzstva!V75)</f>
        <v>0</v>
      </c>
      <c r="W55" s="322" t="n">
        <f aca="false">(Druzstva!W75)</f>
        <v>0</v>
      </c>
      <c r="X55" s="321" t="n">
        <f aca="false">(Druzstva!X75)</f>
        <v>0</v>
      </c>
      <c r="Y55" s="362" t="n">
        <f aca="false">(Druzstva!Y75)</f>
        <v>0</v>
      </c>
      <c r="Z55" s="362" t="n">
        <f aca="false">(Druzstva!Z75)</f>
        <v>0</v>
      </c>
      <c r="AA55" s="323" t="n">
        <f aca="false">(Druzstva!AA75)</f>
        <v>0.18125</v>
      </c>
      <c r="AB55" s="363" t="n">
        <f aca="false">(Druzstva!AB75)</f>
        <v>726</v>
      </c>
      <c r="AC55" s="324" t="n">
        <f aca="false">IF(AND(ISNUMBER(Z55)=NOT(ISNUMBER(AA55)),OR(AND(ISNUMBER(Z55),Z55&gt;=90),AND(ISNUMBER(AA55),AA55&gt;0,AA55&lt;=374))),1,0)</f>
        <v>1</v>
      </c>
      <c r="AD55" s="229" t="n">
        <f aca="false">SUM(H55+J55+L55+N55+P55+R55+T55+V55+X55+AB55)</f>
        <v>3621</v>
      </c>
      <c r="AE55" s="335"/>
      <c r="AK55" s="369"/>
    </row>
    <row r="56" customFormat="false" ht="12.75" hidden="false" customHeight="false" outlineLevel="0" collapsed="false">
      <c r="A56" s="280" t="s">
        <v>393</v>
      </c>
      <c r="B56" s="337" t="n">
        <v>6</v>
      </c>
      <c r="C56" s="338" t="str">
        <f aca="false">(Druzstva!D37)</f>
        <v>Szturcová Kateřina</v>
      </c>
      <c r="D56" s="337" t="str">
        <f aca="false">(Druzstva!E37)</f>
        <v>2001</v>
      </c>
      <c r="E56" s="339" t="str">
        <f aca="false">(Druzstva!AQ37)</f>
        <v>ZŠ Gen. Svobody</v>
      </c>
      <c r="F56" s="340" t="str">
        <f aca="false">(Druzstva!AR37)</f>
        <v/>
      </c>
      <c r="G56" s="356" t="n">
        <f aca="false">(Druzstva!F37)</f>
        <v>9.78</v>
      </c>
      <c r="H56" s="342" t="n">
        <f aca="false">(Druzstva!H37)</f>
        <v>574</v>
      </c>
      <c r="I56" s="343" t="n">
        <f aca="false">(Druzstva!I37)</f>
        <v>0</v>
      </c>
      <c r="J56" s="342" t="n">
        <f aca="false">(Druzstva!J37)</f>
        <v>0</v>
      </c>
      <c r="K56" s="343" t="n">
        <f aca="false">(Druzstva!K37)</f>
        <v>8.1</v>
      </c>
      <c r="L56" s="342" t="n">
        <f aca="false">(Druzstva!L37)</f>
        <v>350</v>
      </c>
      <c r="M56" s="337" t="n">
        <f aca="false">(Druzstva!M37)</f>
        <v>0</v>
      </c>
      <c r="N56" s="342" t="n">
        <f aca="false">(Druzstva!N37)</f>
        <v>0</v>
      </c>
      <c r="O56" s="337" t="n">
        <f aca="false">(Druzstva!O37)</f>
        <v>234</v>
      </c>
      <c r="P56" s="342" t="n">
        <f aca="false">(Druzstva!P37)</f>
        <v>690</v>
      </c>
      <c r="Q56" s="343" t="n">
        <f aca="false">(Druzstva!Q37)</f>
        <v>6.09</v>
      </c>
      <c r="R56" s="342" t="n">
        <f aca="false">(Druzstva!R37)</f>
        <v>608</v>
      </c>
      <c r="S56" s="337" t="n">
        <f aca="false">(Druzstva!S37)</f>
        <v>42</v>
      </c>
      <c r="T56" s="342" t="n">
        <f aca="false">(Druzstva!T37)</f>
        <v>538</v>
      </c>
      <c r="U56" s="337" t="n">
        <f aca="false">(Druzstva!U37)</f>
        <v>0</v>
      </c>
      <c r="V56" s="342" t="n">
        <f aca="false">(Druzstva!V37)</f>
        <v>0</v>
      </c>
      <c r="W56" s="343" t="n">
        <f aca="false">(Druzstva!W37)</f>
        <v>0</v>
      </c>
      <c r="X56" s="342" t="n">
        <f aca="false">(Druzstva!X37)</f>
        <v>0</v>
      </c>
      <c r="Y56" s="357" t="n">
        <f aca="false">(Druzstva!Y37)</f>
        <v>0</v>
      </c>
      <c r="Z56" s="357" t="n">
        <f aca="false">(Druzstva!Z37)</f>
        <v>0</v>
      </c>
      <c r="AA56" s="344" t="n">
        <f aca="false">(Druzstva!AA37)</f>
        <v>0.165277777777778</v>
      </c>
      <c r="AB56" s="358" t="n">
        <f aca="false">(Druzstva!AB37)</f>
        <v>818</v>
      </c>
      <c r="AC56" s="345" t="n">
        <f aca="false">IF(AND(ISNUMBER(Z56)=NOT(ISNUMBER(AA56)),OR(AND(ISNUMBER(Z56),Z56&gt;=90),AND(ISNUMBER(AA56),AA56&gt;0,AA56&lt;=374))),1,0)</f>
        <v>1</v>
      </c>
      <c r="AD56" s="229" t="n">
        <f aca="false">SUM(H56+J56+L56+N56+P56+R56+T56+V56+X56+AB56)</f>
        <v>3578</v>
      </c>
      <c r="AK56" s="366"/>
    </row>
    <row r="57" customFormat="false" ht="12.75" hidden="false" customHeight="false" outlineLevel="0" collapsed="false">
      <c r="A57" s="280" t="s">
        <v>395</v>
      </c>
      <c r="B57" s="337" t="n">
        <v>7</v>
      </c>
      <c r="C57" s="338" t="str">
        <f aca="false">(Druzstva!D27)</f>
        <v>Pavlisová Aneta</v>
      </c>
      <c r="D57" s="337" t="str">
        <f aca="false">(Druzstva!E27)</f>
        <v>2001</v>
      </c>
      <c r="E57" s="339" t="str">
        <f aca="false">(Druzstva!AQ27)</f>
        <v>ZŠ M. Pujmanové</v>
      </c>
      <c r="F57" s="340" t="str">
        <f aca="false">(Druzstva!AR27)</f>
        <v>QD</v>
      </c>
      <c r="G57" s="356" t="n">
        <f aca="false">(Druzstva!F27)</f>
        <v>10.64</v>
      </c>
      <c r="H57" s="342" t="n">
        <f aca="false">(Druzstva!H27)</f>
        <v>402</v>
      </c>
      <c r="I57" s="343" t="n">
        <f aca="false">(Druzstva!I27)</f>
        <v>0</v>
      </c>
      <c r="J57" s="342" t="n">
        <f aca="false">(Druzstva!J27)</f>
        <v>0</v>
      </c>
      <c r="K57" s="343" t="n">
        <f aca="false">(Druzstva!K27)</f>
        <v>9.35</v>
      </c>
      <c r="L57" s="342" t="n">
        <f aca="false">(Druzstva!L27)</f>
        <v>433</v>
      </c>
      <c r="M57" s="337" t="n">
        <f aca="false">(Druzstva!M27)</f>
        <v>0</v>
      </c>
      <c r="N57" s="342" t="n">
        <f aca="false">(Druzstva!N27)</f>
        <v>0</v>
      </c>
      <c r="O57" s="337" t="n">
        <f aca="false">(Druzstva!O27)</f>
        <v>182</v>
      </c>
      <c r="P57" s="342" t="n">
        <f aca="false">(Druzstva!P27)</f>
        <v>516</v>
      </c>
      <c r="Q57" s="343" t="n">
        <f aca="false">(Druzstva!Q27)</f>
        <v>5.93</v>
      </c>
      <c r="R57" s="342" t="n">
        <f aca="false">(Druzstva!R27)</f>
        <v>583</v>
      </c>
      <c r="S57" s="337" t="n">
        <f aca="false">(Druzstva!S27)</f>
        <v>65</v>
      </c>
      <c r="T57" s="342" t="n">
        <f aca="false">(Druzstva!T27)</f>
        <v>867</v>
      </c>
      <c r="U57" s="337" t="n">
        <f aca="false">(Druzstva!U27)</f>
        <v>0</v>
      </c>
      <c r="V57" s="342" t="n">
        <f aca="false">(Druzstva!V27)</f>
        <v>0</v>
      </c>
      <c r="W57" s="343" t="n">
        <f aca="false">(Druzstva!W27)</f>
        <v>0</v>
      </c>
      <c r="X57" s="342" t="n">
        <f aca="false">(Druzstva!X27)</f>
        <v>0</v>
      </c>
      <c r="Y57" s="357" t="n">
        <f aca="false">(Druzstva!Y27)</f>
        <v>0</v>
      </c>
      <c r="Z57" s="357" t="n">
        <f aca="false">(Druzstva!Z27)</f>
        <v>0</v>
      </c>
      <c r="AA57" s="344" t="n">
        <f aca="false">(Druzstva!AA27)</f>
        <v>0.197916666666667</v>
      </c>
      <c r="AB57" s="358" t="n">
        <f aca="false">(Druzstva!AB27)</f>
        <v>630</v>
      </c>
      <c r="AC57" s="345" t="n">
        <f aca="false">IF(AND(ISNUMBER(Z57)=NOT(ISNUMBER(AA57)),OR(AND(ISNUMBER(Z57),Z57&gt;=90),AND(ISNUMBER(AA57),AA57&gt;0,AA57&lt;=374))),1,0)</f>
        <v>1</v>
      </c>
      <c r="AD57" s="229" t="n">
        <f aca="false">SUM(H57+J57+L57+N57+P57+R57+T57+V57+X57+AB57)</f>
        <v>3431</v>
      </c>
      <c r="AK57" s="366"/>
    </row>
    <row r="58" customFormat="false" ht="12.75" hidden="false" customHeight="false" outlineLevel="0" collapsed="false">
      <c r="A58" s="280" t="s">
        <v>397</v>
      </c>
      <c r="B58" s="337" t="n">
        <v>8</v>
      </c>
      <c r="C58" s="338" t="str">
        <f aca="false">(Druzstva!D98)</f>
        <v>Mojiková Veronika</v>
      </c>
      <c r="D58" s="337" t="str">
        <f aca="false">(Druzstva!E98)</f>
        <v>2001</v>
      </c>
      <c r="E58" s="339" t="str">
        <f aca="false">(Druzstva!AQ98)</f>
        <v>Gymnázium Fr. Živného</v>
      </c>
      <c r="F58" s="340" t="str">
        <f aca="false">(Druzstva!AR98)</f>
        <v/>
      </c>
      <c r="G58" s="356" t="n">
        <f aca="false">(Druzstva!F98)</f>
        <v>9.99</v>
      </c>
      <c r="H58" s="342" t="n">
        <f aca="false">(Druzstva!H98)</f>
        <v>532</v>
      </c>
      <c r="I58" s="343" t="n">
        <f aca="false">(Druzstva!I98)</f>
        <v>0</v>
      </c>
      <c r="J58" s="342" t="n">
        <f aca="false">(Druzstva!J98)</f>
        <v>0</v>
      </c>
      <c r="K58" s="343" t="n">
        <f aca="false">(Druzstva!K98)</f>
        <v>8.9</v>
      </c>
      <c r="L58" s="342" t="n">
        <f aca="false">(Druzstva!L98)</f>
        <v>403</v>
      </c>
      <c r="M58" s="337" t="n">
        <f aca="false">(Druzstva!M98)</f>
        <v>0</v>
      </c>
      <c r="N58" s="342" t="n">
        <f aca="false">(Druzstva!N98)</f>
        <v>0</v>
      </c>
      <c r="O58" s="337" t="n">
        <f aca="false">(Druzstva!O98)</f>
        <v>214</v>
      </c>
      <c r="P58" s="342" t="n">
        <f aca="false">(Druzstva!P98)</f>
        <v>623</v>
      </c>
      <c r="Q58" s="343" t="n">
        <f aca="false">(Druzstva!Q98)</f>
        <v>6.98</v>
      </c>
      <c r="R58" s="342" t="n">
        <f aca="false">(Druzstva!R98)</f>
        <v>745</v>
      </c>
      <c r="S58" s="337" t="n">
        <f aca="false">(Druzstva!S98)</f>
        <v>46</v>
      </c>
      <c r="T58" s="342" t="n">
        <f aca="false">(Druzstva!T98)</f>
        <v>595</v>
      </c>
      <c r="U58" s="337" t="n">
        <f aca="false">(Druzstva!U98)</f>
        <v>0</v>
      </c>
      <c r="V58" s="342" t="n">
        <f aca="false">(Druzstva!V98)</f>
        <v>0</v>
      </c>
      <c r="W58" s="343" t="n">
        <f aca="false">(Druzstva!W98)</f>
        <v>0</v>
      </c>
      <c r="X58" s="342" t="n">
        <f aca="false">(Druzstva!X98)</f>
        <v>0</v>
      </c>
      <c r="Y58" s="357" t="n">
        <f aca="false">(Druzstva!Y98)</f>
        <v>0</v>
      </c>
      <c r="Z58" s="357" t="n">
        <f aca="false">(Druzstva!Z98)</f>
        <v>240</v>
      </c>
      <c r="AA58" s="344" t="n">
        <f aca="false">(Druzstva!AA98)</f>
        <v>0</v>
      </c>
      <c r="AB58" s="358" t="n">
        <f aca="false">(Druzstva!AB98)</f>
        <v>510</v>
      </c>
      <c r="AC58" s="345" t="n">
        <f aca="false">IF(AND(ISNUMBER(Z58)=NOT(ISNUMBER(AA58)),OR(AND(ISNUMBER(Z58),Z58&gt;=90),AND(ISNUMBER(AA58),AA58&gt;0,AA58&lt;=374))),1,0)</f>
        <v>1</v>
      </c>
      <c r="AD58" s="229" t="n">
        <f aca="false">SUM(H58+J58+L58+N58+P58+R58+T58+V58+X58+AB58)</f>
        <v>3408</v>
      </c>
      <c r="AK58" s="366"/>
    </row>
    <row r="59" customFormat="false" ht="12.75" hidden="false" customHeight="false" outlineLevel="0" collapsed="false">
      <c r="A59" s="280" t="s">
        <v>399</v>
      </c>
      <c r="B59" s="337" t="n">
        <v>9</v>
      </c>
      <c r="C59" s="338" t="str">
        <f aca="false">(Druzstva!D267)</f>
        <v>Slunská Vanesa</v>
      </c>
      <c r="D59" s="337" t="str">
        <f aca="false">(Druzstva!E267)</f>
        <v>2001</v>
      </c>
      <c r="E59" s="339" t="str">
        <f aca="false">(Druzstva!AQ267)</f>
        <v>J - ZŠ K. Světlé</v>
      </c>
      <c r="F59" s="340" t="str">
        <f aca="false">(Druzstva!AR267)</f>
        <v/>
      </c>
      <c r="G59" s="341" t="n">
        <f aca="false">(Druzstva!F267)</f>
        <v>9.58</v>
      </c>
      <c r="H59" s="342" t="n">
        <f aca="false">(Druzstva!H267)</f>
        <v>614</v>
      </c>
      <c r="I59" s="343" t="n">
        <f aca="false">(Druzstva!I267)</f>
        <v>0</v>
      </c>
      <c r="J59" s="342" t="n">
        <f aca="false">(Druzstva!J267)</f>
        <v>0</v>
      </c>
      <c r="K59" s="343" t="n">
        <f aca="false">(Druzstva!K267)</f>
        <v>4.4</v>
      </c>
      <c r="L59" s="342" t="n">
        <f aca="false">(Druzstva!L267)</f>
        <v>103</v>
      </c>
      <c r="M59" s="337" t="n">
        <f aca="false">(Druzstva!M267)</f>
        <v>0</v>
      </c>
      <c r="N59" s="342" t="n">
        <f aca="false">(Druzstva!N267)</f>
        <v>0</v>
      </c>
      <c r="O59" s="337" t="n">
        <f aca="false">(Druzstva!O267)</f>
        <v>290</v>
      </c>
      <c r="P59" s="342" t="n">
        <f aca="false">(Druzstva!P267)</f>
        <v>876</v>
      </c>
      <c r="Q59" s="343" t="n">
        <f aca="false">(Druzstva!Q267)</f>
        <v>5.73</v>
      </c>
      <c r="R59" s="342" t="n">
        <f aca="false">(Druzstva!R267)</f>
        <v>553</v>
      </c>
      <c r="S59" s="337" t="n">
        <f aca="false">(Druzstva!S267)</f>
        <v>51</v>
      </c>
      <c r="T59" s="342" t="n">
        <f aca="false">(Druzstva!T267)</f>
        <v>667</v>
      </c>
      <c r="U59" s="337" t="n">
        <f aca="false">(Druzstva!U267)</f>
        <v>0</v>
      </c>
      <c r="V59" s="342" t="n">
        <f aca="false">(Druzstva!V267)</f>
        <v>0</v>
      </c>
      <c r="W59" s="343" t="n">
        <f aca="false">(Druzstva!W267)</f>
        <v>0</v>
      </c>
      <c r="X59" s="342" t="n">
        <f aca="false">(Druzstva!X267)</f>
        <v>0</v>
      </c>
      <c r="Y59" s="337" t="n">
        <f aca="false">(Druzstva!Y267)</f>
        <v>0</v>
      </c>
      <c r="Z59" s="337" t="n">
        <f aca="false">(Druzstva!Z267)</f>
        <v>260</v>
      </c>
      <c r="AA59" s="344" t="n">
        <f aca="false">(Druzstva!AA267)</f>
        <v>0</v>
      </c>
      <c r="AB59" s="342" t="n">
        <f aca="false">(Druzstva!AB267)</f>
        <v>593</v>
      </c>
      <c r="AC59" s="345" t="n">
        <f aca="false">IF(AND(ISNUMBER(Z59)=NOT(ISNUMBER(AA59)),OR(AND(ISNUMBER(Z59),Z59&gt;=90),AND(ISNUMBER(AA59),AA59&gt;0,AA59&lt;=374))),1,0)</f>
        <v>1</v>
      </c>
      <c r="AD59" s="229" t="n">
        <f aca="false">SUM(H59+J59+L59+N59+P59+R59+T59+V59+X59+AB59)</f>
        <v>3406</v>
      </c>
      <c r="AK59" s="366"/>
    </row>
    <row r="60" customFormat="false" ht="12.75" hidden="false" customHeight="false" outlineLevel="0" collapsed="false">
      <c r="A60" s="280" t="s">
        <v>401</v>
      </c>
      <c r="B60" s="337" t="n">
        <v>10</v>
      </c>
      <c r="C60" s="338" t="str">
        <f aca="false">(Druzstva!D97)</f>
        <v>Jelínková Tereza</v>
      </c>
      <c r="D60" s="337" t="str">
        <f aca="false">(Druzstva!E97)</f>
        <v>2001</v>
      </c>
      <c r="E60" s="339" t="str">
        <f aca="false">(Druzstva!AQ97)</f>
        <v>Gymnázium Fr. Živného</v>
      </c>
      <c r="F60" s="340" t="str">
        <f aca="false">(Druzstva!AR97)</f>
        <v/>
      </c>
      <c r="G60" s="356" t="n">
        <f aca="false">(Druzstva!F97)</f>
        <v>10.28</v>
      </c>
      <c r="H60" s="342" t="n">
        <f aca="false">(Druzstva!H97)</f>
        <v>474</v>
      </c>
      <c r="I60" s="343" t="n">
        <f aca="false">(Druzstva!I97)</f>
        <v>0</v>
      </c>
      <c r="J60" s="342" t="n">
        <f aca="false">(Druzstva!J97)</f>
        <v>0</v>
      </c>
      <c r="K60" s="343" t="n">
        <f aca="false">(Druzstva!K97)</f>
        <v>7.95</v>
      </c>
      <c r="L60" s="342" t="n">
        <f aca="false">(Druzstva!L97)</f>
        <v>340</v>
      </c>
      <c r="M60" s="337" t="n">
        <f aca="false">(Druzstva!M97)</f>
        <v>0</v>
      </c>
      <c r="N60" s="342" t="n">
        <f aca="false">(Druzstva!N97)</f>
        <v>0</v>
      </c>
      <c r="O60" s="337" t="n">
        <f aca="false">(Druzstva!O97)</f>
        <v>174</v>
      </c>
      <c r="P60" s="342" t="n">
        <f aca="false">(Druzstva!P97)</f>
        <v>490</v>
      </c>
      <c r="Q60" s="343" t="n">
        <f aca="false">(Druzstva!Q97)</f>
        <v>6.4</v>
      </c>
      <c r="R60" s="342" t="n">
        <f aca="false">(Druzstva!R97)</f>
        <v>656</v>
      </c>
      <c r="S60" s="337" t="n">
        <f aca="false">(Druzstva!S97)</f>
        <v>52</v>
      </c>
      <c r="T60" s="342" t="n">
        <f aca="false">(Druzstva!T97)</f>
        <v>681</v>
      </c>
      <c r="U60" s="337" t="n">
        <f aca="false">(Druzstva!U97)</f>
        <v>0</v>
      </c>
      <c r="V60" s="342" t="n">
        <f aca="false">(Druzstva!V97)</f>
        <v>0</v>
      </c>
      <c r="W60" s="343" t="n">
        <f aca="false">(Druzstva!W97)</f>
        <v>0</v>
      </c>
      <c r="X60" s="342" t="n">
        <f aca="false">(Druzstva!X97)</f>
        <v>0</v>
      </c>
      <c r="Y60" s="357" t="n">
        <f aca="false">(Druzstva!Y97)</f>
        <v>0</v>
      </c>
      <c r="Z60" s="357" t="n">
        <f aca="false">(Druzstva!Z97)</f>
        <v>260</v>
      </c>
      <c r="AA60" s="344" t="n">
        <f aca="false">(Druzstva!AA97)</f>
        <v>0</v>
      </c>
      <c r="AB60" s="358" t="n">
        <f aca="false">(Druzstva!AB97)</f>
        <v>593</v>
      </c>
      <c r="AC60" s="345" t="n">
        <f aca="false">IF(AND(ISNUMBER(Z60)=NOT(ISNUMBER(AA60)),OR(AND(ISNUMBER(Z60),Z60&gt;=90),AND(ISNUMBER(AA60),AA60&gt;0,AA60&lt;=374))),1,0)</f>
        <v>1</v>
      </c>
      <c r="AD60" s="229" t="n">
        <f aca="false">SUM(H60+J60+L60+N60+P60+R60+T60+V60+X60+AB60)</f>
        <v>3234</v>
      </c>
      <c r="AK60" s="366"/>
    </row>
    <row r="61" customFormat="false" ht="12.75" hidden="false" customHeight="false" outlineLevel="0" collapsed="false">
      <c r="A61" s="280" t="s">
        <v>403</v>
      </c>
      <c r="B61" s="337" t="n">
        <v>11</v>
      </c>
      <c r="C61" s="338" t="str">
        <f aca="false">(Druzstva!D25)</f>
        <v>Cibíková Natálie</v>
      </c>
      <c r="D61" s="337" t="str">
        <f aca="false">(Druzstva!E25)</f>
        <v>2001</v>
      </c>
      <c r="E61" s="339" t="str">
        <f aca="false">(Druzstva!AQ25)</f>
        <v>ZŠ M. Pujmanové</v>
      </c>
      <c r="F61" s="340" t="str">
        <f aca="false">(Druzstva!AR25)</f>
        <v>QD</v>
      </c>
      <c r="G61" s="356" t="n">
        <f aca="false">(Druzstva!F25)</f>
        <v>10.2</v>
      </c>
      <c r="H61" s="342" t="n">
        <f aca="false">(Druzstva!H25)</f>
        <v>490</v>
      </c>
      <c r="I61" s="343" t="n">
        <f aca="false">(Druzstva!I25)</f>
        <v>0</v>
      </c>
      <c r="J61" s="342" t="n">
        <f aca="false">(Druzstva!J25)</f>
        <v>0</v>
      </c>
      <c r="K61" s="343" t="n">
        <f aca="false">(Druzstva!K25)</f>
        <v>7.75</v>
      </c>
      <c r="L61" s="342" t="n">
        <f aca="false">(Druzstva!L25)</f>
        <v>326</v>
      </c>
      <c r="M61" s="337" t="n">
        <f aca="false">(Druzstva!M25)</f>
        <v>0</v>
      </c>
      <c r="N61" s="342" t="n">
        <f aca="false">(Druzstva!N25)</f>
        <v>0</v>
      </c>
      <c r="O61" s="337" t="n">
        <f aca="false">(Druzstva!O25)</f>
        <v>145</v>
      </c>
      <c r="P61" s="342" t="n">
        <f aca="false">(Druzstva!P25)</f>
        <v>393</v>
      </c>
      <c r="Q61" s="343" t="n">
        <f aca="false">(Druzstva!Q25)</f>
        <v>6.05</v>
      </c>
      <c r="R61" s="342" t="n">
        <f aca="false">(Druzstva!R25)</f>
        <v>602</v>
      </c>
      <c r="S61" s="337" t="n">
        <f aca="false">(Druzstva!S25)</f>
        <v>47</v>
      </c>
      <c r="T61" s="342" t="n">
        <f aca="false">(Druzstva!T25)</f>
        <v>610</v>
      </c>
      <c r="U61" s="337" t="n">
        <f aca="false">(Druzstva!U25)</f>
        <v>0</v>
      </c>
      <c r="V61" s="342" t="n">
        <f aca="false">(Druzstva!V25)</f>
        <v>0</v>
      </c>
      <c r="W61" s="343" t="n">
        <f aca="false">(Druzstva!W25)</f>
        <v>0</v>
      </c>
      <c r="X61" s="342" t="n">
        <f aca="false">(Druzstva!X25)</f>
        <v>0</v>
      </c>
      <c r="Y61" s="357" t="n">
        <f aca="false">(Druzstva!Y25)</f>
        <v>0</v>
      </c>
      <c r="Z61" s="357" t="n">
        <f aca="false">(Druzstva!Z25)</f>
        <v>280</v>
      </c>
      <c r="AA61" s="344" t="n">
        <f aca="false">(Druzstva!AA25)</f>
        <v>0</v>
      </c>
      <c r="AB61" s="358" t="n">
        <f aca="false">(Druzstva!AB25)</f>
        <v>676</v>
      </c>
      <c r="AC61" s="345" t="n">
        <f aca="false">IF(AND(ISNUMBER(Z61)=NOT(ISNUMBER(AA61)),OR(AND(ISNUMBER(Z61),Z61&gt;=90),AND(ISNUMBER(AA61),AA61&gt;0,AA61&lt;=374))),1,0)</f>
        <v>1</v>
      </c>
      <c r="AD61" s="229" t="n">
        <f aca="false">SUM(H61+J61+L61+N61+P61+R61+T61+V61+X61+AB61)</f>
        <v>3097</v>
      </c>
      <c r="AK61" s="366"/>
    </row>
    <row r="62" customFormat="false" ht="12.75" hidden="false" customHeight="false" outlineLevel="0" collapsed="false">
      <c r="A62" s="280" t="s">
        <v>411</v>
      </c>
      <c r="B62" s="337" t="n">
        <v>12</v>
      </c>
      <c r="C62" s="338" t="str">
        <f aca="false">(Druzstva!D96)</f>
        <v>Baierová Adéla</v>
      </c>
      <c r="D62" s="337" t="str">
        <f aca="false">(Druzstva!E96)</f>
        <v>2001</v>
      </c>
      <c r="E62" s="339" t="str">
        <f aca="false">(Druzstva!AQ96)</f>
        <v>Gymnázium Fr. Živného</v>
      </c>
      <c r="F62" s="340" t="str">
        <f aca="false">(Druzstva!AR96)</f>
        <v/>
      </c>
      <c r="G62" s="356" t="n">
        <f aca="false">(Druzstva!F96)</f>
        <v>10.7</v>
      </c>
      <c r="H62" s="342" t="n">
        <f aca="false">(Druzstva!H96)</f>
        <v>390</v>
      </c>
      <c r="I62" s="343" t="n">
        <f aca="false">(Druzstva!I96)</f>
        <v>0</v>
      </c>
      <c r="J62" s="342" t="n">
        <f aca="false">(Druzstva!J96)</f>
        <v>0</v>
      </c>
      <c r="K62" s="343" t="n">
        <f aca="false">(Druzstva!K96)</f>
        <v>8.7</v>
      </c>
      <c r="L62" s="342" t="n">
        <f aca="false">(Druzstva!L96)</f>
        <v>390</v>
      </c>
      <c r="M62" s="337" t="n">
        <f aca="false">(Druzstva!M96)</f>
        <v>0</v>
      </c>
      <c r="N62" s="342" t="n">
        <f aca="false">(Druzstva!N96)</f>
        <v>0</v>
      </c>
      <c r="O62" s="337" t="n">
        <f aca="false">(Druzstva!O96)</f>
        <v>155</v>
      </c>
      <c r="P62" s="342" t="n">
        <f aca="false">(Druzstva!P96)</f>
        <v>426</v>
      </c>
      <c r="Q62" s="343" t="n">
        <f aca="false">(Druzstva!Q96)</f>
        <v>5.56</v>
      </c>
      <c r="R62" s="342" t="n">
        <f aca="false">(Druzstva!R96)</f>
        <v>526</v>
      </c>
      <c r="S62" s="337" t="n">
        <f aca="false">(Druzstva!S96)</f>
        <v>45</v>
      </c>
      <c r="T62" s="342" t="n">
        <f aca="false">(Druzstva!T96)</f>
        <v>581</v>
      </c>
      <c r="U62" s="337" t="n">
        <f aca="false">(Druzstva!U96)</f>
        <v>0</v>
      </c>
      <c r="V62" s="342" t="n">
        <f aca="false">(Druzstva!V96)</f>
        <v>0</v>
      </c>
      <c r="W62" s="343" t="n">
        <f aca="false">(Druzstva!W96)</f>
        <v>0</v>
      </c>
      <c r="X62" s="342" t="n">
        <f aca="false">(Druzstva!X96)</f>
        <v>0</v>
      </c>
      <c r="Y62" s="357" t="n">
        <f aca="false">(Druzstva!Y96)</f>
        <v>0</v>
      </c>
      <c r="Z62" s="357" t="n">
        <f aca="false">(Druzstva!Z96)</f>
        <v>280</v>
      </c>
      <c r="AA62" s="344" t="n">
        <f aca="false">(Druzstva!AA96)</f>
        <v>0</v>
      </c>
      <c r="AB62" s="358" t="n">
        <f aca="false">(Druzstva!AB96)</f>
        <v>676</v>
      </c>
      <c r="AC62" s="345" t="n">
        <f aca="false">IF(AND(ISNUMBER(Z62)=NOT(ISNUMBER(AA62)),OR(AND(ISNUMBER(Z62),Z62&gt;=90),AND(ISNUMBER(AA62),AA62&gt;0,AA62&lt;=374))),1,0)</f>
        <v>1</v>
      </c>
      <c r="AD62" s="229" t="n">
        <f aca="false">SUM(H62+J62+L62+N62+P62+R62+T62+V62+X62+AB62)</f>
        <v>2989</v>
      </c>
      <c r="AK62" s="366"/>
    </row>
    <row r="63" customFormat="false" ht="12.75" hidden="false" customHeight="false" outlineLevel="0" collapsed="false">
      <c r="A63" s="280" t="s">
        <v>412</v>
      </c>
      <c r="B63" s="337" t="n">
        <v>13</v>
      </c>
      <c r="C63" s="338" t="str">
        <f aca="false">(Druzstva!D86)</f>
        <v>Carbolová Eliška</v>
      </c>
      <c r="D63" s="337" t="str">
        <f aca="false">(Druzstva!E86)</f>
        <v>2001</v>
      </c>
      <c r="E63" s="339" t="str">
        <f aca="false">(Druzstva!AQ86)</f>
        <v>ZŠ Slovenská</v>
      </c>
      <c r="F63" s="340" t="str">
        <f aca="false">(Druzstva!AR86)</f>
        <v/>
      </c>
      <c r="G63" s="356" t="n">
        <f aca="false">(Druzstva!F86)</f>
        <v>9.8</v>
      </c>
      <c r="H63" s="342" t="n">
        <f aca="false">(Druzstva!H86)</f>
        <v>570</v>
      </c>
      <c r="I63" s="343" t="n">
        <f aca="false">(Druzstva!I86)</f>
        <v>0</v>
      </c>
      <c r="J63" s="342" t="n">
        <f aca="false">(Druzstva!J86)</f>
        <v>0</v>
      </c>
      <c r="K63" s="343" t="n">
        <f aca="false">(Druzstva!K86)</f>
        <v>5.7</v>
      </c>
      <c r="L63" s="342" t="n">
        <f aca="false">(Druzstva!L86)</f>
        <v>190</v>
      </c>
      <c r="M63" s="337" t="n">
        <f aca="false">(Druzstva!M86)</f>
        <v>0</v>
      </c>
      <c r="N63" s="342" t="n">
        <f aca="false">(Druzstva!N86)</f>
        <v>0</v>
      </c>
      <c r="O63" s="337" t="n">
        <f aca="false">(Druzstva!O86)</f>
        <v>126</v>
      </c>
      <c r="P63" s="342" t="n">
        <f aca="false">(Druzstva!P86)</f>
        <v>330</v>
      </c>
      <c r="Q63" s="343" t="n">
        <f aca="false">(Druzstva!Q86)</f>
        <v>5.33</v>
      </c>
      <c r="R63" s="342" t="n">
        <f aca="false">(Druzstva!R86)</f>
        <v>491</v>
      </c>
      <c r="S63" s="337" t="n">
        <f aca="false">(Druzstva!S86)</f>
        <v>49</v>
      </c>
      <c r="T63" s="342" t="n">
        <f aca="false">(Druzstva!T86)</f>
        <v>638</v>
      </c>
      <c r="U63" s="337" t="n">
        <f aca="false">(Druzstva!U86)</f>
        <v>0</v>
      </c>
      <c r="V63" s="342" t="n">
        <f aca="false">(Druzstva!V86)</f>
        <v>0</v>
      </c>
      <c r="W63" s="343" t="n">
        <f aca="false">(Druzstva!W86)</f>
        <v>0</v>
      </c>
      <c r="X63" s="342" t="n">
        <f aca="false">(Druzstva!X86)</f>
        <v>0</v>
      </c>
      <c r="Y63" s="357" t="n">
        <f aca="false">(Druzstva!Y86)</f>
        <v>0</v>
      </c>
      <c r="Z63" s="357" t="n">
        <f aca="false">(Druzstva!Z86)</f>
        <v>290</v>
      </c>
      <c r="AA63" s="344" t="n">
        <f aca="false">(Druzstva!AA86)</f>
        <v>0</v>
      </c>
      <c r="AB63" s="358" t="n">
        <f aca="false">(Druzstva!AB86)</f>
        <v>718</v>
      </c>
      <c r="AC63" s="345" t="n">
        <f aca="false">IF(AND(ISNUMBER(Z63)=NOT(ISNUMBER(AA63)),OR(AND(ISNUMBER(Z63),Z63&gt;=90),AND(ISNUMBER(AA63),AA63&gt;0,AA63&lt;=374))),1,0)</f>
        <v>1</v>
      </c>
      <c r="AD63" s="229" t="n">
        <f aca="false">SUM(H63+J63+L63+N63+P63+R63+T63+V63+X63+AB63)</f>
        <v>2937</v>
      </c>
      <c r="AK63" s="366"/>
    </row>
    <row r="64" customFormat="false" ht="12.75" hidden="false" customHeight="false" outlineLevel="0" collapsed="false">
      <c r="A64" s="280" t="s">
        <v>413</v>
      </c>
      <c r="B64" s="337" t="n">
        <v>14</v>
      </c>
      <c r="C64" s="338" t="str">
        <f aca="false">(Druzstva!D84)</f>
        <v>Borkalová Beata</v>
      </c>
      <c r="D64" s="337" t="str">
        <f aca="false">(Druzstva!E84)</f>
        <v>2001</v>
      </c>
      <c r="E64" s="339" t="str">
        <f aca="false">(Druzstva!AQ84)</f>
        <v>ZŠ Slovenská</v>
      </c>
      <c r="F64" s="340" t="str">
        <f aca="false">(Druzstva!AR84)</f>
        <v/>
      </c>
      <c r="G64" s="356" t="n">
        <f aca="false">(Druzstva!F84)</f>
        <v>9.08</v>
      </c>
      <c r="H64" s="342" t="n">
        <f aca="false">(Druzstva!H84)</f>
        <v>714</v>
      </c>
      <c r="I64" s="343" t="n">
        <f aca="false">(Druzstva!I84)</f>
        <v>0</v>
      </c>
      <c r="J64" s="342" t="n">
        <f aca="false">(Druzstva!J84)</f>
        <v>0</v>
      </c>
      <c r="K64" s="343" t="n">
        <f aca="false">(Druzstva!K84)</f>
        <v>8.4</v>
      </c>
      <c r="L64" s="342" t="n">
        <f aca="false">(Druzstva!L84)</f>
        <v>370</v>
      </c>
      <c r="M64" s="337" t="n">
        <f aca="false">(Druzstva!M84)</f>
        <v>0</v>
      </c>
      <c r="N64" s="342" t="n">
        <f aca="false">(Druzstva!N84)</f>
        <v>0</v>
      </c>
      <c r="O64" s="337" t="n">
        <f aca="false">(Druzstva!O84)</f>
        <v>110</v>
      </c>
      <c r="P64" s="342" t="n">
        <f aca="false">(Druzstva!P84)</f>
        <v>276</v>
      </c>
      <c r="Q64" s="343" t="n">
        <f aca="false">(Druzstva!Q84)</f>
        <v>5.64</v>
      </c>
      <c r="R64" s="342" t="n">
        <f aca="false">(Druzstva!R84)</f>
        <v>539</v>
      </c>
      <c r="S64" s="337" t="n">
        <f aca="false">(Druzstva!S84)</f>
        <v>31</v>
      </c>
      <c r="T64" s="342" t="n">
        <f aca="false">(Druzstva!T84)</f>
        <v>381</v>
      </c>
      <c r="U64" s="337" t="n">
        <f aca="false">(Druzstva!U84)</f>
        <v>0</v>
      </c>
      <c r="V64" s="342" t="n">
        <f aca="false">(Druzstva!V84)</f>
        <v>0</v>
      </c>
      <c r="W64" s="343" t="n">
        <f aca="false">(Druzstva!W84)</f>
        <v>0</v>
      </c>
      <c r="X64" s="342" t="n">
        <f aca="false">(Druzstva!X84)</f>
        <v>0</v>
      </c>
      <c r="Y64" s="357" t="n">
        <f aca="false">(Druzstva!Y84)</f>
        <v>0</v>
      </c>
      <c r="Z64" s="357" t="n">
        <f aca="false">(Druzstva!Z84)</f>
        <v>270</v>
      </c>
      <c r="AA64" s="344" t="n">
        <f aca="false">(Druzstva!AA84)</f>
        <v>0</v>
      </c>
      <c r="AB64" s="358" t="n">
        <f aca="false">(Druzstva!AB84)</f>
        <v>635</v>
      </c>
      <c r="AC64" s="345" t="n">
        <f aca="false">IF(AND(ISNUMBER(Z64)=NOT(ISNUMBER(AA64)),OR(AND(ISNUMBER(Z64),Z64&gt;=90),AND(ISNUMBER(AA64),AA64&gt;0,AA64&lt;=374))),1,0)</f>
        <v>1</v>
      </c>
      <c r="AD64" s="229" t="n">
        <f aca="false">SUM(H64+J64+L64+N64+P64+R64+T64+V64+X64+AB64)</f>
        <v>2915</v>
      </c>
      <c r="AK64" s="366"/>
    </row>
    <row r="65" customFormat="false" ht="12.75" hidden="false" customHeight="false" outlineLevel="0" collapsed="false">
      <c r="A65" s="280" t="s">
        <v>414</v>
      </c>
      <c r="B65" s="337" t="n">
        <v>15</v>
      </c>
      <c r="C65" s="338" t="str">
        <f aca="false">(Druzstva!D288)</f>
        <v>Smilowská Michaela</v>
      </c>
      <c r="D65" s="337" t="str">
        <f aca="false">(Druzstva!E288)</f>
        <v>2001</v>
      </c>
      <c r="E65" s="339" t="str">
        <f aca="false">(Druzstva!AQ288)</f>
        <v>J - ZŠ Pod Zvonek</v>
      </c>
      <c r="F65" s="340" t="str">
        <f aca="false">(Druzstva!AR288)</f>
        <v/>
      </c>
      <c r="G65" s="341" t="n">
        <f aca="false">(Druzstva!F288)</f>
        <v>9.91</v>
      </c>
      <c r="H65" s="342" t="n">
        <f aca="false">(Druzstva!H288)</f>
        <v>548</v>
      </c>
      <c r="I65" s="343" t="n">
        <f aca="false">(Druzstva!I288)</f>
        <v>0</v>
      </c>
      <c r="J65" s="342" t="n">
        <f aca="false">(Druzstva!J288)</f>
        <v>0</v>
      </c>
      <c r="K65" s="343" t="n">
        <f aca="false">(Druzstva!K288)</f>
        <v>5.9</v>
      </c>
      <c r="L65" s="342" t="n">
        <f aca="false">(Druzstva!L288)</f>
        <v>203</v>
      </c>
      <c r="M65" s="337" t="n">
        <f aca="false">(Druzstva!M288)</f>
        <v>0</v>
      </c>
      <c r="N65" s="342" t="n">
        <f aca="false">(Druzstva!N288)</f>
        <v>0</v>
      </c>
      <c r="O65" s="337" t="n">
        <f aca="false">(Druzstva!O288)</f>
        <v>110</v>
      </c>
      <c r="P65" s="342" t="n">
        <f aca="false">(Druzstva!P288)</f>
        <v>276</v>
      </c>
      <c r="Q65" s="343" t="n">
        <f aca="false">(Druzstva!Q288)</f>
        <v>5.37</v>
      </c>
      <c r="R65" s="342" t="n">
        <f aca="false">(Druzstva!R288)</f>
        <v>497</v>
      </c>
      <c r="S65" s="337" t="n">
        <f aca="false">(Druzstva!S288)</f>
        <v>56</v>
      </c>
      <c r="T65" s="342" t="n">
        <f aca="false">(Druzstva!T288)</f>
        <v>738</v>
      </c>
      <c r="U65" s="337" t="n">
        <f aca="false">(Druzstva!U288)</f>
        <v>0</v>
      </c>
      <c r="V65" s="342" t="n">
        <f aca="false">(Druzstva!V288)</f>
        <v>0</v>
      </c>
      <c r="W65" s="343" t="n">
        <f aca="false">(Druzstva!W288)</f>
        <v>0</v>
      </c>
      <c r="X65" s="342" t="n">
        <f aca="false">(Druzstva!X288)</f>
        <v>0</v>
      </c>
      <c r="Y65" s="337" t="n">
        <f aca="false">(Druzstva!Y288)</f>
        <v>0</v>
      </c>
      <c r="Z65" s="337" t="n">
        <f aca="false">(Druzstva!Z288)</f>
        <v>271</v>
      </c>
      <c r="AA65" s="344" t="n">
        <f aca="false">(Druzstva!AA288)</f>
        <v>0</v>
      </c>
      <c r="AB65" s="342" t="n">
        <f aca="false">(Druzstva!AB288)</f>
        <v>639</v>
      </c>
      <c r="AC65" s="345" t="n">
        <f aca="false">IF(AND(ISNUMBER(Z65)=NOT(ISNUMBER(AA65)),OR(AND(ISNUMBER(Z65),Z65&gt;=90),AND(ISNUMBER(AA65),AA65&gt;0,AA65&lt;=374))),1,0)</f>
        <v>1</v>
      </c>
      <c r="AD65" s="229" t="n">
        <f aca="false">SUM(H65+J65+L65+N65+P65+R65+T65+V65+X65+AB65)</f>
        <v>2901</v>
      </c>
      <c r="AK65" s="366"/>
    </row>
    <row r="66" customFormat="false" ht="12.75" hidden="false" customHeight="false" outlineLevel="0" collapsed="false">
      <c r="A66" s="280" t="s">
        <v>415</v>
      </c>
      <c r="B66" s="337" t="n">
        <v>16</v>
      </c>
      <c r="C66" s="338" t="str">
        <f aca="false">(Druzstva!D73)</f>
        <v>Jarolímová Denisa</v>
      </c>
      <c r="D66" s="337" t="str">
        <f aca="false">(Druzstva!E73)</f>
        <v>2001</v>
      </c>
      <c r="E66" s="339" t="str">
        <f aca="false">(Druzstva!AQ73)</f>
        <v>ZŠ Na Nábřeží</v>
      </c>
      <c r="F66" s="340" t="str">
        <f aca="false">(Druzstva!AR73)</f>
        <v/>
      </c>
      <c r="G66" s="356" t="n">
        <f aca="false">(Druzstva!F73)</f>
        <v>9.63</v>
      </c>
      <c r="H66" s="342" t="n">
        <f aca="false">(Druzstva!H73)</f>
        <v>604</v>
      </c>
      <c r="I66" s="343" t="n">
        <f aca="false">(Druzstva!I73)</f>
        <v>0</v>
      </c>
      <c r="J66" s="342" t="n">
        <f aca="false">(Druzstva!J73)</f>
        <v>0</v>
      </c>
      <c r="K66" s="343" t="n">
        <f aca="false">(Druzstva!K73)</f>
        <v>6</v>
      </c>
      <c r="L66" s="342" t="n">
        <f aca="false">(Druzstva!L73)</f>
        <v>210</v>
      </c>
      <c r="M66" s="337" t="n">
        <f aca="false">(Druzstva!M73)</f>
        <v>0</v>
      </c>
      <c r="N66" s="342" t="n">
        <f aca="false">(Druzstva!N73)</f>
        <v>0</v>
      </c>
      <c r="O66" s="337" t="n">
        <f aca="false">(Druzstva!O73)</f>
        <v>113</v>
      </c>
      <c r="P66" s="342" t="n">
        <f aca="false">(Druzstva!P73)</f>
        <v>286</v>
      </c>
      <c r="Q66" s="343" t="n">
        <f aca="false">(Druzstva!Q73)</f>
        <v>5.84</v>
      </c>
      <c r="R66" s="342" t="n">
        <f aca="false">(Druzstva!R73)</f>
        <v>570</v>
      </c>
      <c r="S66" s="337" t="n">
        <f aca="false">(Druzstva!S73)</f>
        <v>54</v>
      </c>
      <c r="T66" s="342" t="n">
        <f aca="false">(Druzstva!T73)</f>
        <v>710</v>
      </c>
      <c r="U66" s="337" t="n">
        <f aca="false">(Druzstva!U73)</f>
        <v>0</v>
      </c>
      <c r="V66" s="342" t="n">
        <f aca="false">(Druzstva!V73)</f>
        <v>0</v>
      </c>
      <c r="W66" s="343" t="n">
        <f aca="false">(Druzstva!W73)</f>
        <v>0</v>
      </c>
      <c r="X66" s="342" t="n">
        <f aca="false">(Druzstva!X73)</f>
        <v>0</v>
      </c>
      <c r="Y66" s="357" t="n">
        <f aca="false">(Druzstva!Y73)</f>
        <v>0</v>
      </c>
      <c r="Z66" s="357" t="n">
        <f aca="false">(Druzstva!Z73)</f>
        <v>0</v>
      </c>
      <c r="AA66" s="344" t="n">
        <f aca="false">(Druzstva!AA73)</f>
        <v>0.218055555555556</v>
      </c>
      <c r="AB66" s="358" t="n">
        <f aca="false">(Druzstva!AB73)</f>
        <v>514</v>
      </c>
      <c r="AC66" s="345" t="n">
        <f aca="false">IF(AND(ISNUMBER(Z66)=NOT(ISNUMBER(AA66)),OR(AND(ISNUMBER(Z66),Z66&gt;=90),AND(ISNUMBER(AA66),AA66&gt;0,AA66&lt;=374))),1,0)</f>
        <v>1</v>
      </c>
      <c r="AD66" s="229" t="n">
        <f aca="false">SUM(H66+J66+L66+N66+P66+R66+T66+V66+X66+AB66)</f>
        <v>2894</v>
      </c>
      <c r="AK66" s="366"/>
    </row>
    <row r="67" customFormat="false" ht="12.75" hidden="false" customHeight="false" outlineLevel="0" collapsed="false">
      <c r="A67" s="280" t="s">
        <v>416</v>
      </c>
      <c r="B67" s="337" t="n">
        <v>17</v>
      </c>
      <c r="C67" s="338" t="str">
        <f aca="false">(Druzstva!D120)</f>
        <v>Bajgarová Nikola</v>
      </c>
      <c r="D67" s="337" t="str">
        <f aca="false">(Druzstva!E120)</f>
        <v>2001</v>
      </c>
      <c r="E67" s="339" t="str">
        <f aca="false">(Druzstva!AQ120)</f>
        <v>ZŠ Žákovská</v>
      </c>
      <c r="F67" s="340" t="str">
        <f aca="false">(Druzstva!AR120)</f>
        <v/>
      </c>
      <c r="G67" s="356" t="n">
        <f aca="false">(Druzstva!F120)</f>
        <v>9.66</v>
      </c>
      <c r="H67" s="342" t="n">
        <f aca="false">(Druzstva!H120)</f>
        <v>598</v>
      </c>
      <c r="I67" s="343" t="n">
        <f aca="false">(Druzstva!I120)</f>
        <v>0</v>
      </c>
      <c r="J67" s="342" t="n">
        <f aca="false">(Druzstva!J120)</f>
        <v>0</v>
      </c>
      <c r="K67" s="343" t="n">
        <f aca="false">(Druzstva!K120)</f>
        <v>7.95</v>
      </c>
      <c r="L67" s="342" t="n">
        <f aca="false">(Druzstva!L120)</f>
        <v>340</v>
      </c>
      <c r="M67" s="337" t="n">
        <f aca="false">(Druzstva!M120)</f>
        <v>0</v>
      </c>
      <c r="N67" s="342" t="n">
        <f aca="false">(Druzstva!N120)</f>
        <v>0</v>
      </c>
      <c r="O67" s="337" t="n">
        <f aca="false">(Druzstva!O120)</f>
        <v>113</v>
      </c>
      <c r="P67" s="342" t="n">
        <f aca="false">(Druzstva!P120)</f>
        <v>286</v>
      </c>
      <c r="Q67" s="343" t="n">
        <f aca="false">(Druzstva!Q120)</f>
        <v>5.81</v>
      </c>
      <c r="R67" s="342" t="n">
        <f aca="false">(Druzstva!R120)</f>
        <v>565</v>
      </c>
      <c r="S67" s="337" t="n">
        <f aca="false">(Druzstva!S120)</f>
        <v>30</v>
      </c>
      <c r="T67" s="342" t="n">
        <f aca="false">(Druzstva!T120)</f>
        <v>367</v>
      </c>
      <c r="U67" s="337" t="n">
        <f aca="false">(Druzstva!U120)</f>
        <v>0</v>
      </c>
      <c r="V67" s="342" t="n">
        <f aca="false">(Druzstva!V120)</f>
        <v>0</v>
      </c>
      <c r="W67" s="343" t="n">
        <f aca="false">(Druzstva!W120)</f>
        <v>0</v>
      </c>
      <c r="X67" s="342" t="n">
        <f aca="false">(Druzstva!X120)</f>
        <v>0</v>
      </c>
      <c r="Y67" s="357" t="n">
        <f aca="false">(Druzstva!Y120)</f>
        <v>0</v>
      </c>
      <c r="Z67" s="357" t="n">
        <f aca="false">(Druzstva!Z120)</f>
        <v>0</v>
      </c>
      <c r="AA67" s="344" t="n">
        <f aca="false">(Druzstva!AA120)</f>
        <v>0.195138888888889</v>
      </c>
      <c r="AB67" s="358" t="n">
        <f aca="false">(Druzstva!AB120)</f>
        <v>646</v>
      </c>
      <c r="AC67" s="345" t="n">
        <f aca="false">IF(AND(ISNUMBER(Z67)=NOT(ISNUMBER(AA67)),OR(AND(ISNUMBER(Z67),Z67&gt;=90),AND(ISNUMBER(AA67),AA67&gt;0,AA67&lt;=374))),1,0)</f>
        <v>1</v>
      </c>
      <c r="AD67" s="229" t="n">
        <f aca="false">SUM(H67+J67+L67+N67+P67+R67+T67+V67+X67+AB67)</f>
        <v>2802</v>
      </c>
      <c r="AK67" s="366"/>
    </row>
    <row r="68" customFormat="false" ht="12.75" hidden="false" customHeight="false" outlineLevel="0" collapsed="false">
      <c r="A68" s="280" t="s">
        <v>417</v>
      </c>
      <c r="B68" s="337" t="n">
        <v>18</v>
      </c>
      <c r="C68" s="338" t="str">
        <f aca="false">(Druzstva!D111)</f>
        <v>Štiglincová Zuzana</v>
      </c>
      <c r="D68" s="337" t="str">
        <f aca="false">(Druzstva!E111)</f>
        <v>2001</v>
      </c>
      <c r="E68" s="339" t="str">
        <f aca="false">(Druzstva!AQ111)</f>
        <v>ZŠ Mládežnická</v>
      </c>
      <c r="F68" s="340" t="str">
        <f aca="false">(Druzstva!AR111)</f>
        <v/>
      </c>
      <c r="G68" s="356" t="n">
        <f aca="false">(Druzstva!F111)</f>
        <v>10.2</v>
      </c>
      <c r="H68" s="342" t="n">
        <f aca="false">(Druzstva!H111)</f>
        <v>490</v>
      </c>
      <c r="I68" s="343" t="n">
        <f aca="false">(Druzstva!I111)</f>
        <v>0</v>
      </c>
      <c r="J68" s="342" t="n">
        <f aca="false">(Druzstva!J111)</f>
        <v>0</v>
      </c>
      <c r="K68" s="343" t="n">
        <f aca="false">(Druzstva!K111)</f>
        <v>10.1</v>
      </c>
      <c r="L68" s="342" t="n">
        <f aca="false">(Druzstva!L111)</f>
        <v>483</v>
      </c>
      <c r="M68" s="337" t="n">
        <f aca="false">(Druzstva!M111)</f>
        <v>0</v>
      </c>
      <c r="N68" s="342" t="n">
        <f aca="false">(Druzstva!N111)</f>
        <v>0</v>
      </c>
      <c r="O68" s="337" t="n">
        <f aca="false">(Druzstva!O111)</f>
        <v>85</v>
      </c>
      <c r="P68" s="342" t="n">
        <f aca="false">(Druzstva!P111)</f>
        <v>193</v>
      </c>
      <c r="Q68" s="343" t="n">
        <f aca="false">(Druzstva!Q111)</f>
        <v>5.81</v>
      </c>
      <c r="R68" s="342" t="n">
        <f aca="false">(Druzstva!R111)</f>
        <v>565</v>
      </c>
      <c r="S68" s="337" t="n">
        <f aca="false">(Druzstva!S111)</f>
        <v>37</v>
      </c>
      <c r="T68" s="342" t="n">
        <f aca="false">(Druzstva!T111)</f>
        <v>467</v>
      </c>
      <c r="U68" s="337" t="n">
        <f aca="false">(Druzstva!U111)</f>
        <v>0</v>
      </c>
      <c r="V68" s="342" t="n">
        <f aca="false">(Druzstva!V111)</f>
        <v>0</v>
      </c>
      <c r="W68" s="343" t="n">
        <f aca="false">(Druzstva!W111)</f>
        <v>0</v>
      </c>
      <c r="X68" s="342" t="n">
        <f aca="false">(Druzstva!X111)</f>
        <v>0</v>
      </c>
      <c r="Y68" s="357" t="n">
        <f aca="false">(Druzstva!Y111)</f>
        <v>0</v>
      </c>
      <c r="Z68" s="357" t="n">
        <f aca="false">(Druzstva!Z111)</f>
        <v>258</v>
      </c>
      <c r="AA68" s="344" t="n">
        <f aca="false">(Druzstva!AA111)</f>
        <v>0</v>
      </c>
      <c r="AB68" s="358" t="n">
        <f aca="false">(Druzstva!AB111)</f>
        <v>585</v>
      </c>
      <c r="AC68" s="345" t="n">
        <f aca="false">IF(AND(ISNUMBER(Z68)=NOT(ISNUMBER(AA68)),OR(AND(ISNUMBER(Z68),Z68&gt;=90),AND(ISNUMBER(AA68),AA68&gt;0,AA68&lt;=374))),1,0)</f>
        <v>1</v>
      </c>
      <c r="AD68" s="229" t="n">
        <f aca="false">SUM(H68+J68+L68+N68+P68+R68+T68+V68+X68+AB68)</f>
        <v>2783</v>
      </c>
      <c r="AK68" s="366"/>
    </row>
    <row r="69" customFormat="false" ht="12.75" hidden="false" customHeight="false" outlineLevel="0" collapsed="false">
      <c r="A69" s="280" t="s">
        <v>418</v>
      </c>
      <c r="B69" s="337" t="n">
        <v>19</v>
      </c>
      <c r="C69" s="338" t="str">
        <f aca="false">(Druzstva!D289)</f>
        <v>Špoková Nina</v>
      </c>
      <c r="D69" s="337" t="str">
        <f aca="false">(Druzstva!E289)</f>
        <v>2001</v>
      </c>
      <c r="E69" s="339" t="str">
        <f aca="false">(Druzstva!AQ289)</f>
        <v>J - ZŠ Pod Zvonek</v>
      </c>
      <c r="F69" s="340" t="str">
        <f aca="false">(Druzstva!AR289)</f>
        <v/>
      </c>
      <c r="G69" s="341" t="n">
        <f aca="false">(Druzstva!F289)</f>
        <v>9.59</v>
      </c>
      <c r="H69" s="342" t="n">
        <f aca="false">(Druzstva!H289)</f>
        <v>612</v>
      </c>
      <c r="I69" s="343" t="n">
        <f aca="false">(Druzstva!I289)</f>
        <v>0</v>
      </c>
      <c r="J69" s="342" t="n">
        <f aca="false">(Druzstva!J289)</f>
        <v>0</v>
      </c>
      <c r="K69" s="343" t="n">
        <f aca="false">(Druzstva!K289)</f>
        <v>6.8</v>
      </c>
      <c r="L69" s="342" t="n">
        <f aca="false">(Druzstva!L289)</f>
        <v>263</v>
      </c>
      <c r="M69" s="337" t="n">
        <f aca="false">(Druzstva!M289)</f>
        <v>0</v>
      </c>
      <c r="N69" s="342" t="n">
        <f aca="false">(Druzstva!N289)</f>
        <v>0</v>
      </c>
      <c r="O69" s="337" t="n">
        <f aca="false">(Druzstva!O289)</f>
        <v>131</v>
      </c>
      <c r="P69" s="342" t="n">
        <f aca="false">(Druzstva!P289)</f>
        <v>346</v>
      </c>
      <c r="Q69" s="343" t="n">
        <f aca="false">(Druzstva!Q289)</f>
        <v>5.72</v>
      </c>
      <c r="R69" s="342" t="n">
        <f aca="false">(Druzstva!R289)</f>
        <v>551</v>
      </c>
      <c r="S69" s="337" t="n">
        <f aca="false">(Druzstva!S289)</f>
        <v>36</v>
      </c>
      <c r="T69" s="342" t="n">
        <f aca="false">(Druzstva!T289)</f>
        <v>452</v>
      </c>
      <c r="U69" s="337" t="n">
        <f aca="false">(Druzstva!U289)</f>
        <v>0</v>
      </c>
      <c r="V69" s="342" t="n">
        <f aca="false">(Druzstva!V289)</f>
        <v>0</v>
      </c>
      <c r="W69" s="343" t="n">
        <f aca="false">(Druzstva!W289)</f>
        <v>0</v>
      </c>
      <c r="X69" s="342" t="n">
        <f aca="false">(Druzstva!X289)</f>
        <v>0</v>
      </c>
      <c r="Y69" s="337" t="n">
        <f aca="false">(Druzstva!Y289)</f>
        <v>0</v>
      </c>
      <c r="Z69" s="337" t="n">
        <f aca="false">(Druzstva!Z289)</f>
        <v>250</v>
      </c>
      <c r="AA69" s="344" t="n">
        <f aca="false">(Druzstva!AA289)</f>
        <v>0</v>
      </c>
      <c r="AB69" s="342" t="n">
        <f aca="false">(Druzstva!AB289)</f>
        <v>551</v>
      </c>
      <c r="AC69" s="345" t="n">
        <f aca="false">IF(AND(ISNUMBER(Z69)=NOT(ISNUMBER(AA69)),OR(AND(ISNUMBER(Z69),Z69&gt;=90),AND(ISNUMBER(AA69),AA69&gt;0,AA69&lt;=374))),1,0)</f>
        <v>1</v>
      </c>
      <c r="AD69" s="229" t="n">
        <f aca="false">SUM(H69+J69+L69+N69+P69+R69+T69+V69+X69+AB69)</f>
        <v>2775</v>
      </c>
      <c r="AK69" s="366"/>
    </row>
    <row r="70" customFormat="false" ht="12.75" hidden="false" customHeight="false" outlineLevel="0" collapsed="false">
      <c r="A70" s="280" t="s">
        <v>419</v>
      </c>
      <c r="B70" s="337" t="n">
        <v>20</v>
      </c>
      <c r="C70" s="338" t="str">
        <f aca="false">(Druzstva!D253)</f>
        <v>Trnková Natálie</v>
      </c>
      <c r="D70" s="337" t="str">
        <f aca="false">(Druzstva!E253)</f>
        <v>2001</v>
      </c>
      <c r="E70" s="339" t="str">
        <f aca="false">(Druzstva!AQ253)</f>
        <v>J - ZŠ Slovenská</v>
      </c>
      <c r="F70" s="340" t="str">
        <f aca="false">(Druzstva!AR253)</f>
        <v/>
      </c>
      <c r="G70" s="341" t="n">
        <f aca="false">(Druzstva!F253)</f>
        <v>9.93</v>
      </c>
      <c r="H70" s="342" t="n">
        <f aca="false">(Druzstva!H253)</f>
        <v>544</v>
      </c>
      <c r="I70" s="343" t="n">
        <f aca="false">(Druzstva!I253)</f>
        <v>0</v>
      </c>
      <c r="J70" s="342" t="n">
        <f aca="false">(Druzstva!J253)</f>
        <v>0</v>
      </c>
      <c r="K70" s="343" t="n">
        <f aca="false">(Druzstva!K253)</f>
        <v>6.15</v>
      </c>
      <c r="L70" s="342" t="n">
        <f aca="false">(Druzstva!L253)</f>
        <v>220</v>
      </c>
      <c r="M70" s="337" t="n">
        <f aca="false">(Druzstva!M253)</f>
        <v>0</v>
      </c>
      <c r="N70" s="342" t="n">
        <f aca="false">(Druzstva!N253)</f>
        <v>0</v>
      </c>
      <c r="O70" s="337" t="n">
        <f aca="false">(Druzstva!O253)</f>
        <v>100</v>
      </c>
      <c r="P70" s="342" t="n">
        <f aca="false">(Druzstva!P253)</f>
        <v>243</v>
      </c>
      <c r="Q70" s="343" t="n">
        <f aca="false">(Druzstva!Q253)</f>
        <v>4.79</v>
      </c>
      <c r="R70" s="342" t="n">
        <f aca="false">(Druzstva!R253)</f>
        <v>408</v>
      </c>
      <c r="S70" s="337" t="n">
        <f aca="false">(Druzstva!S253)</f>
        <v>63</v>
      </c>
      <c r="T70" s="342" t="n">
        <f aca="false">(Druzstva!T253)</f>
        <v>838</v>
      </c>
      <c r="U70" s="337" t="n">
        <f aca="false">(Druzstva!U253)</f>
        <v>0</v>
      </c>
      <c r="V70" s="342" t="n">
        <f aca="false">(Druzstva!V253)</f>
        <v>0</v>
      </c>
      <c r="W70" s="343" t="n">
        <f aca="false">(Druzstva!W253)</f>
        <v>0</v>
      </c>
      <c r="X70" s="342" t="n">
        <f aca="false">(Druzstva!X253)</f>
        <v>0</v>
      </c>
      <c r="Y70" s="337" t="n">
        <f aca="false">(Druzstva!Y253)</f>
        <v>0</v>
      </c>
      <c r="Z70" s="337" t="n">
        <f aca="false">(Druzstva!Z253)</f>
        <v>239</v>
      </c>
      <c r="AA70" s="344" t="n">
        <f aca="false">(Druzstva!AA253)</f>
        <v>0</v>
      </c>
      <c r="AB70" s="342" t="n">
        <f aca="false">(Druzstva!AB253)</f>
        <v>505</v>
      </c>
      <c r="AC70" s="345" t="n">
        <f aca="false">IF(AND(ISNUMBER(Z70)=NOT(ISNUMBER(AA70)),OR(AND(ISNUMBER(Z70),Z70&gt;=90),AND(ISNUMBER(AA70),AA70&gt;0,AA70&lt;=374))),1,0)</f>
        <v>1</v>
      </c>
      <c r="AD70" s="229" t="n">
        <f aca="false">SUM(H70+J70+L70+N70+P70+R70+T70+V70+X70+AB70)</f>
        <v>2758</v>
      </c>
      <c r="AK70" s="366"/>
    </row>
    <row r="71" customFormat="false" ht="12.75" hidden="false" customHeight="false" outlineLevel="0" collapsed="false">
      <c r="A71" s="280" t="s">
        <v>420</v>
      </c>
      <c r="B71" s="337" t="n">
        <v>21</v>
      </c>
      <c r="C71" s="338" t="str">
        <f aca="false">(Druzstva!D38)</f>
        <v>Pasterná Tereza</v>
      </c>
      <c r="D71" s="337" t="str">
        <f aca="false">(Druzstva!E38)</f>
        <v>2001</v>
      </c>
      <c r="E71" s="339" t="str">
        <f aca="false">(Druzstva!AQ38)</f>
        <v>ZŠ Gen. Svobody</v>
      </c>
      <c r="F71" s="340" t="str">
        <f aca="false">(Druzstva!AR38)</f>
        <v/>
      </c>
      <c r="G71" s="356" t="n">
        <f aca="false">(Druzstva!F38)</f>
        <v>9.51</v>
      </c>
      <c r="H71" s="342" t="n">
        <f aca="false">(Druzstva!H38)</f>
        <v>628</v>
      </c>
      <c r="I71" s="343" t="n">
        <f aca="false">(Druzstva!I38)</f>
        <v>0</v>
      </c>
      <c r="J71" s="342" t="n">
        <f aca="false">(Druzstva!J38)</f>
        <v>0</v>
      </c>
      <c r="K71" s="343" t="n">
        <f aca="false">(Druzstva!K38)</f>
        <v>8.35</v>
      </c>
      <c r="L71" s="342" t="n">
        <f aca="false">(Druzstva!L38)</f>
        <v>366</v>
      </c>
      <c r="M71" s="337" t="n">
        <f aca="false">(Druzstva!M38)</f>
        <v>0</v>
      </c>
      <c r="N71" s="342" t="n">
        <f aca="false">(Druzstva!N38)</f>
        <v>0</v>
      </c>
      <c r="O71" s="337" t="n">
        <f aca="false">(Druzstva!O38)</f>
        <v>203</v>
      </c>
      <c r="P71" s="342" t="n">
        <f aca="false">(Druzstva!P38)</f>
        <v>586</v>
      </c>
      <c r="Q71" s="343" t="n">
        <f aca="false">(Druzstva!Q38)</f>
        <v>6.31</v>
      </c>
      <c r="R71" s="342" t="n">
        <f aca="false">(Druzstva!R38)</f>
        <v>642</v>
      </c>
      <c r="S71" s="337" t="n">
        <f aca="false">(Druzstva!S38)</f>
        <v>41</v>
      </c>
      <c r="T71" s="342" t="n">
        <f aca="false">(Druzstva!T38)</f>
        <v>524</v>
      </c>
      <c r="U71" s="337" t="n">
        <f aca="false">(Druzstva!U38)</f>
        <v>0</v>
      </c>
      <c r="V71" s="342" t="n">
        <f aca="false">(Druzstva!V38)</f>
        <v>0</v>
      </c>
      <c r="W71" s="343" t="n">
        <f aca="false">(Druzstva!W38)</f>
        <v>0</v>
      </c>
      <c r="X71" s="342" t="n">
        <f aca="false">(Druzstva!X38)</f>
        <v>0</v>
      </c>
      <c r="Y71" s="357" t="n">
        <f aca="false">(Druzstva!Y38)</f>
        <v>0</v>
      </c>
      <c r="Z71" s="357" t="n">
        <f aca="false">(Druzstva!Z38)</f>
        <v>0</v>
      </c>
      <c r="AA71" s="344" t="n">
        <f aca="false">(Druzstva!AA38)</f>
        <v>0</v>
      </c>
      <c r="AB71" s="358" t="n">
        <f aca="false">(Druzstva!AB38)</f>
        <v>0</v>
      </c>
      <c r="AC71" s="345" t="n">
        <f aca="false">IF(AND(ISNUMBER(Z71)=NOT(ISNUMBER(AA71)),OR(AND(ISNUMBER(Z71),Z71&gt;=90),AND(ISNUMBER(AA71),AA71&gt;0,AA71&lt;=374))),1,0)</f>
        <v>0</v>
      </c>
      <c r="AD71" s="229" t="n">
        <f aca="false">SUM(H71+J71+L71+N71+P71+R71+T71+V71+X71+AB71)</f>
        <v>2746</v>
      </c>
      <c r="AK71" s="366"/>
    </row>
    <row r="72" customFormat="false" ht="12.75" hidden="false" customHeight="false" outlineLevel="0" collapsed="false">
      <c r="A72" s="280" t="s">
        <v>421</v>
      </c>
      <c r="B72" s="337" t="n">
        <v>22</v>
      </c>
      <c r="C72" s="338" t="str">
        <f aca="false">(Druzstva!D264)</f>
        <v>Doležalová Marie</v>
      </c>
      <c r="D72" s="337" t="str">
        <f aca="false">(Druzstva!E264)</f>
        <v>2001</v>
      </c>
      <c r="E72" s="339" t="str">
        <f aca="false">(Druzstva!AQ264)</f>
        <v>J - ZŠ K. Světlé</v>
      </c>
      <c r="F72" s="340" t="str">
        <f aca="false">(Druzstva!AR264)</f>
        <v/>
      </c>
      <c r="G72" s="341" t="n">
        <f aca="false">(Druzstva!F264)</f>
        <v>10.2</v>
      </c>
      <c r="H72" s="342" t="n">
        <f aca="false">(Druzstva!H264)</f>
        <v>490</v>
      </c>
      <c r="I72" s="343" t="n">
        <f aca="false">(Druzstva!I264)</f>
        <v>0</v>
      </c>
      <c r="J72" s="342" t="n">
        <f aca="false">(Druzstva!J264)</f>
        <v>0</v>
      </c>
      <c r="K72" s="343" t="n">
        <f aca="false">(Druzstva!K264)</f>
        <v>4.55</v>
      </c>
      <c r="L72" s="342" t="n">
        <f aca="false">(Druzstva!L264)</f>
        <v>113</v>
      </c>
      <c r="M72" s="337" t="n">
        <f aca="false">(Druzstva!M264)</f>
        <v>0</v>
      </c>
      <c r="N72" s="342" t="n">
        <f aca="false">(Druzstva!N264)</f>
        <v>0</v>
      </c>
      <c r="O72" s="337" t="n">
        <f aca="false">(Druzstva!O264)</f>
        <v>138</v>
      </c>
      <c r="P72" s="342" t="n">
        <f aca="false">(Druzstva!P264)</f>
        <v>370</v>
      </c>
      <c r="Q72" s="343" t="n">
        <f aca="false">(Druzstva!Q264)</f>
        <v>5.74</v>
      </c>
      <c r="R72" s="342" t="n">
        <f aca="false">(Druzstva!R264)</f>
        <v>554</v>
      </c>
      <c r="S72" s="337" t="n">
        <f aca="false">(Druzstva!S264)</f>
        <v>56</v>
      </c>
      <c r="T72" s="342" t="n">
        <f aca="false">(Druzstva!T264)</f>
        <v>738</v>
      </c>
      <c r="U72" s="337" t="n">
        <f aca="false">(Druzstva!U264)</f>
        <v>0</v>
      </c>
      <c r="V72" s="342" t="n">
        <f aca="false">(Druzstva!V264)</f>
        <v>0</v>
      </c>
      <c r="W72" s="343" t="n">
        <f aca="false">(Druzstva!W264)</f>
        <v>0</v>
      </c>
      <c r="X72" s="342" t="n">
        <f aca="false">(Druzstva!X264)</f>
        <v>0</v>
      </c>
      <c r="Y72" s="337" t="n">
        <f aca="false">(Druzstva!Y264)</f>
        <v>0</v>
      </c>
      <c r="Z72" s="337" t="n">
        <f aca="false">(Druzstva!Z264)</f>
        <v>228</v>
      </c>
      <c r="AA72" s="344" t="n">
        <f aca="false">(Druzstva!AA264)</f>
        <v>0</v>
      </c>
      <c r="AB72" s="342" t="n">
        <f aca="false">(Druzstva!AB264)</f>
        <v>460</v>
      </c>
      <c r="AC72" s="345" t="n">
        <f aca="false">IF(AND(ISNUMBER(Z72)=NOT(ISNUMBER(AA72)),OR(AND(ISNUMBER(Z72),Z72&gt;=90),AND(ISNUMBER(AA72),AA72&gt;0,AA72&lt;=374))),1,0)</f>
        <v>1</v>
      </c>
      <c r="AD72" s="229" t="n">
        <f aca="false">SUM(H72+J72+L72+N72+P72+R72+T72+V72+X72+AB72)</f>
        <v>2725</v>
      </c>
      <c r="AK72" s="366"/>
    </row>
    <row r="73" customFormat="false" ht="12.75" hidden="false" customHeight="false" outlineLevel="0" collapsed="false">
      <c r="A73" s="280" t="s">
        <v>422</v>
      </c>
      <c r="B73" s="337" t="n">
        <v>23</v>
      </c>
      <c r="C73" s="338" t="str">
        <f aca="false">(Druzstva!D87)</f>
        <v>Moszkvanová Aneta</v>
      </c>
      <c r="D73" s="337" t="str">
        <f aca="false">(Druzstva!E87)</f>
        <v>2001</v>
      </c>
      <c r="E73" s="339" t="str">
        <f aca="false">(Druzstva!AQ87)</f>
        <v>ZŠ Slovenská</v>
      </c>
      <c r="F73" s="340" t="str">
        <f aca="false">(Druzstva!AR87)</f>
        <v/>
      </c>
      <c r="G73" s="356" t="n">
        <f aca="false">(Druzstva!F87)</f>
        <v>9.48</v>
      </c>
      <c r="H73" s="342" t="n">
        <f aca="false">(Druzstva!H87)</f>
        <v>634</v>
      </c>
      <c r="I73" s="343" t="n">
        <f aca="false">(Druzstva!I87)</f>
        <v>0</v>
      </c>
      <c r="J73" s="342" t="n">
        <f aca="false">(Druzstva!J87)</f>
        <v>0</v>
      </c>
      <c r="K73" s="343" t="n">
        <f aca="false">(Druzstva!K87)</f>
        <v>8.5</v>
      </c>
      <c r="L73" s="342" t="n">
        <f aca="false">(Druzstva!L87)</f>
        <v>376</v>
      </c>
      <c r="M73" s="337" t="n">
        <f aca="false">(Druzstva!M87)</f>
        <v>0</v>
      </c>
      <c r="N73" s="342" t="n">
        <f aca="false">(Druzstva!N87)</f>
        <v>0</v>
      </c>
      <c r="O73" s="337" t="n">
        <f aca="false">(Druzstva!O87)</f>
        <v>64</v>
      </c>
      <c r="P73" s="342" t="n">
        <f aca="false">(Druzstva!P87)</f>
        <v>123</v>
      </c>
      <c r="Q73" s="343" t="n">
        <f aca="false">(Druzstva!Q87)</f>
        <v>4.87</v>
      </c>
      <c r="R73" s="342" t="n">
        <f aca="false">(Druzstva!R87)</f>
        <v>420</v>
      </c>
      <c r="S73" s="337" t="n">
        <f aca="false">(Druzstva!S87)</f>
        <v>52</v>
      </c>
      <c r="T73" s="342" t="n">
        <f aca="false">(Druzstva!T87)</f>
        <v>681</v>
      </c>
      <c r="U73" s="337" t="n">
        <f aca="false">(Druzstva!U87)</f>
        <v>0</v>
      </c>
      <c r="V73" s="342" t="n">
        <f aca="false">(Druzstva!V87)</f>
        <v>0</v>
      </c>
      <c r="W73" s="343" t="n">
        <f aca="false">(Druzstva!W87)</f>
        <v>0</v>
      </c>
      <c r="X73" s="342" t="n">
        <f aca="false">(Druzstva!X87)</f>
        <v>0</v>
      </c>
      <c r="Y73" s="357" t="n">
        <f aca="false">(Druzstva!Y87)</f>
        <v>0</v>
      </c>
      <c r="Z73" s="357" t="n">
        <f aca="false">(Druzstva!Z87)</f>
        <v>222</v>
      </c>
      <c r="AA73" s="344" t="n">
        <f aca="false">(Druzstva!AA87)</f>
        <v>0</v>
      </c>
      <c r="AB73" s="358" t="n">
        <f aca="false">(Druzstva!AB87)</f>
        <v>435</v>
      </c>
      <c r="AC73" s="345" t="n">
        <f aca="false">IF(AND(ISNUMBER(Z73)=NOT(ISNUMBER(AA73)),OR(AND(ISNUMBER(Z73),Z73&gt;=90),AND(ISNUMBER(AA73),AA73&gt;0,AA73&lt;=374))),1,0)</f>
        <v>1</v>
      </c>
      <c r="AD73" s="229" t="n">
        <f aca="false">SUM(H73+J73+L73+N73+P73+R73+T73+V73+X73+AB73)</f>
        <v>2669</v>
      </c>
      <c r="AK73" s="366"/>
    </row>
    <row r="74" customFormat="false" ht="12.75" hidden="false" customHeight="false" outlineLevel="0" collapsed="false">
      <c r="A74" s="280" t="s">
        <v>423</v>
      </c>
      <c r="B74" s="337" t="n">
        <v>24</v>
      </c>
      <c r="C74" s="338" t="str">
        <f aca="false">(Druzstva!D50)</f>
        <v>Horáková Tereza</v>
      </c>
      <c r="D74" s="337" t="str">
        <f aca="false">(Druzstva!E50)</f>
        <v>2001</v>
      </c>
      <c r="E74" s="370" t="str">
        <f aca="false">(Druzstva!AQ50)</f>
        <v>ZŠ a MŠ tř. E. Beneše</v>
      </c>
      <c r="F74" s="371" t="str">
        <f aca="false">(Druzstva!AR50)</f>
        <v/>
      </c>
      <c r="G74" s="356" t="n">
        <f aca="false">(Druzstva!F50)</f>
        <v>10.13</v>
      </c>
      <c r="H74" s="342" t="n">
        <f aca="false">(Druzstva!H50)</f>
        <v>504</v>
      </c>
      <c r="I74" s="343" t="n">
        <f aca="false">(Druzstva!I50)</f>
        <v>0</v>
      </c>
      <c r="J74" s="342" t="n">
        <f aca="false">(Druzstva!J50)</f>
        <v>0</v>
      </c>
      <c r="K74" s="343" t="n">
        <f aca="false">(Druzstva!K50)</f>
        <v>6.8</v>
      </c>
      <c r="L74" s="342" t="n">
        <f aca="false">(Druzstva!L50)</f>
        <v>263</v>
      </c>
      <c r="M74" s="337" t="n">
        <f aca="false">(Druzstva!M50)</f>
        <v>0</v>
      </c>
      <c r="N74" s="342" t="n">
        <f aca="false">(Druzstva!N50)</f>
        <v>0</v>
      </c>
      <c r="O74" s="337" t="n">
        <f aca="false">(Druzstva!O50)</f>
        <v>93</v>
      </c>
      <c r="P74" s="342" t="n">
        <f aca="false">(Druzstva!P50)</f>
        <v>220</v>
      </c>
      <c r="Q74" s="343" t="n">
        <f aca="false">(Druzstva!Q50)</f>
        <v>6.02</v>
      </c>
      <c r="R74" s="342" t="n">
        <f aca="false">(Druzstva!R50)</f>
        <v>597</v>
      </c>
      <c r="S74" s="337" t="n">
        <f aca="false">(Druzstva!S50)</f>
        <v>46</v>
      </c>
      <c r="T74" s="342" t="n">
        <f aca="false">(Druzstva!T50)</f>
        <v>595</v>
      </c>
      <c r="U74" s="337" t="n">
        <f aca="false">(Druzstva!U50)</f>
        <v>0</v>
      </c>
      <c r="V74" s="342" t="n">
        <f aca="false">(Druzstva!V50)</f>
        <v>0</v>
      </c>
      <c r="W74" s="343" t="n">
        <f aca="false">(Druzstva!W50)</f>
        <v>0</v>
      </c>
      <c r="X74" s="342" t="n">
        <f aca="false">(Druzstva!X50)</f>
        <v>0</v>
      </c>
      <c r="Y74" s="357" t="n">
        <f aca="false">(Druzstva!Y50)</f>
        <v>0</v>
      </c>
      <c r="Z74" s="357" t="n">
        <f aca="false">(Druzstva!Z50)</f>
        <v>179</v>
      </c>
      <c r="AA74" s="344" t="n">
        <f aca="false">(Druzstva!AA50)</f>
        <v>0</v>
      </c>
      <c r="AB74" s="358" t="n">
        <f aca="false">(Druzstva!AB50)</f>
        <v>255</v>
      </c>
      <c r="AC74" s="345" t="n">
        <f aca="false">IF(AND(ISNUMBER(Z74)=NOT(ISNUMBER(AA74)),OR(AND(ISNUMBER(Z74),Z74&gt;=90),AND(ISNUMBER(AA74),AA74&gt;0,AA74&lt;=374))),1,0)</f>
        <v>1</v>
      </c>
      <c r="AD74" s="229" t="n">
        <f aca="false">SUM(H74+J74+L74+N74+P74+R74+T74+V74+X74+AB74)</f>
        <v>2434</v>
      </c>
      <c r="AK74" s="366"/>
    </row>
    <row r="75" customFormat="false" ht="12.75" hidden="false" customHeight="false" outlineLevel="0" collapsed="false">
      <c r="A75" s="280" t="s">
        <v>424</v>
      </c>
      <c r="B75" s="337" t="n">
        <v>25</v>
      </c>
      <c r="C75" s="338" t="str">
        <f aca="false">(Druzstva!D145)</f>
        <v>Hawliczková Vanesa</v>
      </c>
      <c r="D75" s="337" t="str">
        <f aca="false">(Druzstva!E145)</f>
        <v>2001</v>
      </c>
      <c r="E75" s="339" t="str">
        <f aca="false">(Druzstva!AQ145)</f>
        <v>ZŠ Pod Zvonek</v>
      </c>
      <c r="F75" s="340" t="str">
        <f aca="false">(Druzstva!AR145)</f>
        <v/>
      </c>
      <c r="G75" s="356" t="n">
        <f aca="false">(Druzstva!F145)</f>
        <v>10.8</v>
      </c>
      <c r="H75" s="342" t="n">
        <f aca="false">(Druzstva!H145)</f>
        <v>370</v>
      </c>
      <c r="I75" s="343" t="n">
        <f aca="false">(Druzstva!I145)</f>
        <v>0</v>
      </c>
      <c r="J75" s="342" t="n">
        <f aca="false">(Druzstva!J145)</f>
        <v>0</v>
      </c>
      <c r="K75" s="343" t="n">
        <f aca="false">(Druzstva!K145)</f>
        <v>6.95</v>
      </c>
      <c r="L75" s="342" t="n">
        <f aca="false">(Druzstva!L145)</f>
        <v>273</v>
      </c>
      <c r="M75" s="337" t="n">
        <f aca="false">(Druzstva!M145)</f>
        <v>0</v>
      </c>
      <c r="N75" s="342" t="n">
        <f aca="false">(Druzstva!N145)</f>
        <v>0</v>
      </c>
      <c r="O75" s="337" t="n">
        <f aca="false">(Druzstva!O145)</f>
        <v>170</v>
      </c>
      <c r="P75" s="342" t="n">
        <f aca="false">(Druzstva!P145)</f>
        <v>476</v>
      </c>
      <c r="Q75" s="343" t="n">
        <f aca="false">(Druzstva!Q145)</f>
        <v>4.93</v>
      </c>
      <c r="R75" s="342" t="n">
        <f aca="false">(Druzstva!R145)</f>
        <v>430</v>
      </c>
      <c r="S75" s="337" t="n">
        <f aca="false">(Druzstva!S145)</f>
        <v>31</v>
      </c>
      <c r="T75" s="342" t="n">
        <f aca="false">(Druzstva!T145)</f>
        <v>381</v>
      </c>
      <c r="U75" s="337" t="n">
        <f aca="false">(Druzstva!U145)</f>
        <v>0</v>
      </c>
      <c r="V75" s="342" t="n">
        <f aca="false">(Druzstva!V145)</f>
        <v>0</v>
      </c>
      <c r="W75" s="343" t="n">
        <f aca="false">(Druzstva!W145)</f>
        <v>0</v>
      </c>
      <c r="X75" s="342" t="n">
        <f aca="false">(Druzstva!X145)</f>
        <v>0</v>
      </c>
      <c r="Y75" s="357" t="n">
        <f aca="false">(Druzstva!Y145)</f>
        <v>0</v>
      </c>
      <c r="Z75" s="357" t="n">
        <f aca="false">(Druzstva!Z145)</f>
        <v>212</v>
      </c>
      <c r="AA75" s="344" t="n">
        <f aca="false">(Druzstva!AA145)</f>
        <v>0</v>
      </c>
      <c r="AB75" s="358" t="n">
        <f aca="false">(Druzstva!AB145)</f>
        <v>393</v>
      </c>
      <c r="AC75" s="345" t="n">
        <f aca="false">IF(AND(ISNUMBER(Z75)=NOT(ISNUMBER(AA75)),OR(AND(ISNUMBER(Z75),Z75&gt;=90),AND(ISNUMBER(AA75),AA75&gt;0,AA75&lt;=374))),1,0)</f>
        <v>1</v>
      </c>
      <c r="AD75" s="229" t="n">
        <f aca="false">SUM(H75+J75+L75+N75+P75+R75+T75+V75+X75+AB75)</f>
        <v>2323</v>
      </c>
      <c r="AK75" s="366"/>
    </row>
    <row r="76" customFormat="false" ht="12.75" hidden="false" customHeight="false" outlineLevel="0" collapsed="false">
      <c r="A76" s="280" t="s">
        <v>425</v>
      </c>
      <c r="B76" s="337" t="n">
        <v>26</v>
      </c>
      <c r="C76" s="338" t="str">
        <f aca="false">(Druzstva!D147)</f>
        <v>Niemiecová Eliška</v>
      </c>
      <c r="D76" s="337" t="str">
        <f aca="false">(Druzstva!E147)</f>
        <v>2001</v>
      </c>
      <c r="E76" s="339" t="str">
        <f aca="false">(Druzstva!AQ147)</f>
        <v>ZŠ Pod Zvonek</v>
      </c>
      <c r="F76" s="340" t="str">
        <f aca="false">(Druzstva!AR147)</f>
        <v/>
      </c>
      <c r="G76" s="356" t="n">
        <f aca="false">(Druzstva!F147)</f>
        <v>11.9</v>
      </c>
      <c r="H76" s="342" t="n">
        <f aca="false">(Druzstva!H147)</f>
        <v>240</v>
      </c>
      <c r="I76" s="343" t="n">
        <f aca="false">(Druzstva!I147)</f>
        <v>0</v>
      </c>
      <c r="J76" s="342" t="n">
        <f aca="false">(Druzstva!J147)</f>
        <v>0</v>
      </c>
      <c r="K76" s="343" t="n">
        <f aca="false">(Druzstva!K147)</f>
        <v>6.7</v>
      </c>
      <c r="L76" s="342" t="n">
        <f aca="false">(Druzstva!L147)</f>
        <v>256</v>
      </c>
      <c r="M76" s="337" t="n">
        <f aca="false">(Druzstva!M147)</f>
        <v>0</v>
      </c>
      <c r="N76" s="342" t="n">
        <f aca="false">(Druzstva!N147)</f>
        <v>0</v>
      </c>
      <c r="O76" s="337" t="n">
        <f aca="false">(Druzstva!O147)</f>
        <v>130</v>
      </c>
      <c r="P76" s="342" t="n">
        <f aca="false">(Druzstva!P147)</f>
        <v>343</v>
      </c>
      <c r="Q76" s="343" t="n">
        <f aca="false">(Druzstva!Q147)</f>
        <v>4.8</v>
      </c>
      <c r="R76" s="342" t="n">
        <f aca="false">(Druzstva!R147)</f>
        <v>410</v>
      </c>
      <c r="S76" s="337" t="n">
        <f aca="false">(Druzstva!S147)</f>
        <v>30</v>
      </c>
      <c r="T76" s="342" t="n">
        <f aca="false">(Druzstva!T147)</f>
        <v>367</v>
      </c>
      <c r="U76" s="337" t="n">
        <f aca="false">(Druzstva!U147)</f>
        <v>0</v>
      </c>
      <c r="V76" s="342" t="n">
        <f aca="false">(Druzstva!V147)</f>
        <v>0</v>
      </c>
      <c r="W76" s="343" t="n">
        <f aca="false">(Druzstva!W147)</f>
        <v>0</v>
      </c>
      <c r="X76" s="342" t="n">
        <f aca="false">(Druzstva!X147)</f>
        <v>0</v>
      </c>
      <c r="Y76" s="357" t="n">
        <f aca="false">(Druzstva!Y147)</f>
        <v>0</v>
      </c>
      <c r="Z76" s="357" t="n">
        <f aca="false">(Druzstva!Z147)</f>
        <v>228</v>
      </c>
      <c r="AA76" s="344" t="n">
        <f aca="false">(Druzstva!AA147)</f>
        <v>0</v>
      </c>
      <c r="AB76" s="358" t="n">
        <f aca="false">(Druzstva!AB147)</f>
        <v>460</v>
      </c>
      <c r="AC76" s="345" t="n">
        <f aca="false">IF(AND(ISNUMBER(Z76)=NOT(ISNUMBER(AA76)),OR(AND(ISNUMBER(Z76),Z76&gt;=90),AND(ISNUMBER(AA76),AA76&gt;0,AA76&lt;=374))),1,0)</f>
        <v>1</v>
      </c>
      <c r="AD76" s="229" t="n">
        <f aca="false">SUM(H76+J76+L76+N76+P76+R76+T76+V76+X76+AB76)</f>
        <v>2076</v>
      </c>
      <c r="AK76" s="366"/>
    </row>
    <row r="77" customFormat="false" ht="12.75" hidden="false" customHeight="false" outlineLevel="0" collapsed="false">
      <c r="A77" s="280" t="s">
        <v>426</v>
      </c>
      <c r="B77" s="337" t="n">
        <v>27</v>
      </c>
      <c r="C77" s="338" t="n">
        <f aca="false">(Druzstva!D312)</f>
        <v>0</v>
      </c>
      <c r="D77" s="337" t="str">
        <f aca="false">(Druzstva!E312)</f>
        <v>2001</v>
      </c>
      <c r="E77" s="339" t="str">
        <f aca="false">(Druzstva!AQ312)</f>
        <v>J - ZŠ Kpt. Jasioka</v>
      </c>
      <c r="F77" s="340" t="str">
        <f aca="false">(Druzstva!AR312)</f>
        <v/>
      </c>
      <c r="G77" s="341" t="n">
        <f aca="false">(Druzstva!F312)</f>
        <v>0</v>
      </c>
      <c r="H77" s="342" t="n">
        <f aca="false">(Druzstva!H312)</f>
        <v>0</v>
      </c>
      <c r="I77" s="343" t="n">
        <f aca="false">(Druzstva!I312)</f>
        <v>0</v>
      </c>
      <c r="J77" s="342" t="n">
        <f aca="false">(Druzstva!J312)</f>
        <v>0</v>
      </c>
      <c r="K77" s="343" t="n">
        <f aca="false">(Druzstva!K312)</f>
        <v>0</v>
      </c>
      <c r="L77" s="342" t="n">
        <f aca="false">(Druzstva!L312)</f>
        <v>0</v>
      </c>
      <c r="M77" s="337" t="n">
        <f aca="false">(Druzstva!M312)</f>
        <v>0</v>
      </c>
      <c r="N77" s="342" t="n">
        <f aca="false">(Druzstva!N312)</f>
        <v>0</v>
      </c>
      <c r="O77" s="337" t="n">
        <f aca="false">(Druzstva!O312)</f>
        <v>0</v>
      </c>
      <c r="P77" s="342" t="n">
        <f aca="false">(Druzstva!P312)</f>
        <v>0</v>
      </c>
      <c r="Q77" s="343" t="n">
        <f aca="false">(Druzstva!Q312)</f>
        <v>0</v>
      </c>
      <c r="R77" s="342" t="n">
        <f aca="false">(Druzstva!R312)</f>
        <v>0</v>
      </c>
      <c r="S77" s="337" t="n">
        <f aca="false">(Druzstva!S312)</f>
        <v>0</v>
      </c>
      <c r="T77" s="342" t="n">
        <f aca="false">(Druzstva!T312)</f>
        <v>0</v>
      </c>
      <c r="U77" s="337" t="n">
        <f aca="false">(Druzstva!U312)</f>
        <v>0</v>
      </c>
      <c r="V77" s="342" t="n">
        <f aca="false">(Druzstva!V312)</f>
        <v>0</v>
      </c>
      <c r="W77" s="343" t="n">
        <f aca="false">(Druzstva!W312)</f>
        <v>0</v>
      </c>
      <c r="X77" s="342" t="n">
        <f aca="false">(Druzstva!X312)</f>
        <v>0</v>
      </c>
      <c r="Y77" s="337" t="n">
        <f aca="false">(Druzstva!Y312)</f>
        <v>0</v>
      </c>
      <c r="Z77" s="337" t="n">
        <f aca="false">(Druzstva!Z312)</f>
        <v>0</v>
      </c>
      <c r="AA77" s="344" t="n">
        <f aca="false">(Druzstva!AA312)</f>
        <v>0</v>
      </c>
      <c r="AB77" s="342" t="n">
        <f aca="false">(Druzstva!AB312)</f>
        <v>0</v>
      </c>
      <c r="AC77" s="345" t="n">
        <f aca="false">IF(AND(ISNUMBER(Z77)=NOT(ISNUMBER(AA77)),OR(AND(ISNUMBER(Z77),Z77&gt;=90),AND(ISNUMBER(AA77),AA77&gt;0,AA77&lt;=374))),1,0)</f>
        <v>0</v>
      </c>
      <c r="AD77" s="229" t="n">
        <f aca="false">SUM(H77+J77+L77+N77+P77+R77+T77+V77+X77+AB77)</f>
        <v>0</v>
      </c>
      <c r="AK77" s="366"/>
    </row>
    <row r="78" customFormat="false" ht="12.75" hidden="false" customHeight="false" outlineLevel="0" collapsed="false">
      <c r="A78" s="280"/>
      <c r="B78" s="337"/>
      <c r="C78" s="365"/>
      <c r="D78" s="337"/>
      <c r="E78" s="339"/>
      <c r="F78" s="340"/>
      <c r="G78" s="341"/>
      <c r="H78" s="342"/>
      <c r="I78" s="343"/>
      <c r="J78" s="342"/>
      <c r="K78" s="343"/>
      <c r="L78" s="342"/>
      <c r="M78" s="337"/>
      <c r="N78" s="342"/>
      <c r="O78" s="337"/>
      <c r="P78" s="342"/>
      <c r="Q78" s="343"/>
      <c r="R78" s="342"/>
      <c r="S78" s="337"/>
      <c r="T78" s="342"/>
      <c r="U78" s="337"/>
      <c r="V78" s="342"/>
      <c r="W78" s="343"/>
      <c r="X78" s="342"/>
      <c r="Y78" s="337"/>
      <c r="Z78" s="337"/>
      <c r="AA78" s="344"/>
      <c r="AB78" s="342"/>
      <c r="AC78" s="345"/>
      <c r="AD78" s="229"/>
      <c r="AK78" s="366"/>
    </row>
    <row r="79" s="326" customFormat="true" ht="12.75" hidden="false" customHeight="false" outlineLevel="0" collapsed="false">
      <c r="A79" s="315" t="s">
        <v>427</v>
      </c>
      <c r="B79" s="316" t="n">
        <v>1</v>
      </c>
      <c r="C79" s="317" t="str">
        <f aca="false">(Druzstva!D327)</f>
        <v>Grobelná Natálie</v>
      </c>
      <c r="D79" s="316" t="str">
        <f aca="false">(Druzstva!E327)</f>
        <v>2002</v>
      </c>
      <c r="E79" s="318" t="str">
        <f aca="false">(Druzstva!AQ327)</f>
        <v>J - ZŠ Gen. Svobody</v>
      </c>
      <c r="F79" s="319" t="s">
        <v>410</v>
      </c>
      <c r="G79" s="336" t="n">
        <f aca="false">(Druzstva!F327)</f>
        <v>10.2</v>
      </c>
      <c r="H79" s="321" t="n">
        <f aca="false">(Druzstva!H327)</f>
        <v>490</v>
      </c>
      <c r="I79" s="322" t="n">
        <f aca="false">(Druzstva!I327)</f>
        <v>0</v>
      </c>
      <c r="J79" s="321" t="n">
        <f aca="false">(Druzstva!J327)</f>
        <v>0</v>
      </c>
      <c r="K79" s="322" t="n">
        <f aca="false">(Druzstva!K327)</f>
        <v>6.75</v>
      </c>
      <c r="L79" s="321" t="n">
        <f aca="false">(Druzstva!L327)</f>
        <v>260</v>
      </c>
      <c r="M79" s="316" t="n">
        <f aca="false">(Druzstva!M327)</f>
        <v>0</v>
      </c>
      <c r="N79" s="321" t="n">
        <f aca="false">(Druzstva!N327)</f>
        <v>0</v>
      </c>
      <c r="O79" s="316" t="n">
        <f aca="false">(Druzstva!O327)</f>
        <v>240</v>
      </c>
      <c r="P79" s="321" t="n">
        <f aca="false">(Druzstva!P327)</f>
        <v>710</v>
      </c>
      <c r="Q79" s="322" t="n">
        <f aca="false">(Druzstva!Q327)</f>
        <v>5.52</v>
      </c>
      <c r="R79" s="321" t="n">
        <f aca="false">(Druzstva!R327)</f>
        <v>520</v>
      </c>
      <c r="S79" s="316" t="n">
        <f aca="false">(Druzstva!S327)</f>
        <v>57</v>
      </c>
      <c r="T79" s="321" t="n">
        <f aca="false">(Druzstva!T327)</f>
        <v>752</v>
      </c>
      <c r="U79" s="316" t="n">
        <f aca="false">(Druzstva!U327)</f>
        <v>0</v>
      </c>
      <c r="V79" s="321" t="n">
        <f aca="false">(Druzstva!V327)</f>
        <v>0</v>
      </c>
      <c r="W79" s="322" t="n">
        <f aca="false">(Druzstva!W327)</f>
        <v>0</v>
      </c>
      <c r="X79" s="321" t="n">
        <f aca="false">(Druzstva!X327)</f>
        <v>0</v>
      </c>
      <c r="Y79" s="316" t="n">
        <f aca="false">(Druzstva!Y327)</f>
        <v>0</v>
      </c>
      <c r="Z79" s="316" t="n">
        <f aca="false">(Druzstva!Z327)</f>
        <v>310</v>
      </c>
      <c r="AA79" s="323" t="n">
        <f aca="false">(Druzstva!AA327)</f>
        <v>0</v>
      </c>
      <c r="AB79" s="321" t="n">
        <f aca="false">(Druzstva!AB327)</f>
        <v>801</v>
      </c>
      <c r="AC79" s="324" t="n">
        <f aca="false">IF(AND(ISNUMBER(Z79)=NOT(ISNUMBER(AA79)),OR(AND(ISNUMBER(Z79),Z79&gt;=90),AND(ISNUMBER(AA79),AA79&gt;0,AA79&lt;=374))),1,0)</f>
        <v>1</v>
      </c>
      <c r="AD79" s="229" t="n">
        <f aca="false">SUM(H79+J79+L79+N79+P79+R79+T79+V79+X79+AB79)</f>
        <v>3533</v>
      </c>
      <c r="AE79" s="335"/>
      <c r="AK79" s="369"/>
    </row>
    <row r="80" s="326" customFormat="true" ht="12.75" hidden="false" customHeight="false" outlineLevel="0" collapsed="false">
      <c r="A80" s="315" t="s">
        <v>428</v>
      </c>
      <c r="B80" s="316" t="n">
        <v>2</v>
      </c>
      <c r="C80" s="317" t="str">
        <f aca="false">(Druzstva!D48)</f>
        <v>Pietraszková Aneta</v>
      </c>
      <c r="D80" s="316" t="str">
        <f aca="false">(Druzstva!E48)</f>
        <v>2002</v>
      </c>
      <c r="E80" s="367" t="str">
        <f aca="false">(Druzstva!AQ48)</f>
        <v>ZŠ a MŠ tř. E. Beneše</v>
      </c>
      <c r="F80" s="368" t="s">
        <v>410</v>
      </c>
      <c r="G80" s="320" t="n">
        <f aca="false">(Druzstva!F48)</f>
        <v>9.66</v>
      </c>
      <c r="H80" s="321" t="n">
        <f aca="false">(Druzstva!H48)</f>
        <v>598</v>
      </c>
      <c r="I80" s="322" t="n">
        <f aca="false">(Druzstva!I48)</f>
        <v>0</v>
      </c>
      <c r="J80" s="321" t="n">
        <f aca="false">(Druzstva!J48)</f>
        <v>0</v>
      </c>
      <c r="K80" s="322" t="n">
        <f aca="false">(Druzstva!K48)</f>
        <v>6.3</v>
      </c>
      <c r="L80" s="321" t="n">
        <f aca="false">(Druzstva!L48)</f>
        <v>230</v>
      </c>
      <c r="M80" s="316" t="n">
        <f aca="false">(Druzstva!M48)</f>
        <v>0</v>
      </c>
      <c r="N80" s="321" t="n">
        <f aca="false">(Druzstva!N48)</f>
        <v>0</v>
      </c>
      <c r="O80" s="316" t="n">
        <f aca="false">(Druzstva!O48)</f>
        <v>209</v>
      </c>
      <c r="P80" s="321" t="n">
        <f aca="false">(Druzstva!P48)</f>
        <v>606</v>
      </c>
      <c r="Q80" s="322" t="n">
        <f aca="false">(Druzstva!Q48)</f>
        <v>6.48</v>
      </c>
      <c r="R80" s="321" t="n">
        <f aca="false">(Druzstva!R48)</f>
        <v>668</v>
      </c>
      <c r="S80" s="316" t="n">
        <f aca="false">(Druzstva!S48)</f>
        <v>55</v>
      </c>
      <c r="T80" s="321" t="n">
        <f aca="false">(Druzstva!T48)</f>
        <v>724</v>
      </c>
      <c r="U80" s="316" t="n">
        <f aca="false">(Druzstva!U48)</f>
        <v>0</v>
      </c>
      <c r="V80" s="321" t="n">
        <f aca="false">(Druzstva!V48)</f>
        <v>0</v>
      </c>
      <c r="W80" s="322" t="n">
        <f aca="false">(Druzstva!W48)</f>
        <v>0</v>
      </c>
      <c r="X80" s="321" t="n">
        <f aca="false">(Druzstva!X48)</f>
        <v>0</v>
      </c>
      <c r="Y80" s="362" t="n">
        <f aca="false">(Druzstva!Y48)</f>
        <v>0</v>
      </c>
      <c r="Z80" s="362" t="n">
        <f aca="false">(Druzstva!Z48)</f>
        <v>280</v>
      </c>
      <c r="AA80" s="323" t="n">
        <f aca="false">(Druzstva!AA48)</f>
        <v>0</v>
      </c>
      <c r="AB80" s="363" t="n">
        <f aca="false">(Druzstva!AB48)</f>
        <v>676</v>
      </c>
      <c r="AC80" s="324" t="n">
        <f aca="false">IF(AND(ISNUMBER(Z80)=NOT(ISNUMBER(AA80)),OR(AND(ISNUMBER(Z80),Z80&gt;=90),AND(ISNUMBER(AA80),AA80&gt;0,AA80&lt;=374))),1,0)</f>
        <v>1</v>
      </c>
      <c r="AD80" s="229" t="n">
        <f aca="false">SUM(H80+J80+L80+N80+P80+R80+T80+V80+X80+AB80)</f>
        <v>3502</v>
      </c>
      <c r="AE80" s="335"/>
      <c r="AK80" s="369"/>
    </row>
    <row r="81" customFormat="false" ht="12.75" hidden="false" customHeight="false" outlineLevel="0" collapsed="false">
      <c r="A81" s="280" t="s">
        <v>429</v>
      </c>
      <c r="B81" s="337" t="n">
        <v>3</v>
      </c>
      <c r="C81" s="338" t="str">
        <f aca="false">(Druzstva!D157)</f>
        <v>Majkrzáková Kristýna</v>
      </c>
      <c r="D81" s="337" t="str">
        <f aca="false">(Druzstva!E157)</f>
        <v>2002</v>
      </c>
      <c r="E81" s="339" t="str">
        <f aca="false">(Druzstva!AQ157)</f>
        <v>J - Gymnázium Fr. Živného</v>
      </c>
      <c r="F81" s="340" t="str">
        <f aca="false">(Druzstva!AR157)</f>
        <v/>
      </c>
      <c r="G81" s="356" t="n">
        <f aca="false">(Druzstva!F157)</f>
        <v>10.06</v>
      </c>
      <c r="H81" s="342" t="n">
        <f aca="false">(Druzstva!H157)</f>
        <v>518</v>
      </c>
      <c r="I81" s="343" t="n">
        <f aca="false">(Druzstva!I157)</f>
        <v>0</v>
      </c>
      <c r="J81" s="342" t="n">
        <f aca="false">(Druzstva!J157)</f>
        <v>0</v>
      </c>
      <c r="K81" s="343" t="n">
        <f aca="false">(Druzstva!K157)</f>
        <v>7.3</v>
      </c>
      <c r="L81" s="342" t="n">
        <f aca="false">(Druzstva!L157)</f>
        <v>296</v>
      </c>
      <c r="M81" s="337" t="n">
        <f aca="false">(Druzstva!M157)</f>
        <v>0</v>
      </c>
      <c r="N81" s="342" t="n">
        <f aca="false">(Druzstva!N157)</f>
        <v>0</v>
      </c>
      <c r="O81" s="337" t="n">
        <f aca="false">(Druzstva!O157)</f>
        <v>154</v>
      </c>
      <c r="P81" s="342" t="n">
        <f aca="false">(Druzstva!P157)</f>
        <v>423</v>
      </c>
      <c r="Q81" s="343" t="n">
        <f aca="false">(Druzstva!Q157)</f>
        <v>6.15</v>
      </c>
      <c r="R81" s="342" t="n">
        <f aca="false">(Druzstva!R157)</f>
        <v>617</v>
      </c>
      <c r="S81" s="337" t="n">
        <f aca="false">(Druzstva!S157)</f>
        <v>50</v>
      </c>
      <c r="T81" s="342" t="n">
        <f aca="false">(Druzstva!T157)</f>
        <v>652</v>
      </c>
      <c r="U81" s="337" t="n">
        <f aca="false">(Druzstva!U157)</f>
        <v>0</v>
      </c>
      <c r="V81" s="342" t="n">
        <f aca="false">(Druzstva!V157)</f>
        <v>0</v>
      </c>
      <c r="W81" s="343" t="n">
        <f aca="false">(Druzstva!W157)</f>
        <v>0</v>
      </c>
      <c r="X81" s="342" t="n">
        <f aca="false">(Druzstva!X157)</f>
        <v>0</v>
      </c>
      <c r="Y81" s="357" t="n">
        <f aca="false">(Druzstva!Y157)</f>
        <v>0</v>
      </c>
      <c r="Z81" s="357" t="n">
        <f aca="false">(Druzstva!Z157)</f>
        <v>266</v>
      </c>
      <c r="AA81" s="344" t="n">
        <f aca="false">(Druzstva!AA157)</f>
        <v>0</v>
      </c>
      <c r="AB81" s="358" t="n">
        <f aca="false">(Druzstva!AB157)</f>
        <v>618</v>
      </c>
      <c r="AC81" s="345" t="n">
        <f aca="false">IF(AND(ISNUMBER(Z81)=NOT(ISNUMBER(AA81)),OR(AND(ISNUMBER(Z81),Z81&gt;=90),AND(ISNUMBER(AA81),AA81&gt;0,AA81&lt;=374))),1,0)</f>
        <v>1</v>
      </c>
      <c r="AD81" s="229" t="n">
        <f aca="false">SUM(H81+J81+L81+N81+P81+R81+T81+V81+X81+AB81)</f>
        <v>3124</v>
      </c>
      <c r="AK81" s="366"/>
    </row>
    <row r="82" customFormat="false" ht="12.75" hidden="false" customHeight="false" outlineLevel="0" collapsed="false">
      <c r="A82" s="280" t="s">
        <v>430</v>
      </c>
      <c r="B82" s="337" t="n">
        <v>4</v>
      </c>
      <c r="C82" s="338" t="str">
        <f aca="false">(Druzstva!D156)</f>
        <v>Vilčková Kateřina</v>
      </c>
      <c r="D82" s="337" t="str">
        <f aca="false">(Druzstva!E156)</f>
        <v>2002</v>
      </c>
      <c r="E82" s="339" t="str">
        <f aca="false">(Druzstva!AQ156)</f>
        <v>J - Gymnázium Fr. Živného</v>
      </c>
      <c r="F82" s="340" t="str">
        <f aca="false">(Druzstva!AR156)</f>
        <v/>
      </c>
      <c r="G82" s="356" t="n">
        <f aca="false">(Druzstva!F156)</f>
        <v>10.47</v>
      </c>
      <c r="H82" s="342" t="n">
        <f aca="false">(Druzstva!H156)</f>
        <v>436</v>
      </c>
      <c r="I82" s="343" t="n">
        <f aca="false">(Druzstva!I156)</f>
        <v>0</v>
      </c>
      <c r="J82" s="342" t="n">
        <f aca="false">(Druzstva!J156)</f>
        <v>0</v>
      </c>
      <c r="K82" s="343" t="n">
        <f aca="false">(Druzstva!K156)</f>
        <v>7.05</v>
      </c>
      <c r="L82" s="342" t="n">
        <f aca="false">(Druzstva!L156)</f>
        <v>280</v>
      </c>
      <c r="M82" s="337" t="n">
        <f aca="false">(Druzstva!M156)</f>
        <v>0</v>
      </c>
      <c r="N82" s="342" t="n">
        <f aca="false">(Druzstva!N156)</f>
        <v>0</v>
      </c>
      <c r="O82" s="337" t="n">
        <f aca="false">(Druzstva!O156)</f>
        <v>114</v>
      </c>
      <c r="P82" s="342" t="n">
        <f aca="false">(Druzstva!P156)</f>
        <v>290</v>
      </c>
      <c r="Q82" s="343" t="n">
        <f aca="false">(Druzstva!Q156)</f>
        <v>5.85</v>
      </c>
      <c r="R82" s="342" t="n">
        <f aca="false">(Druzstva!R156)</f>
        <v>571</v>
      </c>
      <c r="S82" s="337" t="n">
        <f aca="false">(Druzstva!S156)</f>
        <v>58</v>
      </c>
      <c r="T82" s="342" t="n">
        <f aca="false">(Druzstva!T156)</f>
        <v>767</v>
      </c>
      <c r="U82" s="337" t="n">
        <f aca="false">(Druzstva!U156)</f>
        <v>0</v>
      </c>
      <c r="V82" s="342" t="n">
        <f aca="false">(Druzstva!V156)</f>
        <v>0</v>
      </c>
      <c r="W82" s="343" t="n">
        <f aca="false">(Druzstva!W156)</f>
        <v>0</v>
      </c>
      <c r="X82" s="342" t="n">
        <f aca="false">(Druzstva!X156)</f>
        <v>0</v>
      </c>
      <c r="Y82" s="357" t="n">
        <f aca="false">(Druzstva!Y156)</f>
        <v>0</v>
      </c>
      <c r="Z82" s="357" t="n">
        <f aca="false">(Druzstva!Z156)</f>
        <v>235</v>
      </c>
      <c r="AA82" s="344" t="n">
        <f aca="false">(Druzstva!AA156)</f>
        <v>0</v>
      </c>
      <c r="AB82" s="358" t="n">
        <f aca="false">(Druzstva!AB156)</f>
        <v>489</v>
      </c>
      <c r="AC82" s="345" t="n">
        <f aca="false">IF(AND(ISNUMBER(Z82)=NOT(ISNUMBER(AA82)),OR(AND(ISNUMBER(Z82),Z82&gt;=90),AND(ISNUMBER(AA82),AA82&gt;0,AA82&lt;=374))),1,0)</f>
        <v>1</v>
      </c>
      <c r="AD82" s="229" t="n">
        <f aca="false">SUM(H82+J82+L82+N82+P82+R82+T82+V82+X82+AB82)</f>
        <v>2833</v>
      </c>
      <c r="AK82" s="366"/>
    </row>
    <row r="83" customFormat="false" ht="12.75" hidden="false" customHeight="false" outlineLevel="0" collapsed="false">
      <c r="A83" s="280" t="s">
        <v>431</v>
      </c>
      <c r="B83" s="337" t="n">
        <v>5</v>
      </c>
      <c r="C83" s="338" t="str">
        <f aca="false">(Druzstva!D325)</f>
        <v>Mizeráková Anita</v>
      </c>
      <c r="D83" s="337" t="str">
        <f aca="false">(Druzstva!E325)</f>
        <v>2002</v>
      </c>
      <c r="E83" s="339" t="str">
        <f aca="false">(Druzstva!AQ325)</f>
        <v>J - ZŠ Gen. Svobody</v>
      </c>
      <c r="F83" s="340" t="str">
        <f aca="false">(Druzstva!AR325)</f>
        <v/>
      </c>
      <c r="G83" s="341" t="n">
        <f aca="false">(Druzstva!F325)</f>
        <v>10.2</v>
      </c>
      <c r="H83" s="342" t="n">
        <f aca="false">(Druzstva!H325)</f>
        <v>490</v>
      </c>
      <c r="I83" s="343" t="n">
        <f aca="false">(Druzstva!I325)</f>
        <v>0</v>
      </c>
      <c r="J83" s="342" t="n">
        <f aca="false">(Druzstva!J325)</f>
        <v>0</v>
      </c>
      <c r="K83" s="343" t="n">
        <f aca="false">(Druzstva!K325)</f>
        <v>6.45</v>
      </c>
      <c r="L83" s="342" t="n">
        <f aca="false">(Druzstva!L325)</f>
        <v>240</v>
      </c>
      <c r="M83" s="337" t="n">
        <f aca="false">(Druzstva!M325)</f>
        <v>0</v>
      </c>
      <c r="N83" s="342" t="n">
        <f aca="false">(Druzstva!N325)</f>
        <v>0</v>
      </c>
      <c r="O83" s="337" t="n">
        <f aca="false">(Druzstva!O325)</f>
        <v>170</v>
      </c>
      <c r="P83" s="342" t="n">
        <f aca="false">(Druzstva!P325)</f>
        <v>476</v>
      </c>
      <c r="Q83" s="343" t="n">
        <f aca="false">(Druzstva!Q325)</f>
        <v>5.35</v>
      </c>
      <c r="R83" s="342" t="n">
        <f aca="false">(Druzstva!R325)</f>
        <v>494</v>
      </c>
      <c r="S83" s="337" t="n">
        <f aca="false">(Druzstva!S325)</f>
        <v>31</v>
      </c>
      <c r="T83" s="342" t="n">
        <f aca="false">(Druzstva!T325)</f>
        <v>381</v>
      </c>
      <c r="U83" s="337" t="n">
        <f aca="false">(Druzstva!U325)</f>
        <v>0</v>
      </c>
      <c r="V83" s="342" t="n">
        <f aca="false">(Druzstva!V325)</f>
        <v>0</v>
      </c>
      <c r="W83" s="343" t="n">
        <f aca="false">(Druzstva!W325)</f>
        <v>0</v>
      </c>
      <c r="X83" s="342" t="n">
        <f aca="false">(Druzstva!X325)</f>
        <v>0</v>
      </c>
      <c r="Y83" s="337" t="n">
        <f aca="false">(Druzstva!Y325)</f>
        <v>0</v>
      </c>
      <c r="Z83" s="337" t="n">
        <f aca="false">(Druzstva!Z325)</f>
        <v>0</v>
      </c>
      <c r="AA83" s="344" t="n">
        <f aca="false">(Druzstva!AA325)</f>
        <v>0.185416666666667</v>
      </c>
      <c r="AB83" s="342" t="n">
        <f aca="false">(Druzstva!AB325)</f>
        <v>702</v>
      </c>
      <c r="AC83" s="345" t="n">
        <f aca="false">IF(AND(ISNUMBER(Z83)=NOT(ISNUMBER(AA83)),OR(AND(ISNUMBER(Z83),Z83&gt;=90),AND(ISNUMBER(AA83),AA83&gt;0,AA83&lt;=374))),1,0)</f>
        <v>1</v>
      </c>
      <c r="AD83" s="229" t="n">
        <f aca="false">SUM(H83+J83+L83+N83+P83+R83+T83+V83+X83+AB83)</f>
        <v>2783</v>
      </c>
      <c r="AK83" s="366"/>
    </row>
    <row r="84" customFormat="false" ht="12.75" hidden="false" customHeight="false" outlineLevel="0" collapsed="false">
      <c r="A84" s="280" t="s">
        <v>432</v>
      </c>
      <c r="B84" s="337" t="n">
        <v>6</v>
      </c>
      <c r="C84" s="338" t="str">
        <f aca="false">(Druzstva!D135)</f>
        <v>Rychtaříková Andrea</v>
      </c>
      <c r="D84" s="337" t="str">
        <f aca="false">(Druzstva!E135)</f>
        <v>2002</v>
      </c>
      <c r="E84" s="339" t="str">
        <f aca="false">(Druzstva!AQ135)</f>
        <v>ZŠ K. Světlé</v>
      </c>
      <c r="F84" s="340" t="str">
        <f aca="false">(Druzstva!AR135)</f>
        <v/>
      </c>
      <c r="G84" s="356" t="n">
        <f aca="false">(Druzstva!F135)</f>
        <v>10.5</v>
      </c>
      <c r="H84" s="342" t="n">
        <f aca="false">(Druzstva!H135)</f>
        <v>430</v>
      </c>
      <c r="I84" s="343" t="n">
        <f aca="false">(Druzstva!I135)</f>
        <v>0</v>
      </c>
      <c r="J84" s="342" t="n">
        <f aca="false">(Druzstva!J135)</f>
        <v>0</v>
      </c>
      <c r="K84" s="343" t="n">
        <f aca="false">(Druzstva!K135)</f>
        <v>6.25</v>
      </c>
      <c r="L84" s="342" t="n">
        <f aca="false">(Druzstva!L135)</f>
        <v>226</v>
      </c>
      <c r="M84" s="337" t="n">
        <f aca="false">(Druzstva!M135)</f>
        <v>0</v>
      </c>
      <c r="N84" s="342" t="n">
        <f aca="false">(Druzstva!N135)</f>
        <v>0</v>
      </c>
      <c r="O84" s="337" t="n">
        <f aca="false">(Druzstva!O135)</f>
        <v>212</v>
      </c>
      <c r="P84" s="342" t="n">
        <f aca="false">(Druzstva!P135)</f>
        <v>616</v>
      </c>
      <c r="Q84" s="343" t="n">
        <f aca="false">(Druzstva!Q135)</f>
        <v>4.83</v>
      </c>
      <c r="R84" s="342" t="n">
        <f aca="false">(Druzstva!R135)</f>
        <v>414</v>
      </c>
      <c r="S84" s="337" t="n">
        <f aca="false">(Druzstva!S135)</f>
        <v>36</v>
      </c>
      <c r="T84" s="342" t="n">
        <f aca="false">(Druzstva!T135)</f>
        <v>452</v>
      </c>
      <c r="U84" s="337" t="n">
        <f aca="false">(Druzstva!U135)</f>
        <v>0</v>
      </c>
      <c r="V84" s="342" t="n">
        <f aca="false">(Druzstva!V135)</f>
        <v>0</v>
      </c>
      <c r="W84" s="343" t="n">
        <f aca="false">(Druzstva!W135)</f>
        <v>0</v>
      </c>
      <c r="X84" s="342" t="n">
        <f aca="false">(Druzstva!X135)</f>
        <v>0</v>
      </c>
      <c r="Y84" s="357" t="n">
        <f aca="false">(Druzstva!Y135)</f>
        <v>0</v>
      </c>
      <c r="Z84" s="357" t="n">
        <f aca="false">(Druzstva!Z135)</f>
        <v>235</v>
      </c>
      <c r="AA84" s="344" t="n">
        <f aca="false">(Druzstva!AA135)</f>
        <v>0</v>
      </c>
      <c r="AB84" s="358" t="n">
        <f aca="false">(Druzstva!AB135)</f>
        <v>489</v>
      </c>
      <c r="AC84" s="345" t="n">
        <f aca="false">IF(AND(ISNUMBER(Z84)=NOT(ISNUMBER(AA84)),OR(AND(ISNUMBER(Z84),Z84&gt;=90),AND(ISNUMBER(AA84),AA84&gt;0,AA84&lt;=374))),1,0)</f>
        <v>1</v>
      </c>
      <c r="AD84" s="229" t="n">
        <f aca="false">SUM(H84+J84+L84+N84+P84+R84+T84+V84+X84+AB84)</f>
        <v>2627</v>
      </c>
      <c r="AK84" s="366"/>
    </row>
    <row r="85" customFormat="false" ht="12.75" hidden="false" customHeight="false" outlineLevel="0" collapsed="false">
      <c r="A85" s="280" t="s">
        <v>433</v>
      </c>
      <c r="B85" s="337" t="n">
        <v>7</v>
      </c>
      <c r="C85" s="338" t="str">
        <f aca="false">(Druzstva!D99)</f>
        <v>Věčorková Lenka</v>
      </c>
      <c r="D85" s="337" t="str">
        <f aca="false">(Druzstva!E99)</f>
        <v>2002</v>
      </c>
      <c r="E85" s="339" t="str">
        <f aca="false">(Druzstva!AQ99)</f>
        <v>Gymnázium Fr. Živného</v>
      </c>
      <c r="F85" s="340" t="str">
        <f aca="false">(Druzstva!AR99)</f>
        <v/>
      </c>
      <c r="G85" s="356" t="n">
        <f aca="false">(Druzstva!F99)</f>
        <v>10.7</v>
      </c>
      <c r="H85" s="342" t="n">
        <f aca="false">(Druzstva!H99)</f>
        <v>390</v>
      </c>
      <c r="I85" s="343" t="n">
        <f aca="false">(Druzstva!I99)</f>
        <v>0</v>
      </c>
      <c r="J85" s="342" t="n">
        <f aca="false">(Druzstva!J99)</f>
        <v>0</v>
      </c>
      <c r="K85" s="343" t="n">
        <f aca="false">(Druzstva!K99)</f>
        <v>5</v>
      </c>
      <c r="L85" s="342" t="n">
        <f aca="false">(Druzstva!L99)</f>
        <v>143</v>
      </c>
      <c r="M85" s="337" t="n">
        <f aca="false">(Druzstva!M99)</f>
        <v>0</v>
      </c>
      <c r="N85" s="342" t="n">
        <f aca="false">(Druzstva!N99)</f>
        <v>0</v>
      </c>
      <c r="O85" s="337" t="n">
        <f aca="false">(Druzstva!O99)</f>
        <v>96</v>
      </c>
      <c r="P85" s="342" t="n">
        <f aca="false">(Druzstva!P99)</f>
        <v>230</v>
      </c>
      <c r="Q85" s="343" t="n">
        <f aca="false">(Druzstva!Q99)</f>
        <v>4.98</v>
      </c>
      <c r="R85" s="342" t="n">
        <f aca="false">(Druzstva!R99)</f>
        <v>437</v>
      </c>
      <c r="S85" s="337" t="n">
        <f aca="false">(Druzstva!S99)</f>
        <v>44</v>
      </c>
      <c r="T85" s="342" t="n">
        <f aca="false">(Druzstva!T99)</f>
        <v>567</v>
      </c>
      <c r="U85" s="337" t="n">
        <f aca="false">(Druzstva!U99)</f>
        <v>0</v>
      </c>
      <c r="V85" s="342" t="n">
        <f aca="false">(Druzstva!V99)</f>
        <v>0</v>
      </c>
      <c r="W85" s="343" t="n">
        <f aca="false">(Druzstva!W99)</f>
        <v>0</v>
      </c>
      <c r="X85" s="342" t="n">
        <f aca="false">(Druzstva!X99)</f>
        <v>0</v>
      </c>
      <c r="Y85" s="357" t="n">
        <f aca="false">(Druzstva!Y99)</f>
        <v>0</v>
      </c>
      <c r="Z85" s="357" t="n">
        <f aca="false">(Druzstva!Z99)</f>
        <v>0</v>
      </c>
      <c r="AA85" s="344" t="n">
        <f aca="false">(Druzstva!AA99)</f>
        <v>0.163194444444444</v>
      </c>
      <c r="AB85" s="358" t="n">
        <f aca="false">(Druzstva!AB99)</f>
        <v>830</v>
      </c>
      <c r="AC85" s="345" t="n">
        <f aca="false">IF(AND(ISNUMBER(Z85)=NOT(ISNUMBER(AA85)),OR(AND(ISNUMBER(Z85),Z85&gt;=90),AND(ISNUMBER(AA85),AA85&gt;0,AA85&lt;=374))),1,0)</f>
        <v>1</v>
      </c>
      <c r="AD85" s="229" t="n">
        <f aca="false">SUM(H85+J85+L85+N85+P85+R85+T85+V85+X85+AB85)</f>
        <v>2597</v>
      </c>
      <c r="AK85" s="366"/>
    </row>
    <row r="86" customFormat="false" ht="12.75" hidden="false" customHeight="false" outlineLevel="0" collapsed="false">
      <c r="A86" s="280" t="s">
        <v>434</v>
      </c>
      <c r="B86" s="337" t="n">
        <v>8</v>
      </c>
      <c r="C86" s="338" t="str">
        <f aca="false">(Druzstva!D134)</f>
        <v>Nanjášová Martina</v>
      </c>
      <c r="D86" s="337" t="str">
        <f aca="false">(Druzstva!E134)</f>
        <v>2002</v>
      </c>
      <c r="E86" s="339" t="str">
        <f aca="false">(Druzstva!AQ134)</f>
        <v>ZŠ K. Světlé</v>
      </c>
      <c r="F86" s="340" t="str">
        <f aca="false">(Druzstva!AR134)</f>
        <v/>
      </c>
      <c r="G86" s="356" t="n">
        <f aca="false">(Druzstva!F134)</f>
        <v>10.7</v>
      </c>
      <c r="H86" s="342" t="n">
        <f aca="false">(Druzstva!H134)</f>
        <v>390</v>
      </c>
      <c r="I86" s="343" t="n">
        <f aca="false">(Druzstva!I134)</f>
        <v>0</v>
      </c>
      <c r="J86" s="342" t="n">
        <f aca="false">(Druzstva!J134)</f>
        <v>0</v>
      </c>
      <c r="K86" s="343" t="n">
        <f aca="false">(Druzstva!K134)</f>
        <v>5.6</v>
      </c>
      <c r="L86" s="342" t="n">
        <f aca="false">(Druzstva!L134)</f>
        <v>183</v>
      </c>
      <c r="M86" s="337" t="n">
        <f aca="false">(Druzstva!M134)</f>
        <v>0</v>
      </c>
      <c r="N86" s="342" t="n">
        <f aca="false">(Druzstva!N134)</f>
        <v>0</v>
      </c>
      <c r="O86" s="337" t="n">
        <f aca="false">(Druzstva!O134)</f>
        <v>179</v>
      </c>
      <c r="P86" s="342" t="n">
        <f aca="false">(Druzstva!P134)</f>
        <v>506</v>
      </c>
      <c r="Q86" s="343" t="n">
        <f aca="false">(Druzstva!Q134)</f>
        <v>5.02</v>
      </c>
      <c r="R86" s="342" t="n">
        <f aca="false">(Druzstva!R134)</f>
        <v>443</v>
      </c>
      <c r="S86" s="337" t="n">
        <f aca="false">(Druzstva!S134)</f>
        <v>47</v>
      </c>
      <c r="T86" s="342" t="n">
        <f aca="false">(Druzstva!T134)</f>
        <v>610</v>
      </c>
      <c r="U86" s="337" t="n">
        <f aca="false">(Druzstva!U134)</f>
        <v>0</v>
      </c>
      <c r="V86" s="342" t="n">
        <f aca="false">(Druzstva!V134)</f>
        <v>0</v>
      </c>
      <c r="W86" s="343" t="n">
        <f aca="false">(Druzstva!W134)</f>
        <v>0</v>
      </c>
      <c r="X86" s="342" t="n">
        <f aca="false">(Druzstva!X134)</f>
        <v>0</v>
      </c>
      <c r="Y86" s="357" t="n">
        <f aca="false">(Druzstva!Y134)</f>
        <v>0</v>
      </c>
      <c r="Z86" s="357" t="n">
        <f aca="false">(Druzstva!Z134)</f>
        <v>227</v>
      </c>
      <c r="AA86" s="344" t="n">
        <f aca="false">(Druzstva!AA134)</f>
        <v>0</v>
      </c>
      <c r="AB86" s="358" t="n">
        <f aca="false">(Druzstva!AB134)</f>
        <v>455</v>
      </c>
      <c r="AC86" s="345" t="n">
        <f aca="false">IF(AND(ISNUMBER(Z86)=NOT(ISNUMBER(AA86)),OR(AND(ISNUMBER(Z86),Z86&gt;=90),AND(ISNUMBER(AA86),AA86&gt;0,AA86&lt;=374))),1,0)</f>
        <v>1</v>
      </c>
      <c r="AD86" s="229" t="n">
        <f aca="false">SUM(H86+J86+L86+N86+P86+R86+T86+V86+X86+AB86)</f>
        <v>2587</v>
      </c>
      <c r="AK86" s="366"/>
    </row>
    <row r="87" customFormat="false" ht="12.75" hidden="false" customHeight="false" outlineLevel="0" collapsed="false">
      <c r="A87" s="280" t="s">
        <v>435</v>
      </c>
      <c r="B87" s="337" t="n">
        <v>9</v>
      </c>
      <c r="C87" s="338" t="str">
        <f aca="false">(Druzstva!D351)</f>
        <v>Gurová Simona</v>
      </c>
      <c r="D87" s="337" t="str">
        <f aca="false">(Druzstva!E351)</f>
        <v>2002</v>
      </c>
      <c r="E87" s="339" t="str">
        <f aca="false">(Druzstva!AQ351)</f>
        <v>J - ZŠ M. Pujmanové</v>
      </c>
      <c r="F87" s="340" t="str">
        <f aca="false">(Druzstva!AR351)</f>
        <v/>
      </c>
      <c r="G87" s="341" t="n">
        <f aca="false">(Druzstva!F351)</f>
        <v>11.1</v>
      </c>
      <c r="H87" s="342" t="n">
        <f aca="false">(Druzstva!H351)</f>
        <v>320</v>
      </c>
      <c r="I87" s="343" t="n">
        <f aca="false">(Druzstva!I351)</f>
        <v>0</v>
      </c>
      <c r="J87" s="342" t="n">
        <f aca="false">(Druzstva!J351)</f>
        <v>0</v>
      </c>
      <c r="K87" s="343" t="n">
        <f aca="false">(Druzstva!K351)</f>
        <v>7.2</v>
      </c>
      <c r="L87" s="342" t="n">
        <f aca="false">(Druzstva!L351)</f>
        <v>290</v>
      </c>
      <c r="M87" s="337" t="n">
        <f aca="false">(Druzstva!M351)</f>
        <v>0</v>
      </c>
      <c r="N87" s="342" t="n">
        <f aca="false">(Druzstva!N351)</f>
        <v>0</v>
      </c>
      <c r="O87" s="337" t="n">
        <f aca="false">(Druzstva!O351)</f>
        <v>155</v>
      </c>
      <c r="P87" s="342" t="n">
        <f aca="false">(Druzstva!P351)</f>
        <v>426</v>
      </c>
      <c r="Q87" s="343" t="n">
        <f aca="false">(Druzstva!Q351)</f>
        <v>5.74</v>
      </c>
      <c r="R87" s="342" t="n">
        <f aca="false">(Druzstva!R351)</f>
        <v>554</v>
      </c>
      <c r="S87" s="337" t="n">
        <f aca="false">(Druzstva!S351)</f>
        <v>33</v>
      </c>
      <c r="T87" s="342" t="n">
        <f aca="false">(Druzstva!T351)</f>
        <v>410</v>
      </c>
      <c r="U87" s="337" t="n">
        <f aca="false">(Druzstva!U351)</f>
        <v>0</v>
      </c>
      <c r="V87" s="342" t="n">
        <f aca="false">(Druzstva!V351)</f>
        <v>0</v>
      </c>
      <c r="W87" s="343" t="n">
        <f aca="false">(Druzstva!W351)</f>
        <v>0</v>
      </c>
      <c r="X87" s="342" t="n">
        <f aca="false">(Druzstva!X351)</f>
        <v>0</v>
      </c>
      <c r="Y87" s="337" t="n">
        <f aca="false">(Druzstva!Y351)</f>
        <v>0</v>
      </c>
      <c r="Z87" s="337" t="n">
        <f aca="false">(Druzstva!Z351)</f>
        <v>240</v>
      </c>
      <c r="AA87" s="344" t="n">
        <f aca="false">(Druzstva!AA351)</f>
        <v>0</v>
      </c>
      <c r="AB87" s="342" t="n">
        <f aca="false">(Druzstva!AB351)</f>
        <v>510</v>
      </c>
      <c r="AC87" s="345" t="n">
        <f aca="false">IF(AND(ISNUMBER(Z87)=NOT(ISNUMBER(AA87)),OR(AND(ISNUMBER(Z87),Z87&gt;=90),AND(ISNUMBER(AA87),AA87&gt;0,AA87&lt;=374))),1,0)</f>
        <v>1</v>
      </c>
      <c r="AD87" s="229" t="n">
        <f aca="false">SUM(H87+J87+L87+N87+P87+R87+T87+V87+X87+AB87)</f>
        <v>2510</v>
      </c>
      <c r="AK87" s="366"/>
    </row>
    <row r="88" customFormat="false" ht="12.75" hidden="false" customHeight="false" outlineLevel="0" collapsed="false">
      <c r="A88" s="280" t="s">
        <v>436</v>
      </c>
      <c r="B88" s="337" t="n">
        <v>10</v>
      </c>
      <c r="C88" s="338" t="str">
        <f aca="false">(Druzstva!D265)</f>
        <v>Biková Sára</v>
      </c>
      <c r="D88" s="337" t="str">
        <f aca="false">(Druzstva!E265)</f>
        <v>2002</v>
      </c>
      <c r="E88" s="339" t="str">
        <f aca="false">(Druzstva!AQ265)</f>
        <v>J - ZŠ K. Světlé</v>
      </c>
      <c r="F88" s="340" t="str">
        <f aca="false">(Druzstva!AR265)</f>
        <v/>
      </c>
      <c r="G88" s="341" t="n">
        <f aca="false">(Druzstva!F265)</f>
        <v>10.9</v>
      </c>
      <c r="H88" s="342" t="n">
        <f aca="false">(Druzstva!H265)</f>
        <v>350</v>
      </c>
      <c r="I88" s="343" t="n">
        <f aca="false">(Druzstva!I265)</f>
        <v>0</v>
      </c>
      <c r="J88" s="342" t="n">
        <f aca="false">(Druzstva!J265)</f>
        <v>0</v>
      </c>
      <c r="K88" s="343" t="n">
        <f aca="false">(Druzstva!K265)</f>
        <v>4.7</v>
      </c>
      <c r="L88" s="342" t="n">
        <f aca="false">(Druzstva!L265)</f>
        <v>123</v>
      </c>
      <c r="M88" s="337" t="n">
        <f aca="false">(Druzstva!M265)</f>
        <v>0</v>
      </c>
      <c r="N88" s="342" t="n">
        <f aca="false">(Druzstva!N265)</f>
        <v>0</v>
      </c>
      <c r="O88" s="337" t="n">
        <f aca="false">(Druzstva!O265)</f>
        <v>120</v>
      </c>
      <c r="P88" s="342" t="n">
        <f aca="false">(Druzstva!P265)</f>
        <v>310</v>
      </c>
      <c r="Q88" s="343" t="n">
        <f aca="false">(Druzstva!Q265)</f>
        <v>5.47</v>
      </c>
      <c r="R88" s="342" t="n">
        <f aca="false">(Druzstva!R265)</f>
        <v>513</v>
      </c>
      <c r="S88" s="337" t="n">
        <f aca="false">(Druzstva!S265)</f>
        <v>50</v>
      </c>
      <c r="T88" s="342" t="n">
        <f aca="false">(Druzstva!T265)</f>
        <v>652</v>
      </c>
      <c r="U88" s="337" t="n">
        <f aca="false">(Druzstva!U265)</f>
        <v>0</v>
      </c>
      <c r="V88" s="342" t="n">
        <f aca="false">(Druzstva!V265)</f>
        <v>0</v>
      </c>
      <c r="W88" s="343" t="n">
        <f aca="false">(Druzstva!W265)</f>
        <v>0</v>
      </c>
      <c r="X88" s="342" t="n">
        <f aca="false">(Druzstva!X265)</f>
        <v>0</v>
      </c>
      <c r="Y88" s="337" t="n">
        <f aca="false">(Druzstva!Y265)</f>
        <v>0</v>
      </c>
      <c r="Z88" s="337" t="n">
        <f aca="false">(Druzstva!Z265)</f>
        <v>240</v>
      </c>
      <c r="AA88" s="344" t="n">
        <f aca="false">(Druzstva!AA265)</f>
        <v>0</v>
      </c>
      <c r="AB88" s="342" t="n">
        <f aca="false">(Druzstva!AB265)</f>
        <v>510</v>
      </c>
      <c r="AC88" s="345" t="n">
        <f aca="false">IF(AND(ISNUMBER(Z88)=NOT(ISNUMBER(AA88)),OR(AND(ISNUMBER(Z88),Z88&gt;=90),AND(ISNUMBER(AA88),AA88&gt;0,AA88&lt;=374))),1,0)</f>
        <v>1</v>
      </c>
      <c r="AD88" s="229" t="n">
        <f aca="false">SUM(H88+J88+L88+N88+P88+R88+T88+V88+X88+AB88)</f>
        <v>2458</v>
      </c>
      <c r="AK88" s="366"/>
    </row>
    <row r="89" customFormat="false" ht="12.75" hidden="false" customHeight="false" outlineLevel="0" collapsed="false">
      <c r="A89" s="280" t="s">
        <v>437</v>
      </c>
      <c r="B89" s="337" t="n">
        <v>11</v>
      </c>
      <c r="C89" s="338" t="str">
        <f aca="false">(Druzstva!D360)</f>
        <v>Bachčevanovová Adéla</v>
      </c>
      <c r="D89" s="337" t="str">
        <f aca="false">(Druzstva!E360)</f>
        <v>2002</v>
      </c>
      <c r="E89" s="339" t="str">
        <f aca="false">(Druzstva!AQ360)</f>
        <v>J - ZŠ M. Pujmanové</v>
      </c>
      <c r="F89" s="340" t="str">
        <f aca="false">(Druzstva!AR360)</f>
        <v/>
      </c>
      <c r="G89" s="341" t="n">
        <f aca="false">(Druzstva!F360)</f>
        <v>10.8</v>
      </c>
      <c r="H89" s="342" t="n">
        <f aca="false">(Druzstva!H360)</f>
        <v>370</v>
      </c>
      <c r="I89" s="343" t="n">
        <f aca="false">(Druzstva!I360)</f>
        <v>0</v>
      </c>
      <c r="J89" s="342" t="n">
        <f aca="false">(Druzstva!J360)</f>
        <v>0</v>
      </c>
      <c r="K89" s="343" t="n">
        <f aca="false">(Druzstva!K360)</f>
        <v>6.9</v>
      </c>
      <c r="L89" s="342" t="n">
        <f aca="false">(Druzstva!L360)</f>
        <v>270</v>
      </c>
      <c r="M89" s="337" t="n">
        <f aca="false">(Druzstva!M360)</f>
        <v>0</v>
      </c>
      <c r="N89" s="342" t="n">
        <f aca="false">(Druzstva!N360)</f>
        <v>0</v>
      </c>
      <c r="O89" s="337" t="n">
        <f aca="false">(Druzstva!O360)</f>
        <v>127</v>
      </c>
      <c r="P89" s="342" t="n">
        <f aca="false">(Druzstva!P360)</f>
        <v>333</v>
      </c>
      <c r="Q89" s="343" t="n">
        <f aca="false">(Druzstva!Q360)</f>
        <v>5.08</v>
      </c>
      <c r="R89" s="342" t="n">
        <f aca="false">(Druzstva!R360)</f>
        <v>453</v>
      </c>
      <c r="S89" s="337" t="n">
        <f aca="false">(Druzstva!S360)</f>
        <v>33</v>
      </c>
      <c r="T89" s="342" t="n">
        <f aca="false">(Druzstva!T360)</f>
        <v>410</v>
      </c>
      <c r="U89" s="337" t="n">
        <f aca="false">(Druzstva!U360)</f>
        <v>0</v>
      </c>
      <c r="V89" s="342" t="n">
        <f aca="false">(Druzstva!V360)</f>
        <v>0</v>
      </c>
      <c r="W89" s="343" t="n">
        <f aca="false">(Druzstva!W360)</f>
        <v>0</v>
      </c>
      <c r="X89" s="342" t="n">
        <f aca="false">(Druzstva!X360)</f>
        <v>0</v>
      </c>
      <c r="Y89" s="337" t="n">
        <f aca="false">(Druzstva!Y360)</f>
        <v>0</v>
      </c>
      <c r="Z89" s="337" t="n">
        <f aca="false">(Druzstva!Z360)</f>
        <v>246</v>
      </c>
      <c r="AA89" s="344" t="n">
        <f aca="false">(Druzstva!AA360)</f>
        <v>0</v>
      </c>
      <c r="AB89" s="342" t="n">
        <f aca="false">(Druzstva!AB360)</f>
        <v>535</v>
      </c>
      <c r="AC89" s="345" t="n">
        <f aca="false">IF(AND(ISNUMBER(Z89)=NOT(ISNUMBER(AA89)),OR(AND(ISNUMBER(Z89),Z89&gt;=90),AND(ISNUMBER(AA89),AA89&gt;0,AA89&lt;=374))),1,0)</f>
        <v>1</v>
      </c>
      <c r="AD89" s="229" t="n">
        <f aca="false">SUM(H89+J89+L89+N89+P89+R89+T89+V89+X89+AB89)</f>
        <v>2371</v>
      </c>
      <c r="AK89" s="366"/>
    </row>
    <row r="90" customFormat="false" ht="12.75" hidden="false" customHeight="false" outlineLevel="0" collapsed="false">
      <c r="A90" s="280" t="s">
        <v>438</v>
      </c>
      <c r="B90" s="337" t="n">
        <v>12</v>
      </c>
      <c r="C90" s="338" t="str">
        <f aca="false">(Druzstva!D348)</f>
        <v>Pjatáková Lenka</v>
      </c>
      <c r="D90" s="337" t="str">
        <f aca="false">(Druzstva!E348)</f>
        <v>2002</v>
      </c>
      <c r="E90" s="339" t="str">
        <f aca="false">(Druzstva!AQ348)</f>
        <v>J - ZŠ M. Pujmanové</v>
      </c>
      <c r="F90" s="340" t="str">
        <f aca="false">(Druzstva!AR348)</f>
        <v/>
      </c>
      <c r="G90" s="341" t="n">
        <f aca="false">(Druzstva!F348)</f>
        <v>10.36</v>
      </c>
      <c r="H90" s="342" t="n">
        <f aca="false">(Druzstva!H348)</f>
        <v>458</v>
      </c>
      <c r="I90" s="343" t="n">
        <f aca="false">(Druzstva!I348)</f>
        <v>0</v>
      </c>
      <c r="J90" s="342" t="n">
        <f aca="false">(Druzstva!J348)</f>
        <v>0</v>
      </c>
      <c r="K90" s="343" t="n">
        <f aca="false">(Druzstva!K348)</f>
        <v>6.4</v>
      </c>
      <c r="L90" s="342" t="n">
        <f aca="false">(Druzstva!L348)</f>
        <v>236</v>
      </c>
      <c r="M90" s="337" t="n">
        <f aca="false">(Druzstva!M348)</f>
        <v>0</v>
      </c>
      <c r="N90" s="342" t="n">
        <f aca="false">(Druzstva!N348)</f>
        <v>0</v>
      </c>
      <c r="O90" s="337" t="n">
        <f aca="false">(Druzstva!O348)</f>
        <v>107</v>
      </c>
      <c r="P90" s="342" t="n">
        <f aca="false">(Druzstva!P348)</f>
        <v>266</v>
      </c>
      <c r="Q90" s="343" t="n">
        <f aca="false">(Druzstva!Q348)</f>
        <v>5.49</v>
      </c>
      <c r="R90" s="342" t="n">
        <f aca="false">(Druzstva!R348)</f>
        <v>516</v>
      </c>
      <c r="S90" s="337" t="n">
        <f aca="false">(Druzstva!S348)</f>
        <v>33</v>
      </c>
      <c r="T90" s="342" t="n">
        <f aca="false">(Druzstva!T348)</f>
        <v>410</v>
      </c>
      <c r="U90" s="337" t="n">
        <f aca="false">(Druzstva!U348)</f>
        <v>0</v>
      </c>
      <c r="V90" s="342" t="n">
        <f aca="false">(Druzstva!V348)</f>
        <v>0</v>
      </c>
      <c r="W90" s="343" t="n">
        <f aca="false">(Druzstva!W348)</f>
        <v>0</v>
      </c>
      <c r="X90" s="342" t="n">
        <f aca="false">(Druzstva!X348)</f>
        <v>0</v>
      </c>
      <c r="Y90" s="337" t="n">
        <f aca="false">(Druzstva!Y348)</f>
        <v>0</v>
      </c>
      <c r="Z90" s="337" t="n">
        <f aca="false">(Druzstva!Z348)</f>
        <v>0</v>
      </c>
      <c r="AA90" s="344" t="n">
        <f aca="false">(Druzstva!AA348)</f>
        <v>0.24375</v>
      </c>
      <c r="AB90" s="342" t="n">
        <f aca="false">(Druzstva!AB348)</f>
        <v>366</v>
      </c>
      <c r="AC90" s="345" t="n">
        <f aca="false">IF(AND(ISNUMBER(Z90)=NOT(ISNUMBER(AA90)),OR(AND(ISNUMBER(Z90),Z90&gt;=90),AND(ISNUMBER(AA90),AA90&gt;0,AA90&lt;=374))),1,0)</f>
        <v>1</v>
      </c>
      <c r="AD90" s="229" t="n">
        <f aca="false">SUM(H90+J90+L90+N90+P90+R90+T90+V90+X90+AB90)</f>
        <v>2252</v>
      </c>
      <c r="AK90" s="366"/>
    </row>
    <row r="91" customFormat="false" ht="12.75" hidden="false" customHeight="false" outlineLevel="0" collapsed="false">
      <c r="A91" s="280" t="s">
        <v>439</v>
      </c>
      <c r="B91" s="337" t="n">
        <v>13</v>
      </c>
      <c r="C91" s="338" t="str">
        <f aca="false">(Druzstva!D326)</f>
        <v>Guznarová Adéla</v>
      </c>
      <c r="D91" s="337" t="str">
        <f aca="false">(Druzstva!E326)</f>
        <v>2002</v>
      </c>
      <c r="E91" s="339" t="str">
        <f aca="false">(Druzstva!AQ326)</f>
        <v>J - ZŠ Gen. Svobody</v>
      </c>
      <c r="F91" s="340" t="str">
        <f aca="false">(Druzstva!AR326)</f>
        <v/>
      </c>
      <c r="G91" s="341" t="n">
        <f aca="false">(Druzstva!F326)</f>
        <v>11.35</v>
      </c>
      <c r="H91" s="342" t="n">
        <f aca="false">(Druzstva!H326)</f>
        <v>295</v>
      </c>
      <c r="I91" s="343" t="n">
        <f aca="false">(Druzstva!I326)</f>
        <v>0</v>
      </c>
      <c r="J91" s="342" t="n">
        <f aca="false">(Druzstva!J326)</f>
        <v>0</v>
      </c>
      <c r="K91" s="343" t="n">
        <f aca="false">(Druzstva!K326)</f>
        <v>8.3</v>
      </c>
      <c r="L91" s="342" t="n">
        <f aca="false">(Druzstva!L326)</f>
        <v>363</v>
      </c>
      <c r="M91" s="337" t="n">
        <f aca="false">(Druzstva!M326)</f>
        <v>0</v>
      </c>
      <c r="N91" s="342" t="n">
        <f aca="false">(Druzstva!N326)</f>
        <v>0</v>
      </c>
      <c r="O91" s="337" t="n">
        <f aca="false">(Druzstva!O326)</f>
        <v>134</v>
      </c>
      <c r="P91" s="342" t="n">
        <f aca="false">(Druzstva!P326)</f>
        <v>356</v>
      </c>
      <c r="Q91" s="343" t="n">
        <f aca="false">(Druzstva!Q326)</f>
        <v>5.16</v>
      </c>
      <c r="R91" s="342" t="n">
        <f aca="false">(Druzstva!R326)</f>
        <v>465</v>
      </c>
      <c r="S91" s="337" t="n">
        <f aca="false">(Druzstva!S326)</f>
        <v>46</v>
      </c>
      <c r="T91" s="342" t="n">
        <f aca="false">(Druzstva!T326)</f>
        <v>595</v>
      </c>
      <c r="U91" s="337" t="n">
        <f aca="false">(Druzstva!U326)</f>
        <v>0</v>
      </c>
      <c r="V91" s="342" t="n">
        <f aca="false">(Druzstva!V326)</f>
        <v>0</v>
      </c>
      <c r="W91" s="343" t="n">
        <f aca="false">(Druzstva!W326)</f>
        <v>0</v>
      </c>
      <c r="X91" s="342" t="n">
        <f aca="false">(Druzstva!X326)</f>
        <v>0</v>
      </c>
      <c r="Y91" s="337" t="n">
        <f aca="false">(Druzstva!Y326)</f>
        <v>0</v>
      </c>
      <c r="Z91" s="337" t="n">
        <f aca="false">(Druzstva!Z326)</f>
        <v>0</v>
      </c>
      <c r="AA91" s="344" t="n">
        <f aca="false">(Druzstva!AA326)</f>
        <v>0</v>
      </c>
      <c r="AB91" s="342" t="n">
        <f aca="false">(Druzstva!AB326)</f>
        <v>0</v>
      </c>
      <c r="AC91" s="345" t="n">
        <f aca="false">IF(AND(ISNUMBER(Z91)=NOT(ISNUMBER(AA91)),OR(AND(ISNUMBER(Z91),Z91&gt;=90),AND(ISNUMBER(AA91),AA91&gt;0,AA91&lt;=374))),1,0)</f>
        <v>0</v>
      </c>
      <c r="AD91" s="229" t="n">
        <f aca="false">SUM(H91+J91+L91+N91+P91+R91+T91+V91+X91+AB91)</f>
        <v>2074</v>
      </c>
      <c r="AK91" s="366"/>
    </row>
    <row r="92" customFormat="false" ht="12.75" hidden="false" customHeight="false" outlineLevel="0" collapsed="false">
      <c r="A92" s="280" t="s">
        <v>440</v>
      </c>
      <c r="B92" s="337" t="n">
        <v>14</v>
      </c>
      <c r="C92" s="338" t="str">
        <f aca="false">(Druzstva!D123)</f>
        <v>Baronová Adéla</v>
      </c>
      <c r="D92" s="337" t="str">
        <f aca="false">(Druzstva!E123)</f>
        <v>2002</v>
      </c>
      <c r="E92" s="339" t="str">
        <f aca="false">(Druzstva!AQ123)</f>
        <v>ZŠ Žákovská</v>
      </c>
      <c r="F92" s="340" t="str">
        <f aca="false">(Druzstva!AR123)</f>
        <v/>
      </c>
      <c r="G92" s="356" t="n">
        <f aca="false">(Druzstva!F123)</f>
        <v>15.3</v>
      </c>
      <c r="H92" s="342" t="n">
        <f aca="false">(Druzstva!H123)</f>
        <v>0</v>
      </c>
      <c r="I92" s="343" t="n">
        <f aca="false">(Druzstva!I123)</f>
        <v>0</v>
      </c>
      <c r="J92" s="342" t="n">
        <f aca="false">(Druzstva!J123)</f>
        <v>0</v>
      </c>
      <c r="K92" s="343" t="n">
        <f aca="false">(Druzstva!K123)</f>
        <v>7.9</v>
      </c>
      <c r="L92" s="342" t="n">
        <f aca="false">(Druzstva!L123)</f>
        <v>336</v>
      </c>
      <c r="M92" s="337" t="n">
        <f aca="false">(Druzstva!M123)</f>
        <v>0</v>
      </c>
      <c r="N92" s="342" t="n">
        <f aca="false">(Druzstva!N123)</f>
        <v>0</v>
      </c>
      <c r="O92" s="337" t="n">
        <f aca="false">(Druzstva!O123)</f>
        <v>69</v>
      </c>
      <c r="P92" s="342" t="n">
        <f aca="false">(Druzstva!P123)</f>
        <v>140</v>
      </c>
      <c r="Q92" s="343" t="n">
        <f aca="false">(Druzstva!Q123)</f>
        <v>5.89</v>
      </c>
      <c r="R92" s="342" t="n">
        <f aca="false">(Druzstva!R123)</f>
        <v>577</v>
      </c>
      <c r="S92" s="337" t="n">
        <f aca="false">(Druzstva!S123)</f>
        <v>41</v>
      </c>
      <c r="T92" s="342" t="n">
        <f aca="false">(Druzstva!T123)</f>
        <v>524</v>
      </c>
      <c r="U92" s="337" t="n">
        <f aca="false">(Druzstva!U123)</f>
        <v>0</v>
      </c>
      <c r="V92" s="342" t="n">
        <f aca="false">(Druzstva!V123)</f>
        <v>0</v>
      </c>
      <c r="W92" s="343" t="n">
        <f aca="false">(Druzstva!W123)</f>
        <v>0</v>
      </c>
      <c r="X92" s="342" t="n">
        <f aca="false">(Druzstva!X123)</f>
        <v>0</v>
      </c>
      <c r="Y92" s="357" t="n">
        <f aca="false">(Druzstva!Y123)</f>
        <v>0</v>
      </c>
      <c r="Z92" s="357" t="n">
        <f aca="false">(Druzstva!Z123)</f>
        <v>178</v>
      </c>
      <c r="AA92" s="344" t="n">
        <f aca="false">(Druzstva!AA123)</f>
        <v>0</v>
      </c>
      <c r="AB92" s="358" t="n">
        <f aca="false">(Druzstva!AB123)</f>
        <v>251</v>
      </c>
      <c r="AC92" s="345" t="n">
        <f aca="false">IF(AND(ISNUMBER(Z92)=NOT(ISNUMBER(AA92)),OR(AND(ISNUMBER(Z92),Z92&gt;=90),AND(ISNUMBER(AA92),AA92&gt;0,AA92&lt;=374))),1,0)</f>
        <v>1</v>
      </c>
      <c r="AD92" s="229" t="n">
        <f aca="false">SUM(H92+J92+L92+N92+P92+R92+T92+V92+X92+AB92)</f>
        <v>1828</v>
      </c>
      <c r="AK92" s="366"/>
    </row>
    <row r="93" customFormat="false" ht="12.75" hidden="false" customHeight="false" outlineLevel="0" collapsed="false">
      <c r="A93" s="280" t="s">
        <v>441</v>
      </c>
      <c r="B93" s="337" t="n">
        <v>15</v>
      </c>
      <c r="C93" s="338" t="str">
        <f aca="false">(Druzstva!D122)</f>
        <v>Jiroušová Eliška</v>
      </c>
      <c r="D93" s="337" t="str">
        <f aca="false">(Druzstva!E122)</f>
        <v>2002</v>
      </c>
      <c r="E93" s="339" t="str">
        <f aca="false">(Druzstva!AQ122)</f>
        <v>ZŠ Žákovská</v>
      </c>
      <c r="F93" s="340" t="str">
        <f aca="false">(Druzstva!AR122)</f>
        <v/>
      </c>
      <c r="G93" s="356" t="n">
        <f aca="false">(Druzstva!F122)</f>
        <v>11.6</v>
      </c>
      <c r="H93" s="342" t="n">
        <f aca="false">(Druzstva!H122)</f>
        <v>270</v>
      </c>
      <c r="I93" s="343" t="n">
        <f aca="false">(Druzstva!I122)</f>
        <v>0</v>
      </c>
      <c r="J93" s="342" t="n">
        <f aca="false">(Druzstva!J122)</f>
        <v>0</v>
      </c>
      <c r="K93" s="343" t="n">
        <f aca="false">(Druzstva!K122)</f>
        <v>4.75</v>
      </c>
      <c r="L93" s="342" t="n">
        <f aca="false">(Druzstva!L122)</f>
        <v>126</v>
      </c>
      <c r="M93" s="337" t="n">
        <f aca="false">(Druzstva!M122)</f>
        <v>0</v>
      </c>
      <c r="N93" s="342" t="n">
        <f aca="false">(Druzstva!N122)</f>
        <v>0</v>
      </c>
      <c r="O93" s="337" t="n">
        <f aca="false">(Druzstva!O122)</f>
        <v>68</v>
      </c>
      <c r="P93" s="342" t="n">
        <f aca="false">(Druzstva!P122)</f>
        <v>136</v>
      </c>
      <c r="Q93" s="343" t="n">
        <f aca="false">(Druzstva!Q122)</f>
        <v>4.16</v>
      </c>
      <c r="R93" s="342" t="n">
        <f aca="false">(Druzstva!R122)</f>
        <v>311</v>
      </c>
      <c r="S93" s="337" t="n">
        <f aca="false">(Druzstva!S122)</f>
        <v>21</v>
      </c>
      <c r="T93" s="342" t="n">
        <f aca="false">(Druzstva!T122)</f>
        <v>238</v>
      </c>
      <c r="U93" s="337" t="n">
        <f aca="false">(Druzstva!U122)</f>
        <v>0</v>
      </c>
      <c r="V93" s="342" t="n">
        <f aca="false">(Druzstva!V122)</f>
        <v>0</v>
      </c>
      <c r="W93" s="343" t="n">
        <f aca="false">(Druzstva!W122)</f>
        <v>0</v>
      </c>
      <c r="X93" s="342" t="n">
        <f aca="false">(Druzstva!X122)</f>
        <v>0</v>
      </c>
      <c r="Y93" s="357" t="n">
        <f aca="false">(Druzstva!Y122)</f>
        <v>0</v>
      </c>
      <c r="Z93" s="357" t="n">
        <f aca="false">(Druzstva!Z122)</f>
        <v>245</v>
      </c>
      <c r="AA93" s="344" t="n">
        <f aca="false">(Druzstva!AA122)</f>
        <v>0</v>
      </c>
      <c r="AB93" s="358" t="n">
        <f aca="false">(Druzstva!AB122)</f>
        <v>530</v>
      </c>
      <c r="AC93" s="345" t="n">
        <f aca="false">IF(AND(ISNUMBER(Z93)=NOT(ISNUMBER(AA93)),OR(AND(ISNUMBER(Z93),Z93&gt;=90),AND(ISNUMBER(AA93),AA93&gt;0,AA93&lt;=374))),1,0)</f>
        <v>1</v>
      </c>
      <c r="AD93" s="229" t="n">
        <f aca="false">SUM(H93+J93+L93+N93+P93+R93+T93+V93+X93+AB93)</f>
        <v>1611</v>
      </c>
      <c r="AK93" s="366"/>
    </row>
    <row r="94" customFormat="false" ht="12.75" hidden="false" customHeight="false" outlineLevel="0" collapsed="false">
      <c r="A94" s="280"/>
      <c r="B94" s="337"/>
      <c r="C94" s="338"/>
      <c r="D94" s="337"/>
      <c r="E94" s="339"/>
      <c r="F94" s="340"/>
      <c r="G94" s="356"/>
      <c r="H94" s="342"/>
      <c r="I94" s="343"/>
      <c r="J94" s="342"/>
      <c r="K94" s="343"/>
      <c r="L94" s="342"/>
      <c r="M94" s="337"/>
      <c r="N94" s="342"/>
      <c r="O94" s="337"/>
      <c r="P94" s="342"/>
      <c r="Q94" s="343"/>
      <c r="R94" s="342"/>
      <c r="S94" s="337"/>
      <c r="T94" s="342"/>
      <c r="U94" s="337"/>
      <c r="V94" s="342"/>
      <c r="W94" s="343"/>
      <c r="X94" s="342"/>
      <c r="Y94" s="357"/>
      <c r="Z94" s="357"/>
      <c r="AA94" s="344"/>
      <c r="AB94" s="358"/>
      <c r="AC94" s="345"/>
      <c r="AD94" s="229"/>
      <c r="AK94" s="366"/>
    </row>
    <row r="95" s="326" customFormat="true" ht="12.75" hidden="false" customHeight="false" outlineLevel="0" collapsed="false">
      <c r="A95" s="315" t="s">
        <v>442</v>
      </c>
      <c r="B95" s="316" t="n">
        <v>1</v>
      </c>
      <c r="C95" s="317" t="str">
        <f aca="false">(Druzstva!D217)</f>
        <v>Kulifayová Adéla</v>
      </c>
      <c r="D95" s="316" t="str">
        <f aca="false">(Druzstva!E217)</f>
        <v>2003</v>
      </c>
      <c r="E95" s="318" t="str">
        <f aca="false">(Druzstva!AQ217)</f>
        <v>J - ZŠ M. Kudeříkové</v>
      </c>
      <c r="F95" s="319" t="s">
        <v>410</v>
      </c>
      <c r="G95" s="320" t="n">
        <f aca="false">(Druzstva!F217)</f>
        <v>9.65</v>
      </c>
      <c r="H95" s="321" t="n">
        <f aca="false">(Druzstva!H217)</f>
        <v>600</v>
      </c>
      <c r="I95" s="322" t="n">
        <f aca="false">(Druzstva!I217)</f>
        <v>0</v>
      </c>
      <c r="J95" s="321" t="n">
        <f aca="false">(Druzstva!J217)</f>
        <v>0</v>
      </c>
      <c r="K95" s="322" t="n">
        <f aca="false">(Druzstva!K217)</f>
        <v>5.8</v>
      </c>
      <c r="L95" s="321" t="n">
        <f aca="false">(Druzstva!L217)</f>
        <v>196</v>
      </c>
      <c r="M95" s="316" t="n">
        <f aca="false">(Druzstva!M217)</f>
        <v>0</v>
      </c>
      <c r="N95" s="321" t="n">
        <f aca="false">(Druzstva!N217)</f>
        <v>0</v>
      </c>
      <c r="O95" s="316" t="n">
        <f aca="false">(Druzstva!O217)</f>
        <v>114</v>
      </c>
      <c r="P95" s="321" t="n">
        <f aca="false">(Druzstva!P217)</f>
        <v>290</v>
      </c>
      <c r="Q95" s="322" t="n">
        <f aca="false">(Druzstva!Q217)</f>
        <v>5.82</v>
      </c>
      <c r="R95" s="321" t="n">
        <f aca="false">(Druzstva!R217)</f>
        <v>566</v>
      </c>
      <c r="S95" s="316" t="n">
        <f aca="false">(Druzstva!S217)</f>
        <v>61</v>
      </c>
      <c r="T95" s="321" t="n">
        <f aca="false">(Druzstva!T217)</f>
        <v>810</v>
      </c>
      <c r="U95" s="316" t="n">
        <f aca="false">(Druzstva!U217)</f>
        <v>0</v>
      </c>
      <c r="V95" s="321" t="n">
        <f aca="false">(Druzstva!V217)</f>
        <v>0</v>
      </c>
      <c r="W95" s="322" t="n">
        <f aca="false">(Druzstva!W217)</f>
        <v>0</v>
      </c>
      <c r="X95" s="321" t="n">
        <f aca="false">(Druzstva!X217)</f>
        <v>0</v>
      </c>
      <c r="Y95" s="316" t="n">
        <f aca="false">(Druzstva!Y217)</f>
        <v>0</v>
      </c>
      <c r="Z95" s="316" t="n">
        <f aca="false">(Druzstva!Z217)</f>
        <v>0</v>
      </c>
      <c r="AA95" s="323" t="n">
        <f aca="false">(Druzstva!AA217)</f>
        <v>0.172222222222222</v>
      </c>
      <c r="AB95" s="321" t="n">
        <f aca="false">(Druzstva!AB217)</f>
        <v>778</v>
      </c>
      <c r="AC95" s="324" t="n">
        <f aca="false">IF(AND(ISNUMBER(Z95)=NOT(ISNUMBER(AA95)),OR(AND(ISNUMBER(Z95),Z95&gt;=90),AND(ISNUMBER(AA95),AA95&gt;0,AA95&lt;=374))),1,0)</f>
        <v>1</v>
      </c>
      <c r="AD95" s="229" t="n">
        <f aca="false">SUM(H95+J95+L95+N95+P95+R95+T95+V95+X95+AB95)</f>
        <v>3240</v>
      </c>
      <c r="AE95" s="335"/>
      <c r="AK95" s="369"/>
    </row>
    <row r="96" s="326" customFormat="true" ht="12.75" hidden="false" customHeight="false" outlineLevel="0" collapsed="false">
      <c r="A96" s="315" t="s">
        <v>443</v>
      </c>
      <c r="B96" s="316" t="n">
        <v>2</v>
      </c>
      <c r="C96" s="317" t="str">
        <f aca="false">(Druzstva!D51)</f>
        <v>Držiaková Daniela</v>
      </c>
      <c r="D96" s="316" t="str">
        <f aca="false">(Druzstva!E51)</f>
        <v>2003</v>
      </c>
      <c r="E96" s="367" t="str">
        <f aca="false">(Druzstva!AQ51)</f>
        <v>ZŠ a MŠ tř. E. Beneše</v>
      </c>
      <c r="F96" s="368" t="s">
        <v>410</v>
      </c>
      <c r="G96" s="320" t="n">
        <f aca="false">(Druzstva!F51)</f>
        <v>10.64</v>
      </c>
      <c r="H96" s="321" t="n">
        <f aca="false">(Druzstva!H51)</f>
        <v>402</v>
      </c>
      <c r="I96" s="322" t="n">
        <f aca="false">(Druzstva!I51)</f>
        <v>0</v>
      </c>
      <c r="J96" s="321" t="n">
        <f aca="false">(Druzstva!J51)</f>
        <v>0</v>
      </c>
      <c r="K96" s="322" t="n">
        <f aca="false">(Druzstva!K51)</f>
        <v>10.7</v>
      </c>
      <c r="L96" s="321" t="n">
        <f aca="false">(Druzstva!L51)</f>
        <v>523</v>
      </c>
      <c r="M96" s="316" t="n">
        <f aca="false">(Druzstva!M51)</f>
        <v>0</v>
      </c>
      <c r="N96" s="321" t="n">
        <f aca="false">(Druzstva!N51)</f>
        <v>0</v>
      </c>
      <c r="O96" s="316" t="n">
        <f aca="false">(Druzstva!O51)</f>
        <v>137</v>
      </c>
      <c r="P96" s="321" t="n">
        <f aca="false">(Druzstva!P51)</f>
        <v>366</v>
      </c>
      <c r="Q96" s="322" t="n">
        <f aca="false">(Druzstva!Q51)</f>
        <v>6.55</v>
      </c>
      <c r="R96" s="321" t="n">
        <f aca="false">(Druzstva!R51)</f>
        <v>679</v>
      </c>
      <c r="S96" s="316" t="n">
        <f aca="false">(Druzstva!S51)</f>
        <v>60</v>
      </c>
      <c r="T96" s="321" t="n">
        <f aca="false">(Druzstva!T51)</f>
        <v>795</v>
      </c>
      <c r="U96" s="316" t="n">
        <f aca="false">(Druzstva!U51)</f>
        <v>0</v>
      </c>
      <c r="V96" s="321" t="n">
        <f aca="false">(Druzstva!V51)</f>
        <v>0</v>
      </c>
      <c r="W96" s="322" t="n">
        <f aca="false">(Druzstva!W51)</f>
        <v>0</v>
      </c>
      <c r="X96" s="321" t="n">
        <f aca="false">(Druzstva!X51)</f>
        <v>0</v>
      </c>
      <c r="Y96" s="362" t="n">
        <f aca="false">(Druzstva!Y51)</f>
        <v>0</v>
      </c>
      <c r="Z96" s="362" t="n">
        <f aca="false">(Druzstva!Z51)</f>
        <v>230</v>
      </c>
      <c r="AA96" s="323" t="n">
        <f aca="false">(Druzstva!AA51)</f>
        <v>0</v>
      </c>
      <c r="AB96" s="363" t="n">
        <f aca="false">(Druzstva!AB51)</f>
        <v>468</v>
      </c>
      <c r="AC96" s="324" t="n">
        <f aca="false">IF(AND(ISNUMBER(Z96)=NOT(ISNUMBER(AA96)),OR(AND(ISNUMBER(Z96),Z96&gt;=90),AND(ISNUMBER(AA96),AA96&gt;0,AA96&lt;=374))),1,0)</f>
        <v>1</v>
      </c>
      <c r="AD96" s="229" t="n">
        <f aca="false">SUM(H96+J96+L96+N96+P96+R96+T96+V96+X96+AB96)</f>
        <v>3233</v>
      </c>
      <c r="AE96" s="335"/>
      <c r="AK96" s="369"/>
    </row>
  </sheetData>
  <mergeCells count="9">
    <mergeCell ref="C1:AD1"/>
    <mergeCell ref="E3:K3"/>
    <mergeCell ref="O3:P3"/>
    <mergeCell ref="Q3:T3"/>
    <mergeCell ref="V3:Z3"/>
    <mergeCell ref="AA3:AD3"/>
    <mergeCell ref="C5:E5"/>
    <mergeCell ref="G5:AD5"/>
    <mergeCell ref="G6:AD6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T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E90" activeCellId="0" sqref="AE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3.99"/>
    <col collapsed="false" customWidth="true" hidden="false" outlineLevel="0" max="2" min="2" style="262" width="3.28"/>
    <col collapsed="false" customWidth="true" hidden="false" outlineLevel="0" max="3" min="3" style="262" width="20.7"/>
    <col collapsed="false" customWidth="true" hidden="false" outlineLevel="0" max="4" min="4" style="263" width="4.7"/>
    <col collapsed="false" customWidth="true" hidden="false" outlineLevel="0" max="5" min="5" style="262" width="16.84"/>
    <col collapsed="false" customWidth="true" hidden="false" outlineLevel="0" max="6" min="6" style="265" width="3.42"/>
    <col collapsed="false" customWidth="true" hidden="false" outlineLevel="0" max="7" min="7" style="266" width="4.7"/>
    <col collapsed="false" customWidth="true" hidden="false" outlineLevel="0" max="8" min="8" style="267" width="5.41"/>
    <col collapsed="false" customWidth="true" hidden="true" outlineLevel="0" max="9" min="9" style="268" width="4.41"/>
    <col collapsed="false" customWidth="true" hidden="true" outlineLevel="0" max="10" min="10" style="267" width="4.14"/>
    <col collapsed="false" customWidth="true" hidden="false" outlineLevel="0" max="11" min="11" style="268" width="5.41"/>
    <col collapsed="false" customWidth="true" hidden="false" outlineLevel="0" max="12" min="12" style="267" width="5.28"/>
    <col collapsed="false" customWidth="true" hidden="true" outlineLevel="0" max="13" min="13" style="267" width="4.7"/>
    <col collapsed="false" customWidth="true" hidden="true" outlineLevel="0" max="14" min="14" style="267" width="4.28"/>
    <col collapsed="false" customWidth="true" hidden="false" outlineLevel="0" max="16" min="15" style="267" width="4.56"/>
    <col collapsed="false" customWidth="true" hidden="false" outlineLevel="0" max="17" min="17" style="267" width="4.85"/>
    <col collapsed="false" customWidth="true" hidden="false" outlineLevel="0" max="18" min="18" style="267" width="4.56"/>
    <col collapsed="false" customWidth="true" hidden="false" outlineLevel="0" max="19" min="19" style="266" width="5.28"/>
    <col collapsed="false" customWidth="true" hidden="false" outlineLevel="0" max="20" min="20" style="267" width="5.28"/>
    <col collapsed="false" customWidth="true" hidden="true" outlineLevel="0" max="21" min="21" style="268" width="4.56"/>
    <col collapsed="false" customWidth="true" hidden="true" outlineLevel="0" max="22" min="22" style="267" width="4.14"/>
    <col collapsed="false" customWidth="true" hidden="true" outlineLevel="0" max="23" min="23" style="269" width="5.99"/>
    <col collapsed="false" customWidth="true" hidden="true" outlineLevel="0" max="24" min="24" style="269" width="4.56"/>
    <col collapsed="false" customWidth="true" hidden="false" outlineLevel="0" max="25" min="25" style="269" width="4.56"/>
    <col collapsed="false" customWidth="true" hidden="false" outlineLevel="0" max="26" min="26" style="266" width="4.85"/>
    <col collapsed="false" customWidth="true" hidden="false" outlineLevel="0" max="27" min="27" style="266" width="5.28"/>
    <col collapsed="false" customWidth="true" hidden="false" outlineLevel="0" max="28" min="28" style="267" width="5.41"/>
    <col collapsed="false" customWidth="true" hidden="true" outlineLevel="0" max="29" min="29" style="270" width="1.85"/>
    <col collapsed="false" customWidth="true" hidden="false" outlineLevel="0" max="30" min="30" style="271" width="6.28"/>
    <col collapsed="false" customWidth="true" hidden="false" outlineLevel="0" max="31" min="31" style="272" width="9.28"/>
    <col collapsed="false" customWidth="true" hidden="false" outlineLevel="0" max="32" min="32" style="262" width="1.28"/>
    <col collapsed="false" customWidth="true" hidden="false" outlineLevel="0" max="33" min="33" style="262" width="5.56"/>
    <col collapsed="false" customWidth="true" hidden="false" outlineLevel="0" max="36" min="34" style="273" width="4.14"/>
    <col collapsed="false" customWidth="true" hidden="false" outlineLevel="0" max="37" min="37" style="263" width="4.56"/>
    <col collapsed="false" customWidth="true" hidden="false" outlineLevel="0" max="38" min="38" style="273" width="7.7"/>
    <col collapsed="false" customWidth="true" hidden="false" outlineLevel="0" max="39" min="39" style="273" width="6.41"/>
    <col collapsed="false" customWidth="true" hidden="false" outlineLevel="0" max="41" min="40" style="273" width="6.28"/>
    <col collapsed="false" customWidth="false" hidden="false" outlineLevel="0" max="43" min="42" style="273" width="9.14"/>
    <col collapsed="false" customWidth="false" hidden="false" outlineLevel="0" max="257" min="44" style="262" width="9.14"/>
  </cols>
  <sheetData>
    <row r="1" s="275" customFormat="true" ht="25.5" hidden="false" customHeight="true" outlineLevel="0" collapsed="false">
      <c r="A1" s="274"/>
      <c r="C1" s="372" t="s">
        <v>444</v>
      </c>
      <c r="D1" s="372"/>
      <c r="E1" s="372"/>
      <c r="F1" s="372"/>
      <c r="G1" s="372"/>
      <c r="H1" s="372"/>
      <c r="I1" s="372"/>
      <c r="J1" s="372"/>
      <c r="K1" s="372"/>
      <c r="L1" s="372"/>
      <c r="M1" s="372"/>
      <c r="N1" s="372"/>
      <c r="O1" s="372"/>
      <c r="P1" s="372"/>
      <c r="Q1" s="372"/>
      <c r="R1" s="372"/>
      <c r="S1" s="372"/>
      <c r="T1" s="372"/>
      <c r="U1" s="372"/>
      <c r="V1" s="372"/>
      <c r="W1" s="372"/>
      <c r="X1" s="372"/>
      <c r="Y1" s="372"/>
      <c r="Z1" s="372"/>
      <c r="AA1" s="372"/>
      <c r="AB1" s="372"/>
      <c r="AC1" s="372"/>
      <c r="AD1" s="372"/>
      <c r="AE1" s="277"/>
      <c r="AG1" s="277"/>
      <c r="AH1" s="278"/>
      <c r="AI1" s="278"/>
      <c r="AJ1" s="278"/>
      <c r="AK1" s="279"/>
      <c r="AL1" s="278"/>
      <c r="AM1" s="278"/>
      <c r="AN1" s="278"/>
      <c r="AO1" s="278"/>
      <c r="AP1" s="278"/>
      <c r="AQ1" s="278"/>
      <c r="AR1" s="277"/>
      <c r="AS1" s="277"/>
      <c r="AT1" s="277"/>
    </row>
    <row r="2" s="275" customFormat="true" ht="12" hidden="false" customHeight="true" outlineLevel="0" collapsed="false">
      <c r="A2" s="373"/>
      <c r="B2" s="374"/>
      <c r="C2" s="375"/>
      <c r="D2" s="376"/>
      <c r="E2" s="375"/>
      <c r="F2" s="283"/>
      <c r="G2" s="375"/>
      <c r="H2" s="375"/>
      <c r="I2" s="375"/>
      <c r="J2" s="375"/>
      <c r="K2" s="375"/>
      <c r="L2" s="375"/>
      <c r="M2" s="375"/>
      <c r="N2" s="375"/>
      <c r="O2" s="375"/>
      <c r="P2" s="375"/>
      <c r="Q2" s="375"/>
      <c r="R2" s="375"/>
      <c r="S2" s="375"/>
      <c r="T2" s="375"/>
      <c r="U2" s="375"/>
      <c r="V2" s="375"/>
      <c r="W2" s="375"/>
      <c r="X2" s="375"/>
      <c r="Y2" s="375"/>
      <c r="Z2" s="375"/>
      <c r="AA2" s="375"/>
      <c r="AB2" s="375"/>
      <c r="AC2" s="375"/>
      <c r="AD2" s="375"/>
      <c r="AE2" s="277"/>
      <c r="AG2" s="277"/>
      <c r="AH2" s="278"/>
      <c r="AI2" s="278"/>
      <c r="AJ2" s="278"/>
      <c r="AK2" s="279"/>
      <c r="AL2" s="278"/>
      <c r="AM2" s="278"/>
      <c r="AN2" s="278"/>
      <c r="AO2" s="278"/>
      <c r="AP2" s="278"/>
      <c r="AQ2" s="278"/>
      <c r="AR2" s="277"/>
      <c r="AS2" s="277"/>
      <c r="AT2" s="277"/>
    </row>
    <row r="3" s="275" customFormat="true" ht="14.25" hidden="false" customHeight="true" outlineLevel="0" collapsed="false">
      <c r="A3" s="280"/>
      <c r="B3" s="281"/>
      <c r="C3" s="285" t="s">
        <v>71</v>
      </c>
      <c r="D3" s="286"/>
      <c r="E3" s="287" t="str">
        <f aca="false">(Druzstva!E3)</f>
        <v>Havířov</v>
      </c>
      <c r="F3" s="287"/>
      <c r="G3" s="287"/>
      <c r="H3" s="287"/>
      <c r="I3" s="287"/>
      <c r="J3" s="287"/>
      <c r="K3" s="287"/>
      <c r="L3" s="62"/>
      <c r="M3" s="288"/>
      <c r="N3" s="289"/>
      <c r="O3" s="290" t="s">
        <v>73</v>
      </c>
      <c r="P3" s="290"/>
      <c r="Q3" s="291" t="n">
        <f aca="false">(Druzstva!Q3)</f>
        <v>41765</v>
      </c>
      <c r="R3" s="291"/>
      <c r="S3" s="291"/>
      <c r="T3" s="291"/>
      <c r="U3" s="284"/>
      <c r="V3" s="287" t="str">
        <f aca="false">(Druzstva!Z3)</f>
        <v>okres</v>
      </c>
      <c r="W3" s="287"/>
      <c r="X3" s="287"/>
      <c r="Y3" s="287"/>
      <c r="Z3" s="287"/>
      <c r="AA3" s="287" t="str">
        <f aca="false">(Druzstva!AA3)</f>
        <v>Karviná</v>
      </c>
      <c r="AB3" s="287"/>
      <c r="AC3" s="287"/>
      <c r="AD3" s="287"/>
      <c r="AE3" s="277"/>
      <c r="AG3" s="277"/>
      <c r="AH3" s="278"/>
      <c r="AI3" s="278"/>
      <c r="AJ3" s="278"/>
      <c r="AK3" s="279"/>
      <c r="AL3" s="278"/>
      <c r="AM3" s="278"/>
      <c r="AN3" s="278"/>
      <c r="AO3" s="278"/>
      <c r="AP3" s="278"/>
      <c r="AQ3" s="278"/>
      <c r="AR3" s="277"/>
      <c r="AS3" s="277"/>
      <c r="AT3" s="277"/>
    </row>
    <row r="4" s="275" customFormat="true" ht="14.25" hidden="false" customHeight="true" outlineLevel="0" collapsed="false">
      <c r="A4" s="280"/>
      <c r="B4" s="281"/>
      <c r="C4" s="284"/>
      <c r="D4" s="283"/>
      <c r="E4" s="284"/>
      <c r="F4" s="283"/>
      <c r="G4" s="84"/>
      <c r="H4" s="286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284"/>
      <c r="V4" s="288"/>
      <c r="W4" s="90"/>
      <c r="X4" s="90"/>
      <c r="Y4" s="90"/>
      <c r="Z4" s="90"/>
      <c r="AA4" s="90"/>
      <c r="AB4" s="90"/>
      <c r="AC4" s="90"/>
      <c r="AD4" s="377"/>
      <c r="AE4" s="277"/>
      <c r="AG4" s="277"/>
      <c r="AH4" s="278"/>
      <c r="AI4" s="278"/>
      <c r="AJ4" s="278"/>
      <c r="AK4" s="279"/>
      <c r="AL4" s="278"/>
      <c r="AM4" s="278"/>
      <c r="AN4" s="278"/>
      <c r="AO4" s="278"/>
      <c r="AP4" s="278"/>
      <c r="AQ4" s="278"/>
      <c r="AR4" s="277"/>
      <c r="AS4" s="277"/>
      <c r="AT4" s="277"/>
    </row>
    <row r="5" s="275" customFormat="true" ht="9.95" hidden="false" customHeight="true" outlineLevel="0" collapsed="false">
      <c r="A5" s="280"/>
      <c r="B5" s="281"/>
      <c r="C5" s="295" t="s">
        <v>406</v>
      </c>
      <c r="D5" s="295"/>
      <c r="E5" s="295"/>
      <c r="F5" s="296"/>
      <c r="G5" s="85" t="s">
        <v>77</v>
      </c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277"/>
      <c r="AG5" s="277"/>
      <c r="AH5" s="278"/>
      <c r="AI5" s="278"/>
      <c r="AJ5" s="278"/>
      <c r="AK5" s="279"/>
      <c r="AL5" s="278"/>
      <c r="AM5" s="278"/>
      <c r="AN5" s="278"/>
      <c r="AO5" s="278"/>
      <c r="AP5" s="278"/>
      <c r="AQ5" s="278"/>
      <c r="AR5" s="277"/>
      <c r="AS5" s="277"/>
      <c r="AT5" s="277"/>
    </row>
    <row r="6" s="275" customFormat="true" ht="9.95" hidden="false" customHeight="true" outlineLevel="0" collapsed="false">
      <c r="A6" s="280"/>
      <c r="B6" s="281"/>
      <c r="C6" s="84"/>
      <c r="D6" s="84"/>
      <c r="E6" s="62"/>
      <c r="F6" s="296"/>
      <c r="G6" s="85" t="s">
        <v>407</v>
      </c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277"/>
      <c r="AG6" s="277"/>
      <c r="AH6" s="278"/>
      <c r="AI6" s="278"/>
      <c r="AJ6" s="278"/>
      <c r="AK6" s="279"/>
      <c r="AL6" s="278"/>
      <c r="AM6" s="278"/>
      <c r="AN6" s="278"/>
      <c r="AO6" s="278"/>
      <c r="AP6" s="278"/>
      <c r="AQ6" s="278"/>
      <c r="AR6" s="277"/>
      <c r="AS6" s="277"/>
      <c r="AT6" s="277"/>
    </row>
    <row r="7" s="275" customFormat="true" ht="14.25" hidden="false" customHeight="true" outlineLevel="0" collapsed="false">
      <c r="A7" s="280"/>
      <c r="B7" s="281"/>
      <c r="C7" s="88"/>
      <c r="D7" s="88"/>
      <c r="E7" s="88"/>
      <c r="F7" s="88"/>
      <c r="G7" s="88"/>
      <c r="H7" s="298"/>
      <c r="I7" s="298"/>
      <c r="J7" s="298"/>
      <c r="K7" s="298"/>
      <c r="L7" s="298"/>
      <c r="M7" s="298"/>
      <c r="N7" s="298"/>
      <c r="O7" s="298"/>
      <c r="P7" s="298"/>
      <c r="Q7" s="298"/>
      <c r="R7" s="298"/>
      <c r="S7" s="298"/>
      <c r="T7" s="298"/>
      <c r="U7" s="284"/>
      <c r="V7" s="284"/>
      <c r="W7" s="284"/>
      <c r="X7" s="284"/>
      <c r="Y7" s="284"/>
      <c r="Z7" s="284"/>
      <c r="AA7" s="284"/>
      <c r="AB7" s="284"/>
      <c r="AC7" s="284"/>
      <c r="AD7" s="284"/>
      <c r="AE7" s="277"/>
      <c r="AG7" s="277"/>
      <c r="AH7" s="278"/>
      <c r="AI7" s="278"/>
      <c r="AJ7" s="278"/>
      <c r="AK7" s="279"/>
      <c r="AL7" s="278"/>
      <c r="AM7" s="278"/>
      <c r="AN7" s="278"/>
      <c r="AO7" s="278"/>
      <c r="AP7" s="278"/>
      <c r="AQ7" s="278"/>
      <c r="AR7" s="277"/>
      <c r="AS7" s="277"/>
      <c r="AT7" s="277"/>
    </row>
    <row r="8" customFormat="false" ht="12.75" hidden="false" customHeight="false" outlineLevel="0" collapsed="false">
      <c r="A8" s="280"/>
      <c r="B8" s="124" t="s">
        <v>100</v>
      </c>
      <c r="C8" s="299" t="s">
        <v>408</v>
      </c>
      <c r="D8" s="300" t="s">
        <v>409</v>
      </c>
      <c r="E8" s="299"/>
      <c r="F8" s="124"/>
      <c r="G8" s="122" t="s">
        <v>82</v>
      </c>
      <c r="H8" s="211" t="s">
        <v>83</v>
      </c>
      <c r="I8" s="124" t="s">
        <v>84</v>
      </c>
      <c r="J8" s="211" t="s">
        <v>83</v>
      </c>
      <c r="K8" s="124" t="s">
        <v>85</v>
      </c>
      <c r="L8" s="211" t="s">
        <v>83</v>
      </c>
      <c r="M8" s="125" t="s">
        <v>86</v>
      </c>
      <c r="N8" s="211" t="s">
        <v>83</v>
      </c>
      <c r="O8" s="302" t="s">
        <v>87</v>
      </c>
      <c r="P8" s="211" t="s">
        <v>136</v>
      </c>
      <c r="Q8" s="125" t="s">
        <v>88</v>
      </c>
      <c r="R8" s="211" t="s">
        <v>83</v>
      </c>
      <c r="S8" s="122" t="s">
        <v>89</v>
      </c>
      <c r="T8" s="211" t="s">
        <v>83</v>
      </c>
      <c r="U8" s="124" t="s">
        <v>90</v>
      </c>
      <c r="V8" s="211" t="s">
        <v>83</v>
      </c>
      <c r="W8" s="125" t="s">
        <v>91</v>
      </c>
      <c r="X8" s="211" t="s">
        <v>83</v>
      </c>
      <c r="Y8" s="302" t="s">
        <v>92</v>
      </c>
      <c r="Z8" s="122" t="s">
        <v>93</v>
      </c>
      <c r="AA8" s="122" t="s">
        <v>94</v>
      </c>
      <c r="AB8" s="211" t="s">
        <v>83</v>
      </c>
      <c r="AC8" s="303"/>
      <c r="AD8" s="124" t="s">
        <v>95</v>
      </c>
      <c r="AE8" s="168"/>
      <c r="AG8" s="114"/>
      <c r="AH8" s="304"/>
      <c r="AI8" s="305"/>
      <c r="AJ8" s="306"/>
      <c r="AK8" s="307"/>
      <c r="AL8" s="307"/>
      <c r="AM8" s="308"/>
      <c r="AN8" s="309"/>
      <c r="AO8" s="308"/>
      <c r="AP8" s="305"/>
      <c r="AQ8" s="305"/>
      <c r="AR8" s="272"/>
      <c r="AS8" s="272"/>
      <c r="AT8" s="272"/>
    </row>
    <row r="9" customFormat="false" ht="12.75" hidden="false" customHeight="false" outlineLevel="0" collapsed="false">
      <c r="A9" s="280"/>
      <c r="B9" s="124"/>
      <c r="C9" s="310"/>
      <c r="D9" s="311"/>
      <c r="E9" s="310"/>
      <c r="F9" s="124"/>
      <c r="G9" s="122" t="s">
        <v>102</v>
      </c>
      <c r="H9" s="125"/>
      <c r="I9" s="124" t="s">
        <v>103</v>
      </c>
      <c r="J9" s="211"/>
      <c r="K9" s="124" t="s">
        <v>103</v>
      </c>
      <c r="L9" s="125"/>
      <c r="M9" s="125" t="s">
        <v>104</v>
      </c>
      <c r="N9" s="125"/>
      <c r="O9" s="125" t="s">
        <v>104</v>
      </c>
      <c r="P9" s="125"/>
      <c r="Q9" s="125" t="s">
        <v>103</v>
      </c>
      <c r="R9" s="125"/>
      <c r="S9" s="122" t="s">
        <v>104</v>
      </c>
      <c r="T9" s="125"/>
      <c r="U9" s="124" t="s">
        <v>104</v>
      </c>
      <c r="V9" s="211"/>
      <c r="W9" s="125" t="s">
        <v>103</v>
      </c>
      <c r="X9" s="125"/>
      <c r="Y9" s="125" t="s">
        <v>103</v>
      </c>
      <c r="Z9" s="122" t="s">
        <v>103</v>
      </c>
      <c r="AA9" s="127" t="s">
        <v>105</v>
      </c>
      <c r="AB9" s="313"/>
      <c r="AC9" s="314"/>
      <c r="AD9" s="124"/>
      <c r="AE9" s="168"/>
      <c r="AG9" s="114"/>
      <c r="AH9" s="304"/>
      <c r="AI9" s="305"/>
      <c r="AJ9" s="306"/>
      <c r="AK9" s="307"/>
      <c r="AL9" s="307"/>
      <c r="AM9" s="308"/>
      <c r="AN9" s="309"/>
      <c r="AO9" s="308"/>
      <c r="AP9" s="305"/>
      <c r="AQ9" s="305"/>
      <c r="AR9" s="272"/>
      <c r="AS9" s="272"/>
      <c r="AT9" s="272"/>
    </row>
    <row r="10" s="326" customFormat="true" ht="12.75" hidden="false" customHeight="false" outlineLevel="0" collapsed="false">
      <c r="A10" s="315" t="s">
        <v>3</v>
      </c>
      <c r="B10" s="316" t="n">
        <v>1</v>
      </c>
      <c r="C10" s="317" t="str">
        <f aca="false">(Druzstva!D220)</f>
        <v>Vácha Jan</v>
      </c>
      <c r="D10" s="316" t="str">
        <f aca="false">(Druzstva!E220)</f>
        <v>1999</v>
      </c>
      <c r="E10" s="317" t="str">
        <f aca="false">(Druzstva!AQ220)</f>
        <v>J - ZŠ M. Kudeříkové</v>
      </c>
      <c r="F10" s="378" t="s">
        <v>410</v>
      </c>
      <c r="G10" s="320" t="n">
        <f aca="false">(Druzstva!F220)</f>
        <v>7.24</v>
      </c>
      <c r="H10" s="363" t="n">
        <f aca="false">(Druzstva!H220)</f>
        <v>1082</v>
      </c>
      <c r="I10" s="322" t="n">
        <f aca="false">(Druzstva!I220)</f>
        <v>0</v>
      </c>
      <c r="J10" s="363" t="n">
        <f aca="false">(Druzstva!J220)</f>
        <v>0</v>
      </c>
      <c r="K10" s="322" t="n">
        <f aca="false">(Druzstva!K220)</f>
        <v>18.95</v>
      </c>
      <c r="L10" s="363" t="n">
        <f aca="false">(Druzstva!L220)</f>
        <v>1073</v>
      </c>
      <c r="M10" s="362" t="n">
        <f aca="false">(Druzstva!M220)</f>
        <v>0</v>
      </c>
      <c r="N10" s="363" t="n">
        <f aca="false">(Druzstva!N220)</f>
        <v>0</v>
      </c>
      <c r="O10" s="362" t="n">
        <f aca="false">(Druzstva!O220)</f>
        <v>274</v>
      </c>
      <c r="P10" s="363" t="n">
        <f aca="false">(Druzstva!P220)</f>
        <v>823</v>
      </c>
      <c r="Q10" s="322" t="n">
        <f aca="false">(Druzstva!Q204)</f>
        <v>0</v>
      </c>
      <c r="R10" s="363" t="n">
        <f aca="false">(Druzstva!R220)</f>
        <v>980</v>
      </c>
      <c r="S10" s="362" t="n">
        <f aca="false">(Druzstva!S220)</f>
        <v>100</v>
      </c>
      <c r="T10" s="363" t="n">
        <f aca="false">(Druzstva!T220)</f>
        <v>1367</v>
      </c>
      <c r="U10" s="316" t="n">
        <f aca="false">(Druzstva!U220)</f>
        <v>0</v>
      </c>
      <c r="V10" s="363" t="n">
        <f aca="false">(Druzstva!V220)</f>
        <v>0</v>
      </c>
      <c r="W10" s="322" t="n">
        <f aca="false">(Druzstva!W220)</f>
        <v>0</v>
      </c>
      <c r="X10" s="363" t="n">
        <f aca="false">(Druzstva!X220)</f>
        <v>0</v>
      </c>
      <c r="Y10" s="362" t="n">
        <f aca="false">(Druzstva!Y220)</f>
        <v>0</v>
      </c>
      <c r="Z10" s="362" t="n">
        <f aca="false">(Druzstva!Z220)</f>
        <v>0</v>
      </c>
      <c r="AA10" s="323" t="n">
        <f aca="false">(Druzstva!AA220)</f>
        <v>0.134027777777778</v>
      </c>
      <c r="AB10" s="363" t="n">
        <f aca="false">(Druzstva!AB220)</f>
        <v>998</v>
      </c>
      <c r="AC10" s="324" t="n">
        <f aca="false">IF(AND(ISNUMBER(Z10)=NOT(ISNUMBER(AA10)),OR(AND(ISNUMBER(Z10),Z10&gt;=90),AND(ISNUMBER(AA10),AA10&gt;0,AA10&lt;=374))),1,0)</f>
        <v>1</v>
      </c>
      <c r="AD10" s="229" t="n">
        <f aca="false">SUM(H10+J10+L10+N10+P10+R10+T10+V10+X10+AB10)</f>
        <v>6323</v>
      </c>
      <c r="AE10" s="325"/>
      <c r="AG10" s="327"/>
      <c r="AH10" s="328"/>
      <c r="AI10" s="329"/>
      <c r="AJ10" s="330"/>
      <c r="AK10" s="379"/>
      <c r="AL10" s="332"/>
      <c r="AM10" s="333"/>
      <c r="AN10" s="331"/>
      <c r="AO10" s="334"/>
      <c r="AP10" s="335"/>
      <c r="AQ10" s="335"/>
      <c r="AR10" s="335"/>
      <c r="AS10" s="335"/>
      <c r="AT10" s="335"/>
    </row>
    <row r="11" s="326" customFormat="true" ht="12.75" hidden="false" customHeight="false" outlineLevel="0" collapsed="false">
      <c r="A11" s="315" t="s">
        <v>121</v>
      </c>
      <c r="B11" s="316" t="n">
        <v>2</v>
      </c>
      <c r="C11" s="317" t="str">
        <f aca="false">(Druzstva!D221)</f>
        <v>Lukša Filip</v>
      </c>
      <c r="D11" s="316" t="str">
        <f aca="false">(Druzstva!E221)</f>
        <v>1999</v>
      </c>
      <c r="E11" s="317" t="str">
        <f aca="false">(Druzstva!AQ221)</f>
        <v>J - ZŠ M. Kudeříkové</v>
      </c>
      <c r="F11" s="378" t="s">
        <v>410</v>
      </c>
      <c r="G11" s="320" t="n">
        <f aca="false">(Druzstva!F221)</f>
        <v>7.85</v>
      </c>
      <c r="H11" s="363" t="n">
        <f aca="false">(Druzstva!H221)</f>
        <v>960</v>
      </c>
      <c r="I11" s="322" t="n">
        <f aca="false">(Druzstva!I221)</f>
        <v>0</v>
      </c>
      <c r="J11" s="363" t="n">
        <f aca="false">(Druzstva!J221)</f>
        <v>0</v>
      </c>
      <c r="K11" s="322" t="n">
        <f aca="false">(Druzstva!K221)</f>
        <v>16</v>
      </c>
      <c r="L11" s="363" t="n">
        <f aca="false">(Druzstva!L221)</f>
        <v>876</v>
      </c>
      <c r="M11" s="362" t="n">
        <f aca="false">(Druzstva!M221)</f>
        <v>0</v>
      </c>
      <c r="N11" s="363" t="n">
        <f aca="false">(Druzstva!N221)</f>
        <v>0</v>
      </c>
      <c r="O11" s="362" t="n">
        <f aca="false">(Druzstva!O221)</f>
        <v>220</v>
      </c>
      <c r="P11" s="363" t="n">
        <f aca="false">(Druzstva!P221)</f>
        <v>643</v>
      </c>
      <c r="Q11" s="322" t="n">
        <f aca="false">(Druzstva!Q205)</f>
        <v>0</v>
      </c>
      <c r="R11" s="363" t="n">
        <f aca="false">(Druzstva!R221)</f>
        <v>879</v>
      </c>
      <c r="S11" s="362" t="n">
        <f aca="false">(Druzstva!S221)</f>
        <v>74</v>
      </c>
      <c r="T11" s="363" t="n">
        <f aca="false">(Druzstva!T221)</f>
        <v>995</v>
      </c>
      <c r="U11" s="316" t="n">
        <f aca="false">(Druzstva!U221)</f>
        <v>0</v>
      </c>
      <c r="V11" s="363" t="n">
        <f aca="false">(Druzstva!V221)</f>
        <v>0</v>
      </c>
      <c r="W11" s="322" t="n">
        <f aca="false">(Druzstva!W221)</f>
        <v>0</v>
      </c>
      <c r="X11" s="363" t="n">
        <f aca="false">(Druzstva!X221)</f>
        <v>0</v>
      </c>
      <c r="Y11" s="362" t="n">
        <f aca="false">(Druzstva!Y221)</f>
        <v>0</v>
      </c>
      <c r="Z11" s="362" t="n">
        <f aca="false">(Druzstva!Z221)</f>
        <v>0</v>
      </c>
      <c r="AA11" s="323" t="n">
        <f aca="false">(Druzstva!AA221)</f>
        <v>0.127083333333333</v>
      </c>
      <c r="AB11" s="363" t="n">
        <f aca="false">(Druzstva!AB221)</f>
        <v>1038</v>
      </c>
      <c r="AC11" s="324" t="n">
        <f aca="false">IF(AND(ISNUMBER(Z11)=NOT(ISNUMBER(AA11)),OR(AND(ISNUMBER(Z11),Z11&gt;=90),AND(ISNUMBER(AA11),AA11&gt;0,AA11&lt;=374))),1,0)</f>
        <v>1</v>
      </c>
      <c r="AD11" s="229" t="n">
        <f aca="false">SUM(H11+J11+L11+N11+P11+R11+T11+V11+X11+AB11)</f>
        <v>5391</v>
      </c>
      <c r="AE11" s="325"/>
      <c r="AG11" s="327"/>
      <c r="AH11" s="328"/>
      <c r="AI11" s="329"/>
      <c r="AJ11" s="330"/>
      <c r="AK11" s="379"/>
      <c r="AL11" s="332"/>
      <c r="AM11" s="333"/>
      <c r="AN11" s="331"/>
      <c r="AO11" s="334"/>
      <c r="AP11" s="335"/>
      <c r="AQ11" s="335"/>
      <c r="AR11" s="335"/>
      <c r="AS11" s="335"/>
      <c r="AT11" s="335"/>
    </row>
    <row r="12" customFormat="false" ht="12.75" hidden="false" customHeight="false" outlineLevel="0" collapsed="false">
      <c r="A12" s="280" t="s">
        <v>133</v>
      </c>
      <c r="B12" s="337" t="n">
        <v>3</v>
      </c>
      <c r="C12" s="380" t="str">
        <f aca="false">(Druzstva!D208)</f>
        <v>Ligocký Josef</v>
      </c>
      <c r="D12" s="337" t="str">
        <f aca="false">(Druzstva!E208)</f>
        <v>1999</v>
      </c>
      <c r="E12" s="381" t="str">
        <f aca="false">(Druzstva!AQ208)</f>
        <v>J - ZŠ Žákovská</v>
      </c>
      <c r="F12" s="382" t="str">
        <f aca="false">(Druzstva!AR208)</f>
        <v/>
      </c>
      <c r="G12" s="356" t="n">
        <f aca="false">(Druzstva!F208)</f>
        <v>8.66</v>
      </c>
      <c r="H12" s="358" t="n">
        <f aca="false">(Druzstva!H208)</f>
        <v>798</v>
      </c>
      <c r="I12" s="343" t="n">
        <f aca="false">(Druzstva!I208)</f>
        <v>0</v>
      </c>
      <c r="J12" s="358" t="n">
        <f aca="false">(Druzstva!J208)</f>
        <v>0</v>
      </c>
      <c r="K12" s="343" t="n">
        <f aca="false">(Druzstva!K208)</f>
        <v>13.55</v>
      </c>
      <c r="L12" s="358" t="n">
        <f aca="false">(Druzstva!L208)</f>
        <v>713</v>
      </c>
      <c r="M12" s="357" t="n">
        <f aca="false">(Druzstva!M208)</f>
        <v>0</v>
      </c>
      <c r="N12" s="342" t="n">
        <f aca="false">(Druzstva!N192)</f>
        <v>0</v>
      </c>
      <c r="O12" s="357" t="n">
        <f aca="false">(Druzstva!O208)</f>
        <v>205</v>
      </c>
      <c r="P12" s="358" t="n">
        <f aca="false">(Druzstva!P208)</f>
        <v>593</v>
      </c>
      <c r="Q12" s="343" t="n">
        <f aca="false">(Druzstva!Q208)</f>
        <v>7.32</v>
      </c>
      <c r="R12" s="358" t="n">
        <f aca="false">(Druzstva!R208)</f>
        <v>797</v>
      </c>
      <c r="S12" s="357" t="n">
        <f aca="false">(Druzstva!S208)</f>
        <v>80</v>
      </c>
      <c r="T12" s="358" t="n">
        <f aca="false">(Druzstva!T208)</f>
        <v>1081</v>
      </c>
      <c r="U12" s="337" t="n">
        <f aca="false">(Druzstva!U208)</f>
        <v>0</v>
      </c>
      <c r="V12" s="358" t="n">
        <f aca="false">(Druzstva!V208)</f>
        <v>0</v>
      </c>
      <c r="W12" s="343" t="n">
        <f aca="false">(Druzstva!W208)</f>
        <v>0</v>
      </c>
      <c r="X12" s="358" t="n">
        <f aca="false">(Druzstva!X208)</f>
        <v>0</v>
      </c>
      <c r="Y12" s="357" t="n">
        <f aca="false">(Druzstva!Y208)</f>
        <v>0</v>
      </c>
      <c r="Z12" s="357" t="n">
        <f aca="false">(Druzstva!Z208)</f>
        <v>0</v>
      </c>
      <c r="AA12" s="344" t="n">
        <f aca="false">(Druzstva!AA208)</f>
        <v>0.138194444444444</v>
      </c>
      <c r="AB12" s="358" t="n">
        <f aca="false">(Druzstva!AB208)</f>
        <v>974</v>
      </c>
      <c r="AC12" s="345" t="n">
        <f aca="false">IF(AND(ISNUMBER(Z12)=NOT(ISNUMBER(AA12)),OR(AND(ISNUMBER(Z12),Z12&gt;=90),AND(ISNUMBER(AA12),AA12&gt;0,AA12&lt;=374))),1,0)</f>
        <v>1</v>
      </c>
      <c r="AD12" s="229" t="n">
        <f aca="false">SUM(H12+J12+L12+N12+P12+R12+T12+V12+X12+AB12)</f>
        <v>4956</v>
      </c>
      <c r="AE12" s="168"/>
      <c r="AG12" s="149"/>
      <c r="AH12" s="353"/>
      <c r="AI12" s="347"/>
      <c r="AJ12" s="348"/>
      <c r="AK12" s="349"/>
      <c r="AL12" s="350"/>
      <c r="AM12" s="351"/>
      <c r="AN12" s="349"/>
      <c r="AO12" s="352"/>
      <c r="AP12" s="305"/>
      <c r="AQ12" s="305"/>
      <c r="AR12" s="272"/>
      <c r="AS12" s="272"/>
      <c r="AT12" s="272"/>
    </row>
    <row r="13" customFormat="false" ht="12.75" hidden="false" customHeight="false" outlineLevel="0" collapsed="false">
      <c r="A13" s="280" t="s">
        <v>145</v>
      </c>
      <c r="B13" s="337" t="n">
        <v>4</v>
      </c>
      <c r="C13" s="380" t="str">
        <f aca="false">(Druzstva!D160)</f>
        <v>Kozubek Jakub</v>
      </c>
      <c r="D13" s="337" t="str">
        <f aca="false">(Druzstva!E160)</f>
        <v>1999</v>
      </c>
      <c r="E13" s="381" t="str">
        <f aca="false">(Druzstva!AQ160)</f>
        <v>J - Gymnázium Fr. Živného</v>
      </c>
      <c r="F13" s="382" t="str">
        <f aca="false">(Druzstva!AR160)</f>
        <v/>
      </c>
      <c r="G13" s="356" t="n">
        <f aca="false">(Druzstva!F160)</f>
        <v>8.01</v>
      </c>
      <c r="H13" s="342" t="n">
        <f aca="false">(Druzstva!H160)</f>
        <v>928</v>
      </c>
      <c r="I13" s="343" t="n">
        <f aca="false">(Druzstva!I160)</f>
        <v>0</v>
      </c>
      <c r="J13" s="342" t="n">
        <f aca="false">(Druzstva!J160)</f>
        <v>0</v>
      </c>
      <c r="K13" s="343" t="n">
        <f aca="false">(Druzstva!K160)</f>
        <v>15.7</v>
      </c>
      <c r="L13" s="342" t="n">
        <f aca="false">(Druzstva!L160)</f>
        <v>856</v>
      </c>
      <c r="M13" s="337" t="n">
        <f aca="false">(Druzstva!M160)</f>
        <v>0</v>
      </c>
      <c r="N13" s="342" t="n">
        <f aca="false">(Druzstva!N160)</f>
        <v>0</v>
      </c>
      <c r="O13" s="337" t="n">
        <f aca="false">(Druzstva!O160)</f>
        <v>220</v>
      </c>
      <c r="P13" s="342" t="n">
        <f aca="false">(Druzstva!P160)</f>
        <v>643</v>
      </c>
      <c r="Q13" s="343" t="n">
        <f aca="false">(Druzstva!Q160)</f>
        <v>7.88</v>
      </c>
      <c r="R13" s="342" t="n">
        <f aca="false">(Druzstva!R160)</f>
        <v>883</v>
      </c>
      <c r="S13" s="337" t="n">
        <f aca="false">(Druzstva!S160)</f>
        <v>52</v>
      </c>
      <c r="T13" s="342" t="n">
        <f aca="false">(Druzstva!T160)</f>
        <v>681</v>
      </c>
      <c r="U13" s="337" t="n">
        <f aca="false">(Druzstva!U160)</f>
        <v>0</v>
      </c>
      <c r="V13" s="342" t="n">
        <f aca="false">(Druzstva!V160)</f>
        <v>0</v>
      </c>
      <c r="W13" s="343" t="n">
        <f aca="false">(Druzstva!W160)</f>
        <v>0</v>
      </c>
      <c r="X13" s="342" t="n">
        <f aca="false">(Druzstva!X160)</f>
        <v>0</v>
      </c>
      <c r="Y13" s="357" t="n">
        <f aca="false">(Druzstva!Y160)</f>
        <v>0</v>
      </c>
      <c r="Z13" s="357" t="n">
        <f aca="false">(Druzstva!Z160)</f>
        <v>342</v>
      </c>
      <c r="AA13" s="344" t="n">
        <f aca="false">(Druzstva!AA160)</f>
        <v>0</v>
      </c>
      <c r="AB13" s="358" t="n">
        <f aca="false">(Druzstva!AB160)</f>
        <v>935</v>
      </c>
      <c r="AC13" s="345" t="n">
        <f aca="false">IF(AND(ISNUMBER(Z13)=NOT(ISNUMBER(AA13)),OR(AND(ISNUMBER(Z13),Z13&gt;=90),AND(ISNUMBER(AA13),AA13&gt;0,AA13&lt;=374))),1,0)</f>
        <v>1</v>
      </c>
      <c r="AD13" s="229" t="n">
        <f aca="false">SUM(H13+J13+L13+N13+P13+R13+T13+V13+X13+AB13)</f>
        <v>4926</v>
      </c>
      <c r="AE13" s="168"/>
      <c r="AG13" s="149"/>
      <c r="AH13" s="353"/>
      <c r="AI13" s="347"/>
      <c r="AJ13" s="383"/>
      <c r="AK13" s="349"/>
      <c r="AL13" s="384"/>
      <c r="AM13" s="385"/>
      <c r="AN13" s="349"/>
      <c r="AO13" s="352"/>
      <c r="AP13" s="305"/>
      <c r="AQ13" s="305"/>
      <c r="AR13" s="272"/>
      <c r="AS13" s="272"/>
      <c r="AT13" s="272"/>
    </row>
    <row r="14" customFormat="false" ht="12.75" hidden="false" customHeight="false" outlineLevel="0" collapsed="false">
      <c r="A14" s="280" t="s">
        <v>22</v>
      </c>
      <c r="B14" s="337" t="n">
        <v>5</v>
      </c>
      <c r="C14" s="380" t="str">
        <f aca="false">(Druzstva!D244)</f>
        <v>Grabowski Vojtěch</v>
      </c>
      <c r="D14" s="337" t="str">
        <f aca="false">(Druzstva!E244)</f>
        <v>1999</v>
      </c>
      <c r="E14" s="381" t="str">
        <f aca="false">(Druzstva!AQ244)</f>
        <v>J - ZŠ Na Nábřeží</v>
      </c>
      <c r="F14" s="382" t="str">
        <f aca="false">(Druzstva!AR244)</f>
        <v/>
      </c>
      <c r="G14" s="341" t="n">
        <f aca="false">(Druzstva!F244)</f>
        <v>8.22</v>
      </c>
      <c r="H14" s="342" t="n">
        <f aca="false">(Druzstva!H244)</f>
        <v>886</v>
      </c>
      <c r="I14" s="343" t="n">
        <f aca="false">(Druzstva!I244)</f>
        <v>0</v>
      </c>
      <c r="J14" s="342" t="n">
        <f aca="false">(Druzstva!J244)</f>
        <v>0</v>
      </c>
      <c r="K14" s="343" t="n">
        <f aca="false">(Druzstva!K244)</f>
        <v>12.2</v>
      </c>
      <c r="L14" s="342" t="n">
        <f aca="false">(Druzstva!L244)</f>
        <v>623</v>
      </c>
      <c r="M14" s="337" t="n">
        <f aca="false">(Druzstva!M244)</f>
        <v>0</v>
      </c>
      <c r="N14" s="342" t="n">
        <f aca="false">(Druzstva!N244)</f>
        <v>0</v>
      </c>
      <c r="O14" s="337" t="n">
        <f aca="false">(Druzstva!O244)</f>
        <v>156</v>
      </c>
      <c r="P14" s="342" t="n">
        <f aca="false">(Druzstva!P244)</f>
        <v>430</v>
      </c>
      <c r="Q14" s="343" t="n">
        <f aca="false">(Druzstva!Q244)</f>
        <v>8.01</v>
      </c>
      <c r="R14" s="342" t="n">
        <f aca="false">(Druzstva!R244)</f>
        <v>903</v>
      </c>
      <c r="S14" s="337" t="n">
        <f aca="false">(Druzstva!S244)</f>
        <v>64</v>
      </c>
      <c r="T14" s="342" t="n">
        <f aca="false">(Druzstva!T244)</f>
        <v>852</v>
      </c>
      <c r="U14" s="337" t="n">
        <f aca="false">(Druzstva!U244)</f>
        <v>0</v>
      </c>
      <c r="V14" s="342" t="n">
        <f aca="false">(Druzstva!V244)</f>
        <v>0</v>
      </c>
      <c r="W14" s="343" t="n">
        <f aca="false">(Druzstva!W244)</f>
        <v>0</v>
      </c>
      <c r="X14" s="342" t="n">
        <f aca="false">(Druzstva!X244)</f>
        <v>0</v>
      </c>
      <c r="Y14" s="337" t="n">
        <f aca="false">(Druzstva!Y244)</f>
        <v>0</v>
      </c>
      <c r="Z14" s="337" t="n">
        <f aca="false">(Druzstva!Z244)</f>
        <v>0</v>
      </c>
      <c r="AA14" s="344" t="n">
        <f aca="false">(Druzstva!AA244)</f>
        <v>0.165277777777778</v>
      </c>
      <c r="AB14" s="342" t="n">
        <f aca="false">(Druzstva!AB244)</f>
        <v>818</v>
      </c>
      <c r="AC14" s="345" t="n">
        <f aca="false">IF(AND(ISNUMBER(Z14)=NOT(ISNUMBER(AA14)),OR(AND(ISNUMBER(Z14),Z14&gt;=90),AND(ISNUMBER(AA14),AA14&gt;0,AA14&lt;=374))),1,0)</f>
        <v>1</v>
      </c>
      <c r="AD14" s="229" t="n">
        <f aca="false">SUM(H14+J14+L14+N14+P14+R14+T14+V14+X14+AB14)</f>
        <v>4512</v>
      </c>
      <c r="AE14" s="168"/>
      <c r="AG14" s="149"/>
      <c r="AH14" s="359"/>
      <c r="AI14" s="347"/>
      <c r="AJ14" s="348"/>
      <c r="AK14" s="349"/>
      <c r="AL14" s="350"/>
      <c r="AM14" s="351"/>
      <c r="AN14" s="349"/>
      <c r="AO14" s="352"/>
      <c r="AP14" s="305"/>
      <c r="AQ14" s="305"/>
      <c r="AR14" s="272"/>
      <c r="AS14" s="272"/>
      <c r="AT14" s="272"/>
    </row>
    <row r="15" customFormat="false" ht="12.75" hidden="false" customHeight="false" outlineLevel="0" collapsed="false">
      <c r="A15" s="280" t="s">
        <v>32</v>
      </c>
      <c r="B15" s="337" t="n">
        <v>6</v>
      </c>
      <c r="C15" s="380" t="str">
        <f aca="false">(Druzstva!D246)</f>
        <v>Šulej Josef</v>
      </c>
      <c r="D15" s="337" t="str">
        <f aca="false">(Druzstva!E246)</f>
        <v>1999</v>
      </c>
      <c r="E15" s="381" t="str">
        <f aca="false">(Druzstva!AQ246)</f>
        <v>J - ZŠ Na Nábřeží</v>
      </c>
      <c r="F15" s="382" t="str">
        <f aca="false">(Druzstva!AR246)</f>
        <v/>
      </c>
      <c r="G15" s="341" t="n">
        <f aca="false">(Druzstva!F246)</f>
        <v>8.94</v>
      </c>
      <c r="H15" s="342" t="n">
        <f aca="false">(Druzstva!H246)</f>
        <v>742</v>
      </c>
      <c r="I15" s="343" t="n">
        <f aca="false">(Druzstva!I246)</f>
        <v>0</v>
      </c>
      <c r="J15" s="342" t="n">
        <f aca="false">(Druzstva!J246)</f>
        <v>0</v>
      </c>
      <c r="K15" s="343" t="n">
        <f aca="false">(Druzstva!K246)</f>
        <v>14.7</v>
      </c>
      <c r="L15" s="342" t="n">
        <f aca="false">(Druzstva!L246)</f>
        <v>790</v>
      </c>
      <c r="M15" s="337" t="n">
        <f aca="false">(Druzstva!M246)</f>
        <v>0</v>
      </c>
      <c r="N15" s="342" t="n">
        <f aca="false">(Druzstva!N246)</f>
        <v>0</v>
      </c>
      <c r="O15" s="337" t="n">
        <f aca="false">(Druzstva!O246)</f>
        <v>124</v>
      </c>
      <c r="P15" s="342" t="n">
        <f aca="false">(Druzstva!P246)</f>
        <v>323</v>
      </c>
      <c r="Q15" s="343" t="n">
        <f aca="false">(Druzstva!Q246)</f>
        <v>7.06</v>
      </c>
      <c r="R15" s="342" t="n">
        <f aca="false">(Druzstva!R246)</f>
        <v>757</v>
      </c>
      <c r="S15" s="337" t="n">
        <f aca="false">(Druzstva!S246)</f>
        <v>57</v>
      </c>
      <c r="T15" s="342" t="n">
        <f aca="false">(Druzstva!T246)</f>
        <v>752</v>
      </c>
      <c r="U15" s="337" t="n">
        <f aca="false">(Druzstva!U246)</f>
        <v>0</v>
      </c>
      <c r="V15" s="342" t="n">
        <f aca="false">(Druzstva!V246)</f>
        <v>0</v>
      </c>
      <c r="W15" s="343" t="n">
        <f aca="false">(Druzstva!W246)</f>
        <v>0</v>
      </c>
      <c r="X15" s="342" t="n">
        <f aca="false">(Druzstva!X246)</f>
        <v>0</v>
      </c>
      <c r="Y15" s="337" t="n">
        <f aca="false">(Druzstva!Y246)</f>
        <v>0</v>
      </c>
      <c r="Z15" s="337" t="n">
        <f aca="false">(Druzstva!Z246)</f>
        <v>338</v>
      </c>
      <c r="AA15" s="344" t="n">
        <f aca="false">(Druzstva!AA246)</f>
        <v>0</v>
      </c>
      <c r="AB15" s="342" t="n">
        <f aca="false">(Druzstva!AB246)</f>
        <v>918</v>
      </c>
      <c r="AC15" s="345" t="n">
        <f aca="false">IF(AND(ISNUMBER(Z15)=NOT(ISNUMBER(AA15)),OR(AND(ISNUMBER(Z15),Z15&gt;=90),AND(ISNUMBER(AA15),AA15&gt;0,AA15&lt;=374))),1,0)</f>
        <v>1</v>
      </c>
      <c r="AD15" s="229" t="n">
        <f aca="false">SUM(H15+J15+L15+N15+P15+R15+T15+V15+X15+AB15)</f>
        <v>4282</v>
      </c>
      <c r="AE15" s="168"/>
      <c r="AG15" s="149"/>
      <c r="AH15" s="359"/>
      <c r="AI15" s="305"/>
      <c r="AJ15" s="348"/>
      <c r="AK15" s="386"/>
      <c r="AL15" s="384"/>
      <c r="AM15" s="385"/>
      <c r="AN15" s="349"/>
      <c r="AO15" s="352"/>
      <c r="AP15" s="305"/>
      <c r="AQ15" s="305"/>
      <c r="AR15" s="272"/>
      <c r="AS15" s="272"/>
      <c r="AT15" s="272"/>
    </row>
    <row r="16" customFormat="false" ht="12.75" hidden="false" customHeight="false" outlineLevel="0" collapsed="false">
      <c r="A16" s="280" t="s">
        <v>45</v>
      </c>
      <c r="B16" s="337" t="n">
        <v>7</v>
      </c>
      <c r="C16" s="380" t="str">
        <f aca="false">(Druzstva!D184)</f>
        <v>Šomodi Petr</v>
      </c>
      <c r="D16" s="337" t="str">
        <f aca="false">(Druzstva!E184)</f>
        <v>1999</v>
      </c>
      <c r="E16" s="381" t="str">
        <f aca="false">(Druzstva!AQ184)</f>
        <v>J - ZŠ Mládežnická</v>
      </c>
      <c r="F16" s="382" t="str">
        <f aca="false">(Druzstva!AR184)</f>
        <v/>
      </c>
      <c r="G16" s="356" t="n">
        <f aca="false">(Druzstva!F184)</f>
        <v>8.06</v>
      </c>
      <c r="H16" s="342" t="n">
        <f aca="false">(Druzstva!H184)</f>
        <v>918</v>
      </c>
      <c r="I16" s="343" t="n">
        <f aca="false">(Druzstva!I184)</f>
        <v>0</v>
      </c>
      <c r="J16" s="342" t="n">
        <f aca="false">(Druzstva!J184)</f>
        <v>0</v>
      </c>
      <c r="K16" s="343" t="n">
        <f aca="false">(Druzstva!K184)</f>
        <v>12.25</v>
      </c>
      <c r="L16" s="342" t="n">
        <f aca="false">(Druzstva!L184)</f>
        <v>626</v>
      </c>
      <c r="M16" s="337" t="n">
        <f aca="false">(Druzstva!M184)</f>
        <v>0</v>
      </c>
      <c r="N16" s="342" t="n">
        <f aca="false">(Druzstva!N184)</f>
        <v>0</v>
      </c>
      <c r="O16" s="337" t="n">
        <f aca="false">(Druzstva!O184)</f>
        <v>140</v>
      </c>
      <c r="P16" s="342" t="n">
        <f aca="false">(Druzstva!P184)</f>
        <v>376</v>
      </c>
      <c r="Q16" s="343" t="n">
        <f aca="false">(Druzstva!Q184)</f>
        <v>7.02</v>
      </c>
      <c r="R16" s="342" t="n">
        <f aca="false">(Druzstva!R184)</f>
        <v>751</v>
      </c>
      <c r="S16" s="337" t="n">
        <f aca="false">(Druzstva!S184)</f>
        <v>58</v>
      </c>
      <c r="T16" s="342" t="n">
        <f aca="false">(Druzstva!T184)</f>
        <v>767</v>
      </c>
      <c r="U16" s="337" t="n">
        <f aca="false">(Druzstva!U184)</f>
        <v>0</v>
      </c>
      <c r="V16" s="342" t="n">
        <f aca="false">(Druzstva!V184)</f>
        <v>0</v>
      </c>
      <c r="W16" s="343" t="n">
        <f aca="false">(Druzstva!W184)</f>
        <v>0</v>
      </c>
      <c r="X16" s="342" t="n">
        <f aca="false">(Druzstva!X184)</f>
        <v>0</v>
      </c>
      <c r="Y16" s="357" t="n">
        <f aca="false">(Druzstva!Y184)</f>
        <v>0</v>
      </c>
      <c r="Z16" s="357" t="n">
        <f aca="false">(Druzstva!Z184)</f>
        <v>320</v>
      </c>
      <c r="AA16" s="344" t="n">
        <f aca="false">(Druzstva!AA184)</f>
        <v>0</v>
      </c>
      <c r="AB16" s="358" t="n">
        <f aca="false">(Druzstva!AB184)</f>
        <v>843</v>
      </c>
      <c r="AC16" s="345" t="n">
        <f aca="false">IF(AND(ISNUMBER(Z16)=NOT(ISNUMBER(AA16)),OR(AND(ISNUMBER(Z16),Z16&gt;=90),AND(ISNUMBER(AA16),AA16&gt;0,AA16&lt;=374))),1,0)</f>
        <v>1</v>
      </c>
      <c r="AD16" s="229" t="n">
        <f aca="false">SUM(H16+J16+L16+N16+P16+R16+T16+V16+X16+AB16)</f>
        <v>4281</v>
      </c>
      <c r="AE16" s="168"/>
      <c r="AG16" s="149"/>
      <c r="AH16" s="359"/>
      <c r="AI16" s="347"/>
      <c r="AJ16" s="348"/>
      <c r="AK16" s="349"/>
      <c r="AL16" s="350"/>
      <c r="AM16" s="351"/>
      <c r="AN16" s="349"/>
      <c r="AO16" s="352"/>
      <c r="AP16" s="305"/>
      <c r="AQ16" s="305"/>
      <c r="AR16" s="272"/>
      <c r="AS16" s="272"/>
      <c r="AT16" s="272"/>
    </row>
    <row r="17" customFormat="false" ht="12.75" hidden="false" customHeight="false" outlineLevel="0" collapsed="false">
      <c r="A17" s="280" t="s">
        <v>49</v>
      </c>
      <c r="B17" s="337" t="n">
        <v>8</v>
      </c>
      <c r="C17" s="380" t="str">
        <f aca="false">(Druzstva!D269)</f>
        <v>Rábek Petr</v>
      </c>
      <c r="D17" s="337" t="str">
        <f aca="false">(Druzstva!E269)</f>
        <v>1999</v>
      </c>
      <c r="E17" s="381" t="str">
        <f aca="false">(Druzstva!AQ269)</f>
        <v>J - ZŠ K. Světlé</v>
      </c>
      <c r="F17" s="382" t="str">
        <f aca="false">(Druzstva!AR269)</f>
        <v/>
      </c>
      <c r="G17" s="341" t="n">
        <f aca="false">(Druzstva!F269)</f>
        <v>8.65</v>
      </c>
      <c r="H17" s="342" t="n">
        <f aca="false">(Druzstva!H269)</f>
        <v>800</v>
      </c>
      <c r="I17" s="343" t="n">
        <f aca="false">(Druzstva!I269)</f>
        <v>0</v>
      </c>
      <c r="J17" s="342" t="n">
        <f aca="false">(Druzstva!J269)</f>
        <v>0</v>
      </c>
      <c r="K17" s="343" t="n">
        <f aca="false">(Druzstva!K269)</f>
        <v>13.85</v>
      </c>
      <c r="L17" s="342" t="n">
        <f aca="false">(Druzstva!L269)</f>
        <v>733</v>
      </c>
      <c r="M17" s="337" t="n">
        <f aca="false">(Druzstva!M269)</f>
        <v>0</v>
      </c>
      <c r="N17" s="342" t="n">
        <f aca="false">(Druzstva!N269)</f>
        <v>0</v>
      </c>
      <c r="O17" s="337" t="n">
        <f aca="false">(Druzstva!O269)</f>
        <v>188</v>
      </c>
      <c r="P17" s="342" t="n">
        <f aca="false">(Druzstva!P269)</f>
        <v>536</v>
      </c>
      <c r="Q17" s="343" t="n">
        <f aca="false">(Druzstva!Q269)</f>
        <v>7.57</v>
      </c>
      <c r="R17" s="342" t="n">
        <f aca="false">(Druzstva!R269)</f>
        <v>836</v>
      </c>
      <c r="S17" s="337" t="n">
        <f aca="false">(Druzstva!S269)</f>
        <v>43</v>
      </c>
      <c r="T17" s="342" t="n">
        <f aca="false">(Druzstva!T269)</f>
        <v>552</v>
      </c>
      <c r="U17" s="337" t="n">
        <f aca="false">(Druzstva!U269)</f>
        <v>0</v>
      </c>
      <c r="V17" s="342" t="n">
        <f aca="false">(Druzstva!V269)</f>
        <v>0</v>
      </c>
      <c r="W17" s="343" t="n">
        <f aca="false">(Druzstva!W269)</f>
        <v>0</v>
      </c>
      <c r="X17" s="342" t="n">
        <f aca="false">(Druzstva!X269)</f>
        <v>0</v>
      </c>
      <c r="Y17" s="337" t="n">
        <f aca="false">(Druzstva!Y269)</f>
        <v>0</v>
      </c>
      <c r="Z17" s="337" t="n">
        <f aca="false">(Druzstva!Z269)</f>
        <v>298</v>
      </c>
      <c r="AA17" s="344" t="n">
        <f aca="false">(Druzstva!AA269)</f>
        <v>0</v>
      </c>
      <c r="AB17" s="342" t="n">
        <f aca="false">(Druzstva!AB269)</f>
        <v>751</v>
      </c>
      <c r="AC17" s="345" t="n">
        <f aca="false">IF(AND(ISNUMBER(Z17)=NOT(ISNUMBER(AA17)),OR(AND(ISNUMBER(Z17),Z17&gt;=90),AND(ISNUMBER(AA17),AA17&gt;0,AA17&lt;=374))),1,0)</f>
        <v>1</v>
      </c>
      <c r="AD17" s="229" t="n">
        <f aca="false">SUM(H17+J17+L17+N17+P17+R17+T17+V17+X17+AB17)</f>
        <v>4208</v>
      </c>
      <c r="AE17" s="168"/>
      <c r="AG17" s="149"/>
      <c r="AH17" s="359"/>
      <c r="AI17" s="347"/>
      <c r="AJ17" s="348"/>
      <c r="AK17" s="349"/>
      <c r="AL17" s="387"/>
      <c r="AM17" s="351"/>
      <c r="AN17" s="349"/>
      <c r="AO17" s="352"/>
      <c r="AP17" s="305"/>
      <c r="AQ17" s="305"/>
      <c r="AR17" s="272"/>
      <c r="AS17" s="272"/>
      <c r="AT17" s="272"/>
    </row>
    <row r="18" customFormat="false" ht="12.75" hidden="false" customHeight="false" outlineLevel="0" collapsed="false">
      <c r="A18" s="280" t="s">
        <v>56</v>
      </c>
      <c r="B18" s="337" t="n">
        <v>9</v>
      </c>
      <c r="C18" s="380" t="str">
        <f aca="false">(Druzstva!D317)</f>
        <v>Mrozek Michal</v>
      </c>
      <c r="D18" s="337" t="str">
        <f aca="false">(Druzstva!E317)</f>
        <v>1999</v>
      </c>
      <c r="E18" s="381" t="str">
        <f aca="false">(Druzstva!AQ317)</f>
        <v>J - ZŠ Kpt. Jasioka</v>
      </c>
      <c r="F18" s="382" t="str">
        <f aca="false">(Druzstva!AR317)</f>
        <v/>
      </c>
      <c r="G18" s="341" t="n">
        <f aca="false">(Druzstva!F317)</f>
        <v>8.43</v>
      </c>
      <c r="H18" s="342" t="n">
        <f aca="false">(Druzstva!H317)</f>
        <v>844</v>
      </c>
      <c r="I18" s="343" t="n">
        <f aca="false">(Druzstva!I317)</f>
        <v>0</v>
      </c>
      <c r="J18" s="342" t="n">
        <f aca="false">(Druzstva!J317)</f>
        <v>0</v>
      </c>
      <c r="K18" s="343" t="n">
        <f aca="false">(Druzstva!K317)</f>
        <v>14.2</v>
      </c>
      <c r="L18" s="342" t="n">
        <f aca="false">(Druzstva!L317)</f>
        <v>756</v>
      </c>
      <c r="M18" s="337" t="n">
        <f aca="false">(Druzstva!M317)</f>
        <v>0</v>
      </c>
      <c r="N18" s="342" t="n">
        <f aca="false">(Druzstva!N317)</f>
        <v>0</v>
      </c>
      <c r="O18" s="337" t="n">
        <f aca="false">(Druzstva!O317)</f>
        <v>135</v>
      </c>
      <c r="P18" s="342" t="n">
        <f aca="false">(Druzstva!P317)</f>
        <v>360</v>
      </c>
      <c r="Q18" s="343" t="n">
        <f aca="false">(Druzstva!Q317)</f>
        <v>6.52</v>
      </c>
      <c r="R18" s="342" t="n">
        <f aca="false">(Druzstva!R317)</f>
        <v>674</v>
      </c>
      <c r="S18" s="337" t="n">
        <f aca="false">(Druzstva!S317)</f>
        <v>46</v>
      </c>
      <c r="T18" s="342" t="n">
        <f aca="false">(Druzstva!T317)</f>
        <v>595</v>
      </c>
      <c r="U18" s="337" t="n">
        <f aca="false">(Druzstva!U317)</f>
        <v>0</v>
      </c>
      <c r="V18" s="342" t="n">
        <f aca="false">(Druzstva!V317)</f>
        <v>0</v>
      </c>
      <c r="W18" s="343" t="n">
        <f aca="false">(Druzstva!W317)</f>
        <v>0</v>
      </c>
      <c r="X18" s="342" t="n">
        <f aca="false">(Druzstva!X317)</f>
        <v>0</v>
      </c>
      <c r="Y18" s="337" t="n">
        <f aca="false">(Druzstva!Y317)</f>
        <v>0</v>
      </c>
      <c r="Z18" s="337" t="n">
        <f aca="false">(Druzstva!Z317)</f>
        <v>0</v>
      </c>
      <c r="AA18" s="344" t="n">
        <f aca="false">(Druzstva!AA317)</f>
        <v>0.151388888888889</v>
      </c>
      <c r="AB18" s="342" t="n">
        <f aca="false">(Druzstva!AB317)</f>
        <v>898</v>
      </c>
      <c r="AC18" s="345" t="n">
        <f aca="false">IF(AND(ISNUMBER(Z18)=NOT(ISNUMBER(AA18)),OR(AND(ISNUMBER(Z18),Z18&gt;=90),AND(ISNUMBER(AA18),AA18&gt;0,AA18&lt;=374))),1,0)</f>
        <v>1</v>
      </c>
      <c r="AD18" s="229" t="n">
        <f aca="false">SUM(H18+J18+L18+N18+P18+R18+T18+V18+X18+AB18)</f>
        <v>4127</v>
      </c>
      <c r="AE18" s="168"/>
      <c r="AG18" s="149"/>
      <c r="AH18" s="359"/>
      <c r="AI18" s="305"/>
      <c r="AJ18" s="305"/>
      <c r="AK18" s="388"/>
      <c r="AL18" s="305"/>
      <c r="AM18" s="305"/>
      <c r="AN18" s="305"/>
      <c r="AO18" s="305"/>
      <c r="AP18" s="305"/>
      <c r="AQ18" s="305"/>
      <c r="AR18" s="272"/>
      <c r="AS18" s="272"/>
      <c r="AT18" s="272"/>
    </row>
    <row r="19" customFormat="false" ht="12.75" hidden="false" customHeight="false" outlineLevel="0" collapsed="false">
      <c r="A19" s="280" t="s">
        <v>62</v>
      </c>
      <c r="B19" s="337" t="n">
        <v>10</v>
      </c>
      <c r="C19" s="380" t="str">
        <f aca="false">(Druzstva!D245)</f>
        <v>Grenar Aleš</v>
      </c>
      <c r="D19" s="337" t="str">
        <f aca="false">(Druzstva!E245)</f>
        <v>1999</v>
      </c>
      <c r="E19" s="381" t="str">
        <f aca="false">(Druzstva!AQ245)</f>
        <v>J - ZŠ Na Nábřeží</v>
      </c>
      <c r="F19" s="382" t="str">
        <f aca="false">(Druzstva!AR245)</f>
        <v/>
      </c>
      <c r="G19" s="341" t="n">
        <f aca="false">(Druzstva!F245)</f>
        <v>8.29</v>
      </c>
      <c r="H19" s="342" t="n">
        <f aca="false">(Druzstva!H245)</f>
        <v>872</v>
      </c>
      <c r="I19" s="343" t="n">
        <f aca="false">(Druzstva!I245)</f>
        <v>0</v>
      </c>
      <c r="J19" s="342" t="n">
        <f aca="false">(Druzstva!J245)</f>
        <v>0</v>
      </c>
      <c r="K19" s="343" t="n">
        <f aca="false">(Druzstva!K245)</f>
        <v>13.25</v>
      </c>
      <c r="L19" s="342" t="n">
        <f aca="false">(Druzstva!L245)</f>
        <v>693</v>
      </c>
      <c r="M19" s="337" t="n">
        <f aca="false">(Druzstva!M245)</f>
        <v>0</v>
      </c>
      <c r="N19" s="342" t="n">
        <f aca="false">(Druzstva!N245)</f>
        <v>0</v>
      </c>
      <c r="O19" s="337" t="n">
        <f aca="false">(Druzstva!O245)</f>
        <v>98</v>
      </c>
      <c r="P19" s="342" t="n">
        <f aca="false">(Druzstva!P245)</f>
        <v>236</v>
      </c>
      <c r="Q19" s="343" t="n">
        <f aca="false">(Druzstva!Q245)</f>
        <v>7.04</v>
      </c>
      <c r="R19" s="342" t="n">
        <f aca="false">(Druzstva!R245)</f>
        <v>754</v>
      </c>
      <c r="S19" s="337" t="n">
        <f aca="false">(Druzstva!S245)</f>
        <v>44</v>
      </c>
      <c r="T19" s="342" t="n">
        <f aca="false">(Druzstva!T245)</f>
        <v>567</v>
      </c>
      <c r="U19" s="337" t="n">
        <f aca="false">(Druzstva!U245)</f>
        <v>0</v>
      </c>
      <c r="V19" s="342" t="n">
        <f aca="false">(Druzstva!V245)</f>
        <v>0</v>
      </c>
      <c r="W19" s="343" t="n">
        <f aca="false">(Druzstva!W245)</f>
        <v>0</v>
      </c>
      <c r="X19" s="342" t="n">
        <f aca="false">(Druzstva!X245)</f>
        <v>0</v>
      </c>
      <c r="Y19" s="337" t="n">
        <f aca="false">(Druzstva!Y245)</f>
        <v>0</v>
      </c>
      <c r="Z19" s="337" t="n">
        <f aca="false">(Druzstva!Z245)</f>
        <v>301</v>
      </c>
      <c r="AA19" s="344" t="n">
        <f aca="false">(Druzstva!AA245)</f>
        <v>0</v>
      </c>
      <c r="AB19" s="342" t="n">
        <f aca="false">(Druzstva!AB245)</f>
        <v>764</v>
      </c>
      <c r="AC19" s="345" t="n">
        <f aca="false">IF(AND(ISNUMBER(Z19)=NOT(ISNUMBER(AA19)),OR(AND(ISNUMBER(Z19),Z19&gt;=90),AND(ISNUMBER(AA19),AA19&gt;0,AA19&lt;=374))),1,0)</f>
        <v>1</v>
      </c>
      <c r="AD19" s="229" t="n">
        <f aca="false">SUM(H19+J19+L19+N19+P19+R19+T19+V19+X19+AB19)</f>
        <v>3886</v>
      </c>
      <c r="AE19" s="168"/>
      <c r="AG19" s="149"/>
      <c r="AH19" s="359"/>
    </row>
    <row r="20" customFormat="false" ht="12.75" hidden="false" customHeight="false" outlineLevel="0" collapsed="false">
      <c r="A20" s="280" t="s">
        <v>218</v>
      </c>
      <c r="B20" s="337" t="n">
        <v>11</v>
      </c>
      <c r="C20" s="380" t="str">
        <f aca="false">(Druzstva!D247)</f>
        <v>Blizman Lukáš</v>
      </c>
      <c r="D20" s="337" t="str">
        <f aca="false">(Druzstva!E247)</f>
        <v>1999</v>
      </c>
      <c r="E20" s="381" t="str">
        <f aca="false">(Druzstva!AQ247)</f>
        <v>J - ZŠ Na Nábřeží</v>
      </c>
      <c r="F20" s="382" t="str">
        <f aca="false">(Druzstva!AR247)</f>
        <v/>
      </c>
      <c r="G20" s="341" t="n">
        <f aca="false">(Druzstva!F247)</f>
        <v>8.94</v>
      </c>
      <c r="H20" s="342" t="n">
        <f aca="false">(Druzstva!H247)</f>
        <v>742</v>
      </c>
      <c r="I20" s="343" t="n">
        <f aca="false">(Druzstva!I247)</f>
        <v>0</v>
      </c>
      <c r="J20" s="342" t="n">
        <f aca="false">(Druzstva!J247)</f>
        <v>0</v>
      </c>
      <c r="K20" s="343" t="n">
        <f aca="false">(Druzstva!K247)</f>
        <v>13.6</v>
      </c>
      <c r="L20" s="342" t="n">
        <f aca="false">(Druzstva!L247)</f>
        <v>716</v>
      </c>
      <c r="M20" s="337" t="n">
        <f aca="false">(Druzstva!M247)</f>
        <v>0</v>
      </c>
      <c r="N20" s="342" t="n">
        <f aca="false">(Druzstva!N247)</f>
        <v>0</v>
      </c>
      <c r="O20" s="337" t="n">
        <f aca="false">(Druzstva!O247)</f>
        <v>178</v>
      </c>
      <c r="P20" s="342" t="n">
        <f aca="false">(Druzstva!P247)</f>
        <v>503</v>
      </c>
      <c r="Q20" s="343" t="n">
        <f aca="false">(Druzstva!Q247)</f>
        <v>6.71</v>
      </c>
      <c r="R20" s="342" t="n">
        <f aca="false">(Druzstva!R247)</f>
        <v>703</v>
      </c>
      <c r="S20" s="337" t="n">
        <f aca="false">(Druzstva!S247)</f>
        <v>36</v>
      </c>
      <c r="T20" s="342" t="n">
        <f aca="false">(Druzstva!T247)</f>
        <v>452</v>
      </c>
      <c r="U20" s="337" t="n">
        <f aca="false">(Druzstva!U247)</f>
        <v>0</v>
      </c>
      <c r="V20" s="342" t="n">
        <f aca="false">(Druzstva!V247)</f>
        <v>0</v>
      </c>
      <c r="W20" s="343" t="n">
        <f aca="false">(Druzstva!W247)</f>
        <v>0</v>
      </c>
      <c r="X20" s="342" t="n">
        <f aca="false">(Druzstva!X247)</f>
        <v>0</v>
      </c>
      <c r="Y20" s="337" t="n">
        <f aca="false">(Druzstva!Y247)</f>
        <v>0</v>
      </c>
      <c r="Z20" s="337" t="n">
        <f aca="false">(Druzstva!Z247)</f>
        <v>0</v>
      </c>
      <c r="AA20" s="344" t="n">
        <f aca="false">(Druzstva!AA247)</f>
        <v>0.179166666666667</v>
      </c>
      <c r="AB20" s="342" t="n">
        <f aca="false">(Druzstva!AB247)</f>
        <v>738</v>
      </c>
      <c r="AC20" s="345" t="n">
        <f aca="false">IF(AND(ISNUMBER(Z20)=NOT(ISNUMBER(AA20)),OR(AND(ISNUMBER(Z20),Z20&gt;=90),AND(ISNUMBER(AA20),AA20&gt;0,AA20&lt;=374))),1,0)</f>
        <v>1</v>
      </c>
      <c r="AD20" s="229" t="n">
        <f aca="false">SUM(H20+J20+L20+N20+P20+R20+T20+V20+X20+AB20)</f>
        <v>3854</v>
      </c>
      <c r="AE20" s="168"/>
      <c r="AG20" s="149"/>
      <c r="AH20" s="359"/>
    </row>
    <row r="21" customFormat="false" ht="12.75" hidden="false" customHeight="false" outlineLevel="0" collapsed="false">
      <c r="A21" s="280" t="s">
        <v>229</v>
      </c>
      <c r="B21" s="337" t="n">
        <v>12</v>
      </c>
      <c r="C21" s="380" t="str">
        <f aca="false">(Druzstva!D270)</f>
        <v>Greger Jakub</v>
      </c>
      <c r="D21" s="337" t="str">
        <f aca="false">(Druzstva!E270)</f>
        <v>1999</v>
      </c>
      <c r="E21" s="381" t="str">
        <f aca="false">(Druzstva!AQ270)</f>
        <v>J - ZŠ K. Světlé</v>
      </c>
      <c r="F21" s="382" t="str">
        <f aca="false">(Druzstva!AR270)</f>
        <v/>
      </c>
      <c r="G21" s="341" t="n">
        <f aca="false">(Druzstva!F270)</f>
        <v>8.37</v>
      </c>
      <c r="H21" s="342" t="n">
        <f aca="false">(Druzstva!H270)</f>
        <v>856</v>
      </c>
      <c r="I21" s="343" t="n">
        <f aca="false">(Druzstva!I270)</f>
        <v>0</v>
      </c>
      <c r="J21" s="342" t="n">
        <f aca="false">(Druzstva!J270)</f>
        <v>0</v>
      </c>
      <c r="K21" s="343" t="n">
        <f aca="false">(Druzstva!K270)</f>
        <v>12.95</v>
      </c>
      <c r="L21" s="342" t="n">
        <f aca="false">(Druzstva!L270)</f>
        <v>673</v>
      </c>
      <c r="M21" s="337" t="n">
        <f aca="false">(Druzstva!M270)</f>
        <v>0</v>
      </c>
      <c r="N21" s="342" t="n">
        <f aca="false">(Druzstva!N270)</f>
        <v>0</v>
      </c>
      <c r="O21" s="337" t="n">
        <f aca="false">(Druzstva!O270)</f>
        <v>140</v>
      </c>
      <c r="P21" s="342" t="n">
        <f aca="false">(Druzstva!P270)</f>
        <v>376</v>
      </c>
      <c r="Q21" s="343" t="n">
        <f aca="false">(Druzstva!Q270)</f>
        <v>6.97</v>
      </c>
      <c r="R21" s="342" t="n">
        <f aca="false">(Druzstva!R270)</f>
        <v>743</v>
      </c>
      <c r="S21" s="337" t="n">
        <f aca="false">(Druzstva!S270)</f>
        <v>34</v>
      </c>
      <c r="T21" s="342" t="n">
        <f aca="false">(Druzstva!T270)</f>
        <v>424</v>
      </c>
      <c r="U21" s="337" t="n">
        <f aca="false">(Druzstva!U270)</f>
        <v>0</v>
      </c>
      <c r="V21" s="342" t="n">
        <f aca="false">(Druzstva!V270)</f>
        <v>0</v>
      </c>
      <c r="W21" s="343" t="n">
        <f aca="false">(Druzstva!W270)</f>
        <v>0</v>
      </c>
      <c r="X21" s="342" t="n">
        <f aca="false">(Druzstva!X270)</f>
        <v>0</v>
      </c>
      <c r="Y21" s="337" t="n">
        <f aca="false">(Druzstva!Y270)</f>
        <v>0</v>
      </c>
      <c r="Z21" s="337" t="n">
        <f aca="false">(Druzstva!Z270)</f>
        <v>300</v>
      </c>
      <c r="AA21" s="344" t="n">
        <f aca="false">(Druzstva!AA270)</f>
        <v>0</v>
      </c>
      <c r="AB21" s="342" t="n">
        <f aca="false">(Druzstva!AB270)</f>
        <v>760</v>
      </c>
      <c r="AC21" s="345" t="n">
        <f aca="false">IF(AND(ISNUMBER(Z21)=NOT(ISNUMBER(AA21)),OR(AND(ISNUMBER(Z21),Z21&gt;=90),AND(ISNUMBER(AA21),AA21&gt;0,AA21&lt;=374))),1,0)</f>
        <v>1</v>
      </c>
      <c r="AD21" s="229" t="n">
        <f aca="false">SUM(H21+J21+L21+N21+P21+R21+T21+V21+X21+AB21)</f>
        <v>3832</v>
      </c>
      <c r="AE21" s="168"/>
      <c r="AG21" s="149"/>
      <c r="AH21" s="359"/>
    </row>
    <row r="22" customFormat="false" ht="12.75" hidden="false" customHeight="false" outlineLevel="0" collapsed="false">
      <c r="A22" s="280" t="s">
        <v>241</v>
      </c>
      <c r="B22" s="337" t="n">
        <v>13</v>
      </c>
      <c r="C22" s="380" t="str">
        <f aca="false">(Druzstva!D222)</f>
        <v>Peikl Vojtěch</v>
      </c>
      <c r="D22" s="337" t="str">
        <f aca="false">(Druzstva!E222)</f>
        <v>1999</v>
      </c>
      <c r="E22" s="381" t="str">
        <f aca="false">(Druzstva!AQ222)</f>
        <v>J - ZŠ M. Kudeříkové</v>
      </c>
      <c r="F22" s="382" t="str">
        <f aca="false">(Druzstva!AR222)</f>
        <v/>
      </c>
      <c r="G22" s="356" t="n">
        <f aca="false">(Druzstva!F222)</f>
        <v>9.03</v>
      </c>
      <c r="H22" s="358" t="n">
        <f aca="false">(Druzstva!H222)</f>
        <v>724</v>
      </c>
      <c r="I22" s="343" t="n">
        <f aca="false">(Druzstva!I222)</f>
        <v>0</v>
      </c>
      <c r="J22" s="358" t="n">
        <f aca="false">(Druzstva!J222)</f>
        <v>0</v>
      </c>
      <c r="K22" s="343" t="n">
        <f aca="false">(Druzstva!K222)</f>
        <v>13.7</v>
      </c>
      <c r="L22" s="358" t="n">
        <f aca="false">(Druzstva!L222)</f>
        <v>723</v>
      </c>
      <c r="M22" s="357" t="n">
        <f aca="false">(Druzstva!M222)</f>
        <v>0</v>
      </c>
      <c r="N22" s="358" t="n">
        <f aca="false">(Druzstva!N222)</f>
        <v>0</v>
      </c>
      <c r="O22" s="357" t="n">
        <f aca="false">(Druzstva!O222)</f>
        <v>87</v>
      </c>
      <c r="P22" s="358" t="n">
        <f aca="false">(Druzstva!P222)</f>
        <v>200</v>
      </c>
      <c r="Q22" s="343" t="n">
        <f aca="false">(Druzstva!Q206)</f>
        <v>0</v>
      </c>
      <c r="R22" s="358" t="n">
        <f aca="false">(Druzstva!R222)</f>
        <v>797</v>
      </c>
      <c r="S22" s="357" t="n">
        <f aca="false">(Druzstva!S222)</f>
        <v>69</v>
      </c>
      <c r="T22" s="358" t="n">
        <f aca="false">(Druzstva!T222)</f>
        <v>924</v>
      </c>
      <c r="U22" s="337" t="n">
        <f aca="false">(Druzstva!U222)</f>
        <v>0</v>
      </c>
      <c r="V22" s="358" t="n">
        <f aca="false">(Druzstva!V222)</f>
        <v>0</v>
      </c>
      <c r="W22" s="343" t="n">
        <f aca="false">(Druzstva!W222)</f>
        <v>0</v>
      </c>
      <c r="X22" s="358" t="n">
        <f aca="false">(Druzstva!X222)</f>
        <v>0</v>
      </c>
      <c r="Y22" s="357" t="n">
        <f aca="false">(Druzstva!Y222)</f>
        <v>0</v>
      </c>
      <c r="Z22" s="357" t="n">
        <f aca="false">(Druzstva!Z222)</f>
        <v>219</v>
      </c>
      <c r="AA22" s="344" t="n">
        <f aca="false">(Druzstva!AA222)</f>
        <v>0</v>
      </c>
      <c r="AB22" s="358" t="n">
        <f aca="false">(Druzstva!AB222)</f>
        <v>422</v>
      </c>
      <c r="AC22" s="345" t="n">
        <f aca="false">IF(AND(ISNUMBER(Z22)=NOT(ISNUMBER(AA22)),OR(AND(ISNUMBER(Z22),Z22&gt;=90),AND(ISNUMBER(AA22),AA22&gt;0,AA22&lt;=374))),1,0)</f>
        <v>1</v>
      </c>
      <c r="AD22" s="229" t="n">
        <f aca="false">SUM(H22+J22+L22+N22+P22+R22+T22+V22+X22+AB22)</f>
        <v>3790</v>
      </c>
    </row>
    <row r="23" customFormat="false" ht="12.75" hidden="false" customHeight="false" outlineLevel="0" collapsed="false">
      <c r="A23" s="280" t="s">
        <v>250</v>
      </c>
      <c r="B23" s="337" t="n">
        <v>14</v>
      </c>
      <c r="C23" s="380" t="str">
        <f aca="false">(Druzstva!D209)</f>
        <v>Szybka Filip</v>
      </c>
      <c r="D23" s="337" t="str">
        <f aca="false">(Druzstva!E209)</f>
        <v>1999</v>
      </c>
      <c r="E23" s="381" t="str">
        <f aca="false">(Druzstva!AQ209)</f>
        <v>J - ZŠ Žákovská</v>
      </c>
      <c r="F23" s="382" t="str">
        <f aca="false">(Druzstva!AR209)</f>
        <v/>
      </c>
      <c r="G23" s="356" t="n">
        <f aca="false">(Druzstva!F209)</f>
        <v>9.24</v>
      </c>
      <c r="H23" s="358" t="n">
        <f aca="false">(Druzstva!H209)</f>
        <v>682</v>
      </c>
      <c r="I23" s="343" t="n">
        <f aca="false">(Druzstva!I209)</f>
        <v>0</v>
      </c>
      <c r="J23" s="358" t="n">
        <f aca="false">(Druzstva!J209)</f>
        <v>0</v>
      </c>
      <c r="K23" s="343" t="n">
        <f aca="false">(Druzstva!K209)</f>
        <v>12.55</v>
      </c>
      <c r="L23" s="358" t="n">
        <f aca="false">(Druzstva!L209)</f>
        <v>646</v>
      </c>
      <c r="M23" s="357" t="n">
        <f aca="false">(Druzstva!M209)</f>
        <v>0</v>
      </c>
      <c r="N23" s="342" t="n">
        <f aca="false">(Druzstva!N193)</f>
        <v>0</v>
      </c>
      <c r="O23" s="357" t="n">
        <f aca="false">(Druzstva!O209)</f>
        <v>141</v>
      </c>
      <c r="P23" s="358" t="n">
        <f aca="false">(Druzstva!P209)</f>
        <v>380</v>
      </c>
      <c r="Q23" s="343" t="n">
        <f aca="false">(Druzstva!Q209)</f>
        <v>6.83</v>
      </c>
      <c r="R23" s="358" t="n">
        <f aca="false">(Druzstva!R209)</f>
        <v>722</v>
      </c>
      <c r="S23" s="357" t="n">
        <f aca="false">(Druzstva!S209)</f>
        <v>34</v>
      </c>
      <c r="T23" s="358" t="n">
        <f aca="false">(Druzstva!T209)</f>
        <v>424</v>
      </c>
      <c r="U23" s="337" t="n">
        <f aca="false">(Druzstva!U209)</f>
        <v>0</v>
      </c>
      <c r="V23" s="358" t="n">
        <f aca="false">(Druzstva!V209)</f>
        <v>0</v>
      </c>
      <c r="W23" s="343" t="n">
        <f aca="false">(Druzstva!W209)</f>
        <v>0</v>
      </c>
      <c r="X23" s="358" t="n">
        <f aca="false">(Druzstva!X209)</f>
        <v>0</v>
      </c>
      <c r="Y23" s="357" t="n">
        <f aca="false">(Druzstva!Y209)</f>
        <v>0</v>
      </c>
      <c r="Z23" s="357" t="n">
        <f aca="false">(Druzstva!Z209)</f>
        <v>0</v>
      </c>
      <c r="AA23" s="344" t="n">
        <f aca="false">(Druzstva!AA209)</f>
        <v>0.163888888888889</v>
      </c>
      <c r="AB23" s="358" t="n">
        <f aca="false">(Druzstva!AB209)</f>
        <v>826</v>
      </c>
      <c r="AC23" s="345" t="n">
        <f aca="false">IF(AND(ISNUMBER(Z23)=NOT(ISNUMBER(AA23)),OR(AND(ISNUMBER(Z23),Z23&gt;=90),AND(ISNUMBER(AA23),AA23&gt;0,AA23&lt;=374))),1,0)</f>
        <v>1</v>
      </c>
      <c r="AD23" s="229" t="n">
        <f aca="false">SUM(H23+J23+L23+N23+P23+R23+T23+V23+X23+AB23)</f>
        <v>3680</v>
      </c>
    </row>
    <row r="24" customFormat="false" ht="12.75" hidden="false" customHeight="false" outlineLevel="0" collapsed="false">
      <c r="A24" s="280" t="s">
        <v>253</v>
      </c>
      <c r="B24" s="337" t="n">
        <v>15</v>
      </c>
      <c r="C24" s="380" t="str">
        <f aca="false">(Druzstva!D268)</f>
        <v>Gödrich Matěj</v>
      </c>
      <c r="D24" s="337" t="str">
        <f aca="false">(Druzstva!E268)</f>
        <v>1999</v>
      </c>
      <c r="E24" s="381" t="str">
        <f aca="false">(Druzstva!AQ268)</f>
        <v>J - ZŠ K. Světlé</v>
      </c>
      <c r="F24" s="382" t="str">
        <f aca="false">(Druzstva!AR268)</f>
        <v/>
      </c>
      <c r="G24" s="341" t="n">
        <f aca="false">(Druzstva!F268)</f>
        <v>8.4</v>
      </c>
      <c r="H24" s="342" t="n">
        <f aca="false">(Druzstva!H268)</f>
        <v>850</v>
      </c>
      <c r="I24" s="343" t="n">
        <f aca="false">(Druzstva!I268)</f>
        <v>0</v>
      </c>
      <c r="J24" s="342" t="n">
        <f aca="false">(Druzstva!J268)</f>
        <v>0</v>
      </c>
      <c r="K24" s="343" t="n">
        <f aca="false">(Druzstva!K268)</f>
        <v>12.55</v>
      </c>
      <c r="L24" s="342" t="n">
        <f aca="false">(Druzstva!L268)</f>
        <v>646</v>
      </c>
      <c r="M24" s="337" t="n">
        <f aca="false">(Druzstva!M268)</f>
        <v>0</v>
      </c>
      <c r="N24" s="342" t="n">
        <f aca="false">(Druzstva!N268)</f>
        <v>0</v>
      </c>
      <c r="O24" s="337" t="n">
        <f aca="false">(Druzstva!O268)</f>
        <v>108</v>
      </c>
      <c r="P24" s="342" t="n">
        <f aca="false">(Druzstva!P268)</f>
        <v>270</v>
      </c>
      <c r="Q24" s="343" t="n">
        <f aca="false">(Druzstva!Q268)</f>
        <v>6.96</v>
      </c>
      <c r="R24" s="342" t="n">
        <f aca="false">(Druzstva!R268)</f>
        <v>742</v>
      </c>
      <c r="S24" s="337" t="n">
        <f aca="false">(Druzstva!S268)</f>
        <v>58</v>
      </c>
      <c r="T24" s="342" t="n">
        <f aca="false">(Druzstva!T268)</f>
        <v>767</v>
      </c>
      <c r="U24" s="337" t="n">
        <f aca="false">(Druzstva!U268)</f>
        <v>0</v>
      </c>
      <c r="V24" s="342" t="n">
        <f aca="false">(Druzstva!V268)</f>
        <v>0</v>
      </c>
      <c r="W24" s="343" t="n">
        <f aca="false">(Druzstva!W268)</f>
        <v>0</v>
      </c>
      <c r="X24" s="342" t="n">
        <f aca="false">(Druzstva!X268)</f>
        <v>0</v>
      </c>
      <c r="Y24" s="337" t="n">
        <f aca="false">(Druzstva!Y268)</f>
        <v>0</v>
      </c>
      <c r="Z24" s="337" t="n">
        <f aca="false">(Druzstva!Z268)</f>
        <v>198</v>
      </c>
      <c r="AA24" s="344" t="n">
        <f aca="false">(Druzstva!AA268)</f>
        <v>0</v>
      </c>
      <c r="AB24" s="342" t="n">
        <f aca="false">(Druzstva!AB268)</f>
        <v>335</v>
      </c>
      <c r="AC24" s="345" t="n">
        <f aca="false">IF(AND(ISNUMBER(Z24)=NOT(ISNUMBER(AA24)),OR(AND(ISNUMBER(Z24),Z24&gt;=90),AND(ISNUMBER(AA24),AA24&gt;0,AA24&lt;=374))),1,0)</f>
        <v>1</v>
      </c>
      <c r="AD24" s="229" t="n">
        <f aca="false">SUM(H24+J24+L24+N24+P24+R24+T24+V24+X24+AB24)</f>
        <v>3610</v>
      </c>
    </row>
    <row r="25" customFormat="false" ht="12.75" hidden="false" customHeight="false" outlineLevel="0" collapsed="false">
      <c r="A25" s="280" t="s">
        <v>260</v>
      </c>
      <c r="B25" s="337" t="n">
        <v>16</v>
      </c>
      <c r="C25" s="380" t="str">
        <f aca="false">(Druzstva!D199)</f>
        <v>Slíž Viktor</v>
      </c>
      <c r="D25" s="337" t="str">
        <f aca="false">(Druzstva!E199)</f>
        <v>1999</v>
      </c>
      <c r="E25" s="381" t="str">
        <f aca="false">(Druzstva!AQ199)</f>
        <v>J - ZŠ Žákovská</v>
      </c>
      <c r="F25" s="382" t="str">
        <f aca="false">(Druzstva!AR199)</f>
        <v/>
      </c>
      <c r="G25" s="356" t="n">
        <f aca="false">(Druzstva!F199)</f>
        <v>9.02</v>
      </c>
      <c r="H25" s="342" t="n">
        <f aca="false">(Druzstva!H199)</f>
        <v>726</v>
      </c>
      <c r="I25" s="343" t="n">
        <f aca="false">(Druzstva!I199)</f>
        <v>0</v>
      </c>
      <c r="J25" s="342" t="n">
        <f aca="false">(Druzstva!J199)</f>
        <v>0</v>
      </c>
      <c r="K25" s="343" t="n">
        <f aca="false">(Druzstva!K199)</f>
        <v>9.5</v>
      </c>
      <c r="L25" s="342" t="n">
        <f aca="false">(Druzstva!L199)</f>
        <v>443</v>
      </c>
      <c r="M25" s="337" t="n">
        <f aca="false">(Druzstva!M199)</f>
        <v>0</v>
      </c>
      <c r="N25" s="342" t="n">
        <f aca="false">(Druzstva!N199)</f>
        <v>0</v>
      </c>
      <c r="O25" s="337" t="n">
        <f aca="false">(Druzstva!O199)</f>
        <v>162</v>
      </c>
      <c r="P25" s="342" t="n">
        <f aca="false">(Druzstva!P199)</f>
        <v>450</v>
      </c>
      <c r="Q25" s="343" t="n">
        <f aca="false">(Druzstva!Q199)</f>
        <v>6.84</v>
      </c>
      <c r="R25" s="342" t="n">
        <f aca="false">(Druzstva!R199)</f>
        <v>723</v>
      </c>
      <c r="S25" s="337" t="n">
        <f aca="false">(Druzstva!S199)</f>
        <v>22</v>
      </c>
      <c r="T25" s="342" t="n">
        <f aca="false">(Druzstva!T199)</f>
        <v>252</v>
      </c>
      <c r="U25" s="337" t="n">
        <f aca="false">(Druzstva!U199)</f>
        <v>0</v>
      </c>
      <c r="V25" s="342" t="n">
        <f aca="false">(Druzstva!V199)</f>
        <v>0</v>
      </c>
      <c r="W25" s="343" t="n">
        <f aca="false">(Druzstva!W199)</f>
        <v>0</v>
      </c>
      <c r="X25" s="342" t="n">
        <f aca="false">(Druzstva!X199)</f>
        <v>0</v>
      </c>
      <c r="Y25" s="357" t="n">
        <f aca="false">(Druzstva!Y199)</f>
        <v>0</v>
      </c>
      <c r="Z25" s="357" t="n">
        <f aca="false">(Druzstva!Z199)</f>
        <v>355</v>
      </c>
      <c r="AA25" s="344" t="n">
        <f aca="false">(Druzstva!AA199)</f>
        <v>0</v>
      </c>
      <c r="AB25" s="358" t="n">
        <f aca="false">(Druzstva!AB199)</f>
        <v>989</v>
      </c>
      <c r="AC25" s="345" t="n">
        <f aca="false">IF(AND(ISNUMBER(Z25)=NOT(ISNUMBER(AA25)),OR(AND(ISNUMBER(Z25),Z25&gt;=90),AND(ISNUMBER(AA25),AA25&gt;0,AA25&lt;=374))),1,0)</f>
        <v>1</v>
      </c>
      <c r="AD25" s="229" t="n">
        <f aca="false">SUM(H25+J25+L25+N25+P25+R25+T25+V25+X25+AB25)</f>
        <v>3583</v>
      </c>
    </row>
    <row r="26" customFormat="false" ht="12.75" hidden="false" customHeight="false" outlineLevel="0" collapsed="false">
      <c r="A26" s="280" t="s">
        <v>269</v>
      </c>
      <c r="B26" s="337" t="n">
        <v>17</v>
      </c>
      <c r="C26" s="380" t="str">
        <f aca="false">(Druzstva!D318)</f>
        <v>Jeziorski Lukáš</v>
      </c>
      <c r="D26" s="337" t="str">
        <f aca="false">(Druzstva!E318)</f>
        <v>1999</v>
      </c>
      <c r="E26" s="381" t="str">
        <f aca="false">(Druzstva!AQ318)</f>
        <v>J - ZŠ Kpt. Jasioka</v>
      </c>
      <c r="F26" s="382" t="str">
        <f aca="false">(Druzstva!AR318)</f>
        <v/>
      </c>
      <c r="G26" s="341" t="n">
        <f aca="false">(Druzstva!F318)</f>
        <v>9.13</v>
      </c>
      <c r="H26" s="342" t="n">
        <f aca="false">(Druzstva!H318)</f>
        <v>704</v>
      </c>
      <c r="I26" s="343" t="n">
        <f aca="false">(Druzstva!I318)</f>
        <v>0</v>
      </c>
      <c r="J26" s="342" t="n">
        <f aca="false">(Druzstva!J318)</f>
        <v>0</v>
      </c>
      <c r="K26" s="343" t="n">
        <f aca="false">(Druzstva!K318)</f>
        <v>14.1</v>
      </c>
      <c r="L26" s="342" t="n">
        <f aca="false">(Druzstva!L318)</f>
        <v>750</v>
      </c>
      <c r="M26" s="337" t="n">
        <f aca="false">(Druzstva!M318)</f>
        <v>0</v>
      </c>
      <c r="N26" s="342" t="n">
        <f aca="false">(Druzstva!N318)</f>
        <v>0</v>
      </c>
      <c r="O26" s="337" t="n">
        <f aca="false">(Druzstva!O318)</f>
        <v>147</v>
      </c>
      <c r="P26" s="342" t="n">
        <f aca="false">(Druzstva!P318)</f>
        <v>400</v>
      </c>
      <c r="Q26" s="343" t="n">
        <f aca="false">(Druzstva!Q318)</f>
        <v>6.89</v>
      </c>
      <c r="R26" s="342" t="n">
        <f aca="false">(Druzstva!R318)</f>
        <v>731</v>
      </c>
      <c r="S26" s="337" t="n">
        <f aca="false">(Druzstva!S318)</f>
        <v>25</v>
      </c>
      <c r="T26" s="342" t="n">
        <f aca="false">(Druzstva!T318)</f>
        <v>295</v>
      </c>
      <c r="U26" s="337" t="n">
        <f aca="false">(Druzstva!U318)</f>
        <v>0</v>
      </c>
      <c r="V26" s="342" t="n">
        <f aca="false">(Druzstva!V318)</f>
        <v>0</v>
      </c>
      <c r="W26" s="343" t="n">
        <f aca="false">(Druzstva!W318)</f>
        <v>0</v>
      </c>
      <c r="X26" s="342" t="n">
        <f aca="false">(Druzstva!X318)</f>
        <v>0</v>
      </c>
      <c r="Y26" s="337" t="n">
        <f aca="false">(Druzstva!Y318)</f>
        <v>0</v>
      </c>
      <c r="Z26" s="337" t="n">
        <f aca="false">(Druzstva!Z318)</f>
        <v>0</v>
      </c>
      <c r="AA26" s="344" t="n">
        <f aca="false">(Druzstva!AA318)</f>
        <v>0.188194444444444</v>
      </c>
      <c r="AB26" s="342" t="n">
        <f aca="false">(Druzstva!AB318)</f>
        <v>686</v>
      </c>
      <c r="AC26" s="345" t="n">
        <f aca="false">IF(AND(ISNUMBER(Z26)=NOT(ISNUMBER(AA26)),OR(AND(ISNUMBER(Z26),Z26&gt;=90),AND(ISNUMBER(AA26),AA26&gt;0,AA26&lt;=374))),1,0)</f>
        <v>1</v>
      </c>
      <c r="AD26" s="229" t="n">
        <f aca="false">SUM(H26+J26+L26+N26+P26+R26+T26+V26+X26+AB26)</f>
        <v>3566</v>
      </c>
    </row>
    <row r="27" customFormat="false" ht="12.75" hidden="false" customHeight="false" outlineLevel="0" collapsed="false">
      <c r="A27" s="280" t="s">
        <v>273</v>
      </c>
      <c r="B27" s="337" t="n">
        <v>18</v>
      </c>
      <c r="C27" s="380" t="str">
        <f aca="false">(Druzstva!D377)</f>
        <v>Bažo Marek</v>
      </c>
      <c r="D27" s="337" t="str">
        <f aca="false">(Druzstva!E377)</f>
        <v>1999</v>
      </c>
      <c r="E27" s="381" t="str">
        <f aca="false">(Druzstva!AQ377)</f>
        <v>J - ZŠ Jarošova</v>
      </c>
      <c r="F27" s="382" t="str">
        <f aca="false">(Druzstva!AR377)</f>
        <v/>
      </c>
      <c r="G27" s="341" t="n">
        <f aca="false">(Druzstva!F377)</f>
        <v>9.49</v>
      </c>
      <c r="H27" s="342" t="n">
        <f aca="false">(Druzstva!H377)</f>
        <v>632</v>
      </c>
      <c r="I27" s="343" t="n">
        <f aca="false">(Druzstva!I377)</f>
        <v>0</v>
      </c>
      <c r="J27" s="342" t="n">
        <f aca="false">(Druzstva!J377)</f>
        <v>0</v>
      </c>
      <c r="K27" s="343" t="n">
        <f aca="false">(Druzstva!K377)</f>
        <v>11.15</v>
      </c>
      <c r="L27" s="342" t="n">
        <f aca="false">(Druzstva!L377)</f>
        <v>553</v>
      </c>
      <c r="M27" s="337" t="n">
        <f aca="false">(Druzstva!M377)</f>
        <v>0</v>
      </c>
      <c r="N27" s="342" t="n">
        <f aca="false">(Druzstva!N377)</f>
        <v>0</v>
      </c>
      <c r="O27" s="337" t="n">
        <f aca="false">(Druzstva!O377)</f>
        <v>128</v>
      </c>
      <c r="P27" s="342" t="n">
        <f aca="false">(Druzstva!P377)</f>
        <v>336</v>
      </c>
      <c r="Q27" s="343" t="n">
        <f aca="false">(Druzstva!Q377)</f>
        <v>6.34</v>
      </c>
      <c r="R27" s="342" t="n">
        <f aca="false">(Druzstva!R377)</f>
        <v>646</v>
      </c>
      <c r="S27" s="337" t="n">
        <f aca="false">(Druzstva!S377)</f>
        <v>37</v>
      </c>
      <c r="T27" s="342" t="n">
        <f aca="false">(Druzstva!T377)</f>
        <v>467</v>
      </c>
      <c r="U27" s="337" t="n">
        <f aca="false">(Druzstva!U377)</f>
        <v>0</v>
      </c>
      <c r="V27" s="342" t="n">
        <f aca="false">(Druzstva!V377)</f>
        <v>0</v>
      </c>
      <c r="W27" s="343" t="n">
        <f aca="false">(Druzstva!W377)</f>
        <v>0</v>
      </c>
      <c r="X27" s="342" t="n">
        <f aca="false">(Druzstva!X377)</f>
        <v>0</v>
      </c>
      <c r="Y27" s="337" t="n">
        <f aca="false">(Druzstva!Y377)</f>
        <v>0</v>
      </c>
      <c r="Z27" s="337" t="n">
        <f aca="false">(Druzstva!Z377)</f>
        <v>330</v>
      </c>
      <c r="AA27" s="344" t="n">
        <f aca="false">(Druzstva!AA377)</f>
        <v>0</v>
      </c>
      <c r="AB27" s="342" t="n">
        <f aca="false">(Druzstva!AB377)</f>
        <v>885</v>
      </c>
      <c r="AC27" s="345" t="n">
        <f aca="false">IF(AND(ISNUMBER(Z27)=NOT(ISNUMBER(AA27)),OR(AND(ISNUMBER(Z27),Z27&gt;=90),AND(ISNUMBER(AA27),AA27&gt;0,AA27&lt;=374))),1,0)</f>
        <v>1</v>
      </c>
      <c r="AD27" s="229" t="n">
        <f aca="false">SUM(H27+J27+L27+N27+P27+R27+T27+V27+X27+AB27)</f>
        <v>3519</v>
      </c>
    </row>
    <row r="28" customFormat="false" ht="12.75" hidden="false" customHeight="false" outlineLevel="0" collapsed="false">
      <c r="A28" s="280" t="s">
        <v>281</v>
      </c>
      <c r="B28" s="337" t="n">
        <v>19</v>
      </c>
      <c r="C28" s="380" t="str">
        <f aca="false">(Druzstva!D319)</f>
        <v>Peter Rostislav</v>
      </c>
      <c r="D28" s="337" t="str">
        <f aca="false">(Druzstva!E319)</f>
        <v>1999</v>
      </c>
      <c r="E28" s="381" t="str">
        <f aca="false">(Druzstva!AQ319)</f>
        <v>J - ZŠ Kpt. Jasioka</v>
      </c>
      <c r="F28" s="382" t="str">
        <f aca="false">(Druzstva!AR319)</f>
        <v/>
      </c>
      <c r="G28" s="341" t="n">
        <f aca="false">(Druzstva!F319)</f>
        <v>9.73</v>
      </c>
      <c r="H28" s="342" t="n">
        <f aca="false">(Druzstva!H319)</f>
        <v>584</v>
      </c>
      <c r="I28" s="343" t="n">
        <f aca="false">(Druzstva!I319)</f>
        <v>0</v>
      </c>
      <c r="J28" s="342" t="n">
        <f aca="false">(Druzstva!J319)</f>
        <v>0</v>
      </c>
      <c r="K28" s="343" t="n">
        <f aca="false">(Druzstva!K319)</f>
        <v>10.5</v>
      </c>
      <c r="L28" s="342" t="n">
        <f aca="false">(Druzstva!L319)</f>
        <v>510</v>
      </c>
      <c r="M28" s="337" t="n">
        <f aca="false">(Druzstva!M319)</f>
        <v>0</v>
      </c>
      <c r="N28" s="342" t="n">
        <f aca="false">(Druzstva!N319)</f>
        <v>0</v>
      </c>
      <c r="O28" s="337" t="n">
        <f aca="false">(Druzstva!O319)</f>
        <v>62</v>
      </c>
      <c r="P28" s="342" t="n">
        <f aca="false">(Druzstva!P319)</f>
        <v>116</v>
      </c>
      <c r="Q28" s="343" t="n">
        <f aca="false">(Druzstva!Q319)</f>
        <v>6.96</v>
      </c>
      <c r="R28" s="342" t="n">
        <f aca="false">(Druzstva!R319)</f>
        <v>742</v>
      </c>
      <c r="S28" s="337" t="n">
        <f aca="false">(Druzstva!S319)</f>
        <v>40</v>
      </c>
      <c r="T28" s="342" t="n">
        <f aca="false">(Druzstva!T319)</f>
        <v>510</v>
      </c>
      <c r="U28" s="337" t="n">
        <f aca="false">(Druzstva!U319)</f>
        <v>0</v>
      </c>
      <c r="V28" s="342" t="n">
        <f aca="false">(Druzstva!V319)</f>
        <v>0</v>
      </c>
      <c r="W28" s="343" t="n">
        <f aca="false">(Druzstva!W319)</f>
        <v>0</v>
      </c>
      <c r="X28" s="342" t="n">
        <f aca="false">(Druzstva!X319)</f>
        <v>0</v>
      </c>
      <c r="Y28" s="337" t="n">
        <f aca="false">(Druzstva!Y319)</f>
        <v>0</v>
      </c>
      <c r="Z28" s="337" t="n">
        <f aca="false">(Druzstva!Z319)</f>
        <v>0</v>
      </c>
      <c r="AA28" s="344" t="n">
        <f aca="false">(Druzstva!AA319)</f>
        <v>0.20625</v>
      </c>
      <c r="AB28" s="342" t="n">
        <f aca="false">(Druzstva!AB319)</f>
        <v>582</v>
      </c>
      <c r="AC28" s="345" t="n">
        <f aca="false">IF(AND(ISNUMBER(Z28)=NOT(ISNUMBER(AA28)),OR(AND(ISNUMBER(Z28),Z28&gt;=90),AND(ISNUMBER(AA28),AA28&gt;0,AA28&lt;=374))),1,0)</f>
        <v>1</v>
      </c>
      <c r="AD28" s="229" t="n">
        <f aca="false">SUM(H28+J28+L28+N28+P28+R28+T28+V28+X28+AB28)</f>
        <v>3044</v>
      </c>
    </row>
    <row r="29" customFormat="false" ht="12.75" hidden="false" customHeight="false" outlineLevel="0" collapsed="false">
      <c r="A29" s="280"/>
      <c r="B29" s="337"/>
      <c r="C29" s="389"/>
      <c r="D29" s="337"/>
      <c r="E29" s="381"/>
      <c r="F29" s="382"/>
      <c r="G29" s="341"/>
      <c r="H29" s="342"/>
      <c r="I29" s="343"/>
      <c r="J29" s="342"/>
      <c r="K29" s="343"/>
      <c r="L29" s="342"/>
      <c r="M29" s="337"/>
      <c r="N29" s="342"/>
      <c r="O29" s="337"/>
      <c r="P29" s="342"/>
      <c r="Q29" s="343"/>
      <c r="R29" s="342"/>
      <c r="S29" s="337"/>
      <c r="T29" s="342"/>
      <c r="U29" s="337"/>
      <c r="V29" s="342"/>
      <c r="W29" s="343"/>
      <c r="X29" s="342"/>
      <c r="Y29" s="337"/>
      <c r="Z29" s="337"/>
      <c r="AA29" s="344"/>
      <c r="AB29" s="342"/>
      <c r="AC29" s="345"/>
      <c r="AD29" s="229"/>
    </row>
    <row r="30" customFormat="false" ht="12.75" hidden="false" customHeight="false" outlineLevel="0" collapsed="false">
      <c r="A30" s="280" t="s">
        <v>286</v>
      </c>
      <c r="B30" s="337" t="n">
        <v>1</v>
      </c>
      <c r="C30" s="389" t="str">
        <f aca="false">(Druzstva!D16)</f>
        <v>Junek Jiří</v>
      </c>
      <c r="D30" s="337" t="str">
        <f aca="false">(Druzstva!E16)</f>
        <v>2000</v>
      </c>
      <c r="E30" s="381" t="str">
        <f aca="false">(Druzstva!AQ16)</f>
        <v>ZŠ M. Kudeříkové</v>
      </c>
      <c r="F30" s="382" t="str">
        <f aca="false">(Druzstva!AR16)</f>
        <v>QD</v>
      </c>
      <c r="G30" s="356" t="n">
        <f aca="false">(Druzstva!F16)</f>
        <v>7.99</v>
      </c>
      <c r="H30" s="342" t="n">
        <f aca="false">(Druzstva!H16)</f>
        <v>932</v>
      </c>
      <c r="I30" s="343" t="n">
        <f aca="false">(Druzstva!I16)</f>
        <v>0</v>
      </c>
      <c r="J30" s="342" t="n">
        <f aca="false">(Druzstva!J16)</f>
        <v>0</v>
      </c>
      <c r="K30" s="343" t="n">
        <f aca="false">(Druzstva!K16)</f>
        <v>18</v>
      </c>
      <c r="L30" s="342" t="n">
        <f aca="false">(Druzstva!L16)</f>
        <v>1010</v>
      </c>
      <c r="M30" s="337" t="n">
        <f aca="false">(Druzstva!M16)</f>
        <v>0</v>
      </c>
      <c r="N30" s="342" t="n">
        <f aca="false">(Druzstva!N16)</f>
        <v>0</v>
      </c>
      <c r="O30" s="337" t="n">
        <f aca="false">(Druzstva!O16)</f>
        <v>236</v>
      </c>
      <c r="P30" s="342" t="n">
        <f aca="false">(Druzstva!P16)</f>
        <v>696</v>
      </c>
      <c r="Q30" s="343" t="n">
        <f aca="false">(Druzstva!Q16)</f>
        <v>8.37</v>
      </c>
      <c r="R30" s="342" t="n">
        <f aca="false">(Druzstva!R16)</f>
        <v>959</v>
      </c>
      <c r="S30" s="337" t="n">
        <f aca="false">(Druzstva!S16)</f>
        <v>75</v>
      </c>
      <c r="T30" s="342" t="n">
        <f aca="false">(Druzstva!T16)</f>
        <v>1010</v>
      </c>
      <c r="U30" s="337" t="n">
        <f aca="false">(Druzstva!U16)</f>
        <v>0</v>
      </c>
      <c r="V30" s="342" t="n">
        <f aca="false">(Druzstva!V16)</f>
        <v>0</v>
      </c>
      <c r="W30" s="343" t="n">
        <f aca="false">(Druzstva!W16)</f>
        <v>0</v>
      </c>
      <c r="X30" s="342" t="n">
        <f aca="false">(Druzstva!X16)</f>
        <v>0</v>
      </c>
      <c r="Y30" s="357" t="n">
        <f aca="false">(Druzstva!Y16)</f>
        <v>0</v>
      </c>
      <c r="Z30" s="357" t="n">
        <f aca="false">(Druzstva!Z16)</f>
        <v>300</v>
      </c>
      <c r="AA30" s="344" t="n">
        <f aca="false">(Druzstva!AA16)</f>
        <v>0</v>
      </c>
      <c r="AB30" s="358" t="n">
        <f aca="false">(Druzstva!AB16)</f>
        <v>760</v>
      </c>
      <c r="AC30" s="345" t="n">
        <f aca="false">IF(AND(ISNUMBER(Z30)=NOT(ISNUMBER(AA30)),OR(AND(ISNUMBER(Z30),Z30&gt;=90),AND(ISNUMBER(AA30),AA30&gt;0,AA30&lt;=374))),1,0)</f>
        <v>1</v>
      </c>
      <c r="AD30" s="229" t="n">
        <f aca="false">SUM(H30+J30+L30+N30+P30+R30+T30+V30+X30+AB30)</f>
        <v>5367</v>
      </c>
    </row>
    <row r="31" s="326" customFormat="true" ht="12.75" hidden="false" customHeight="false" outlineLevel="0" collapsed="false">
      <c r="A31" s="315" t="s">
        <v>297</v>
      </c>
      <c r="B31" s="316" t="n">
        <v>2</v>
      </c>
      <c r="C31" s="318" t="str">
        <f aca="false">(Druzstva!D89)</f>
        <v>Brož Daniel</v>
      </c>
      <c r="D31" s="316" t="str">
        <f aca="false">(Druzstva!E89)</f>
        <v>2000</v>
      </c>
      <c r="E31" s="317" t="str">
        <f aca="false">(Druzstva!AQ89)</f>
        <v>ZŠ Slovenská</v>
      </c>
      <c r="F31" s="378" t="s">
        <v>410</v>
      </c>
      <c r="G31" s="320" t="n">
        <f aca="false">(Druzstva!F89)</f>
        <v>8</v>
      </c>
      <c r="H31" s="321" t="n">
        <f aca="false">(Druzstva!H89)</f>
        <v>930</v>
      </c>
      <c r="I31" s="322" t="n">
        <f aca="false">(Druzstva!I89)</f>
        <v>0</v>
      </c>
      <c r="J31" s="321" t="n">
        <f aca="false">(Druzstva!J89)</f>
        <v>0</v>
      </c>
      <c r="K31" s="322" t="n">
        <f aca="false">(Druzstva!K89)</f>
        <v>17.05</v>
      </c>
      <c r="L31" s="321" t="n">
        <f aca="false">(Druzstva!L89)</f>
        <v>946</v>
      </c>
      <c r="M31" s="316" t="n">
        <f aca="false">(Druzstva!M89)</f>
        <v>0</v>
      </c>
      <c r="N31" s="321" t="n">
        <f aca="false">(Druzstva!N89)</f>
        <v>0</v>
      </c>
      <c r="O31" s="316" t="n">
        <f aca="false">(Druzstva!O89)</f>
        <v>68</v>
      </c>
      <c r="P31" s="321" t="n">
        <f aca="false">(Druzstva!P89)</f>
        <v>136</v>
      </c>
      <c r="Q31" s="322" t="n">
        <f aca="false">(Druzstva!Q89)</f>
        <v>7.73</v>
      </c>
      <c r="R31" s="321" t="n">
        <f aca="false">(Druzstva!R89)</f>
        <v>860</v>
      </c>
      <c r="S31" s="316" t="n">
        <f aca="false">(Druzstva!S89)</f>
        <v>57</v>
      </c>
      <c r="T31" s="321" t="n">
        <f aca="false">(Druzstva!T89)</f>
        <v>752</v>
      </c>
      <c r="U31" s="316" t="n">
        <f aca="false">(Druzstva!U89)</f>
        <v>0</v>
      </c>
      <c r="V31" s="321" t="n">
        <f aca="false">(Druzstva!V89)</f>
        <v>0</v>
      </c>
      <c r="W31" s="322" t="n">
        <f aca="false">(Druzstva!W89)</f>
        <v>0</v>
      </c>
      <c r="X31" s="321" t="n">
        <f aca="false">(Druzstva!X89)</f>
        <v>0</v>
      </c>
      <c r="Y31" s="362" t="n">
        <f aca="false">(Druzstva!Y89)</f>
        <v>0</v>
      </c>
      <c r="Z31" s="362" t="n">
        <f aca="false">(Druzstva!Z89)</f>
        <v>0</v>
      </c>
      <c r="AA31" s="323" t="n">
        <f aca="false">(Druzstva!AA89)</f>
        <v>0.145833333333333</v>
      </c>
      <c r="AB31" s="363" t="n">
        <f aca="false">(Druzstva!AB89)</f>
        <v>930</v>
      </c>
      <c r="AC31" s="324" t="n">
        <f aca="false">IF(AND(ISNUMBER(Z31)=NOT(ISNUMBER(AA31)),OR(AND(ISNUMBER(Z31),Z31&gt;=90),AND(ISNUMBER(AA31),AA31&gt;0,AA31&lt;=374))),1,0)</f>
        <v>1</v>
      </c>
      <c r="AD31" s="229" t="n">
        <f aca="false">SUM(H31+J31+L31+N31+P31+R31+T31+V31+X31+AB31)</f>
        <v>4554</v>
      </c>
      <c r="AE31" s="335"/>
      <c r="AK31" s="390"/>
    </row>
    <row r="32" s="326" customFormat="true" ht="12.75" hidden="false" customHeight="false" outlineLevel="0" collapsed="false">
      <c r="A32" s="315" t="s">
        <v>302</v>
      </c>
      <c r="B32" s="316" t="n">
        <v>3</v>
      </c>
      <c r="C32" s="318" t="str">
        <f aca="false">(Druzstva!D30)</f>
        <v>Richtr Roman</v>
      </c>
      <c r="D32" s="316" t="str">
        <f aca="false">(Druzstva!E30)</f>
        <v>2000</v>
      </c>
      <c r="E32" s="317" t="str">
        <f aca="false">(Druzstva!AQ30)</f>
        <v>ZŠ M. Pujmanové</v>
      </c>
      <c r="F32" s="378" t="s">
        <v>410</v>
      </c>
      <c r="G32" s="320" t="n">
        <f aca="false">(Druzstva!F30)</f>
        <v>8.84</v>
      </c>
      <c r="H32" s="321" t="n">
        <f aca="false">(Druzstva!H30)</f>
        <v>762</v>
      </c>
      <c r="I32" s="322" t="n">
        <f aca="false">(Druzstva!I30)</f>
        <v>0</v>
      </c>
      <c r="J32" s="321" t="n">
        <f aca="false">(Druzstva!J30)</f>
        <v>0</v>
      </c>
      <c r="K32" s="322" t="n">
        <f aca="false">(Druzstva!K30)</f>
        <v>14.4</v>
      </c>
      <c r="L32" s="321" t="n">
        <f aca="false">(Druzstva!L30)</f>
        <v>770</v>
      </c>
      <c r="M32" s="316" t="n">
        <f aca="false">(Druzstva!M30)</f>
        <v>0</v>
      </c>
      <c r="N32" s="321" t="n">
        <f aca="false">(Druzstva!N30)</f>
        <v>0</v>
      </c>
      <c r="O32" s="316" t="n">
        <f aca="false">(Druzstva!O30)</f>
        <v>229</v>
      </c>
      <c r="P32" s="321" t="n">
        <f aca="false">(Druzstva!P30)</f>
        <v>673</v>
      </c>
      <c r="Q32" s="322" t="n">
        <f aca="false">(Druzstva!Q30)</f>
        <v>7.46</v>
      </c>
      <c r="R32" s="321" t="n">
        <f aca="false">(Druzstva!R30)</f>
        <v>819</v>
      </c>
      <c r="S32" s="316" t="n">
        <f aca="false">(Druzstva!S30)</f>
        <v>40</v>
      </c>
      <c r="T32" s="321" t="n">
        <f aca="false">(Druzstva!T30)</f>
        <v>510</v>
      </c>
      <c r="U32" s="316" t="n">
        <f aca="false">(Druzstva!U30)</f>
        <v>0</v>
      </c>
      <c r="V32" s="321" t="n">
        <f aca="false">(Druzstva!V30)</f>
        <v>0</v>
      </c>
      <c r="W32" s="322" t="n">
        <f aca="false">(Druzstva!W30)</f>
        <v>0</v>
      </c>
      <c r="X32" s="321" t="n">
        <f aca="false">(Druzstva!X30)</f>
        <v>0</v>
      </c>
      <c r="Y32" s="362" t="n">
        <f aca="false">(Druzstva!Y30)</f>
        <v>0</v>
      </c>
      <c r="Z32" s="362" t="n">
        <f aca="false">(Druzstva!Z30)</f>
        <v>0</v>
      </c>
      <c r="AA32" s="323" t="n">
        <f aca="false">(Druzstva!AA30)</f>
        <v>0.147916666666667</v>
      </c>
      <c r="AB32" s="363" t="n">
        <f aca="false">(Druzstva!AB30)</f>
        <v>918</v>
      </c>
      <c r="AC32" s="324" t="n">
        <f aca="false">IF(AND(ISNUMBER(Z32)=NOT(ISNUMBER(AA32)),OR(AND(ISNUMBER(Z32),Z32&gt;=90),AND(ISNUMBER(AA32),AA32&gt;0,AA32&lt;=374))),1,0)</f>
        <v>1</v>
      </c>
      <c r="AD32" s="229" t="n">
        <f aca="false">SUM(H32+J32+L32+N32+P32+R32+T32+V32+X32+AB32)</f>
        <v>4452</v>
      </c>
      <c r="AE32" s="335"/>
      <c r="AK32" s="390"/>
    </row>
    <row r="33" customFormat="false" ht="12.75" hidden="false" customHeight="false" outlineLevel="0" collapsed="false">
      <c r="A33" s="280" t="s">
        <v>312</v>
      </c>
      <c r="B33" s="337" t="n">
        <v>4</v>
      </c>
      <c r="C33" s="389" t="str">
        <f aca="false">(Druzstva!D66)</f>
        <v>Jilich Miroslav</v>
      </c>
      <c r="D33" s="337" t="str">
        <f aca="false">(Druzstva!E66)</f>
        <v>2000</v>
      </c>
      <c r="E33" s="381" t="str">
        <f aca="false">(Druzstva!AQ66)</f>
        <v>ZŠ a MŠ Prameny</v>
      </c>
      <c r="F33" s="382" t="str">
        <f aca="false">(Druzstva!AR66)</f>
        <v/>
      </c>
      <c r="G33" s="356" t="n">
        <f aca="false">(Druzstva!F66)</f>
        <v>8.25</v>
      </c>
      <c r="H33" s="342" t="n">
        <f aca="false">(Druzstva!H66)</f>
        <v>880</v>
      </c>
      <c r="I33" s="343" t="n">
        <f aca="false">(Druzstva!I66)</f>
        <v>0</v>
      </c>
      <c r="J33" s="342" t="n">
        <f aca="false">(Druzstva!J66)</f>
        <v>0</v>
      </c>
      <c r="K33" s="343" t="n">
        <f aca="false">(Druzstva!K66)</f>
        <v>12.65</v>
      </c>
      <c r="L33" s="342" t="n">
        <f aca="false">(Druzstva!L66)</f>
        <v>653</v>
      </c>
      <c r="M33" s="337" t="n">
        <f aca="false">(Druzstva!M66)</f>
        <v>0</v>
      </c>
      <c r="N33" s="342" t="n">
        <f aca="false">(Druzstva!N66)</f>
        <v>0</v>
      </c>
      <c r="O33" s="337" t="n">
        <f aca="false">(Druzstva!O66)</f>
        <v>169</v>
      </c>
      <c r="P33" s="342" t="n">
        <f aca="false">(Druzstva!P66)</f>
        <v>473</v>
      </c>
      <c r="Q33" s="343" t="n">
        <f aca="false">(Druzstva!Q66)</f>
        <v>6.82</v>
      </c>
      <c r="R33" s="342" t="n">
        <f aca="false">(Druzstva!R66)</f>
        <v>720</v>
      </c>
      <c r="S33" s="337" t="n">
        <f aca="false">(Druzstva!S66)</f>
        <v>56</v>
      </c>
      <c r="T33" s="342" t="n">
        <f aca="false">(Druzstva!T66)</f>
        <v>738</v>
      </c>
      <c r="U33" s="337" t="n">
        <f aca="false">(Druzstva!U66)</f>
        <v>0</v>
      </c>
      <c r="V33" s="342" t="n">
        <f aca="false">(Druzstva!V66)</f>
        <v>0</v>
      </c>
      <c r="W33" s="343" t="n">
        <f aca="false">(Druzstva!W66)</f>
        <v>0</v>
      </c>
      <c r="X33" s="342" t="n">
        <f aca="false">(Druzstva!X66)</f>
        <v>0</v>
      </c>
      <c r="Y33" s="357" t="n">
        <f aca="false">(Druzstva!Y66)</f>
        <v>0</v>
      </c>
      <c r="Z33" s="357" t="n">
        <f aca="false">(Druzstva!Z66)</f>
        <v>0</v>
      </c>
      <c r="AA33" s="344" t="n">
        <f aca="false">(Druzstva!AA66)</f>
        <v>0.143055555555556</v>
      </c>
      <c r="AB33" s="358" t="n">
        <f aca="false">(Druzstva!AB66)</f>
        <v>946</v>
      </c>
      <c r="AC33" s="345" t="n">
        <f aca="false">IF(AND(ISNUMBER(Z33)=NOT(ISNUMBER(AA33)),OR(AND(ISNUMBER(Z33),Z33&gt;=90),AND(ISNUMBER(AA33),AA33&gt;0,AA33&lt;=374))),1,0)</f>
        <v>1</v>
      </c>
      <c r="AD33" s="229" t="n">
        <f aca="false">SUM(H33+J33+L33+N33+P33+R33+T33+V33+X33+AB33)</f>
        <v>4410</v>
      </c>
    </row>
    <row r="34" customFormat="false" ht="12.75" hidden="false" customHeight="false" outlineLevel="0" collapsed="false">
      <c r="A34" s="280" t="s">
        <v>314</v>
      </c>
      <c r="B34" s="337" t="n">
        <v>5</v>
      </c>
      <c r="C34" s="389" t="str">
        <f aca="false">(Druzstva!D54)</f>
        <v>Holub Michal</v>
      </c>
      <c r="D34" s="337" t="str">
        <f aca="false">(Druzstva!E54)</f>
        <v>2000</v>
      </c>
      <c r="E34" s="381" t="str">
        <f aca="false">(Druzstva!AQ54)</f>
        <v>ZŠ a MŠ tř. E. Beneše</v>
      </c>
      <c r="F34" s="382" t="str">
        <f aca="false">(Druzstva!AR54)</f>
        <v/>
      </c>
      <c r="G34" s="356" t="n">
        <f aca="false">(Druzstva!F54)</f>
        <v>7.92</v>
      </c>
      <c r="H34" s="342" t="n">
        <f aca="false">(Druzstva!H54)</f>
        <v>946</v>
      </c>
      <c r="I34" s="343" t="n">
        <f aca="false">(Druzstva!I54)</f>
        <v>0</v>
      </c>
      <c r="J34" s="342" t="n">
        <f aca="false">(Druzstva!J54)</f>
        <v>0</v>
      </c>
      <c r="K34" s="343" t="n">
        <f aca="false">(Druzstva!K54)</f>
        <v>11.8</v>
      </c>
      <c r="L34" s="342" t="n">
        <f aca="false">(Druzstva!L54)</f>
        <v>596</v>
      </c>
      <c r="M34" s="337" t="n">
        <f aca="false">(Druzstva!M54)</f>
        <v>0</v>
      </c>
      <c r="N34" s="342" t="n">
        <f aca="false">(Druzstva!N54)</f>
        <v>0</v>
      </c>
      <c r="O34" s="337" t="n">
        <f aca="false">(Druzstva!O54)</f>
        <v>133</v>
      </c>
      <c r="P34" s="342" t="n">
        <f aca="false">(Druzstva!P54)</f>
        <v>353</v>
      </c>
      <c r="Q34" s="343" t="n">
        <f aca="false">(Druzstva!Q54)</f>
        <v>7.03</v>
      </c>
      <c r="R34" s="342" t="n">
        <f aca="false">(Druzstva!R54)</f>
        <v>753</v>
      </c>
      <c r="S34" s="337" t="n">
        <f aca="false">(Druzstva!S54)</f>
        <v>50</v>
      </c>
      <c r="T34" s="342" t="n">
        <f aca="false">(Druzstva!T54)</f>
        <v>652</v>
      </c>
      <c r="U34" s="337" t="n">
        <f aca="false">(Druzstva!U54)</f>
        <v>0</v>
      </c>
      <c r="V34" s="342" t="n">
        <f aca="false">(Druzstva!V54)</f>
        <v>0</v>
      </c>
      <c r="W34" s="343" t="n">
        <f aca="false">(Druzstva!W54)</f>
        <v>0</v>
      </c>
      <c r="X34" s="342" t="n">
        <f aca="false">(Druzstva!X54)</f>
        <v>0</v>
      </c>
      <c r="Y34" s="357" t="n">
        <f aca="false">(Druzstva!Y54)</f>
        <v>0</v>
      </c>
      <c r="Z34" s="357" t="n">
        <f aca="false">(Druzstva!Z54)</f>
        <v>365</v>
      </c>
      <c r="AA34" s="344" t="n">
        <f aca="false">(Druzstva!AA54)</f>
        <v>0</v>
      </c>
      <c r="AB34" s="358" t="n">
        <f aca="false">(Druzstva!AB54)</f>
        <v>1030</v>
      </c>
      <c r="AC34" s="345" t="n">
        <f aca="false">IF(AND(ISNUMBER(Z34)=NOT(ISNUMBER(AA34)),OR(AND(ISNUMBER(Z34),Z34&gt;=90),AND(ISNUMBER(AA34),AA34&gt;0,AA34&lt;=374))),1,0)</f>
        <v>1</v>
      </c>
      <c r="AD34" s="229" t="n">
        <f aca="false">SUM(H34+J34+L34+N34+P34+R34+T34+V34+X34+AB34)</f>
        <v>4330</v>
      </c>
    </row>
    <row r="35" customFormat="false" ht="12.75" hidden="false" customHeight="false" outlineLevel="0" collapsed="false">
      <c r="A35" s="280" t="s">
        <v>319</v>
      </c>
      <c r="B35" s="337" t="n">
        <v>6</v>
      </c>
      <c r="C35" s="389" t="str">
        <f aca="false">(Druzstva!D18)</f>
        <v>Janík Patrik</v>
      </c>
      <c r="D35" s="337" t="str">
        <f aca="false">(Druzstva!E18)</f>
        <v>2000</v>
      </c>
      <c r="E35" s="381" t="str">
        <f aca="false">(Druzstva!AQ18)</f>
        <v>ZŠ M. Kudeříkové</v>
      </c>
      <c r="F35" s="382" t="str">
        <f aca="false">(Druzstva!AR18)</f>
        <v>QD</v>
      </c>
      <c r="G35" s="356" t="n">
        <f aca="false">(Druzstva!F18)</f>
        <v>9.62</v>
      </c>
      <c r="H35" s="342" t="n">
        <f aca="false">(Druzstva!H18)</f>
        <v>606</v>
      </c>
      <c r="I35" s="343" t="n">
        <f aca="false">(Druzstva!I18)</f>
        <v>0</v>
      </c>
      <c r="J35" s="342" t="n">
        <f aca="false">(Druzstva!J18)</f>
        <v>0</v>
      </c>
      <c r="K35" s="343" t="n">
        <f aca="false">(Druzstva!K18)</f>
        <v>11.8</v>
      </c>
      <c r="L35" s="342" t="n">
        <f aca="false">(Druzstva!L18)</f>
        <v>596</v>
      </c>
      <c r="M35" s="337" t="n">
        <f aca="false">(Druzstva!M18)</f>
        <v>0</v>
      </c>
      <c r="N35" s="342" t="n">
        <f aca="false">(Druzstva!N18)</f>
        <v>0</v>
      </c>
      <c r="O35" s="337" t="n">
        <f aca="false">(Druzstva!O18)</f>
        <v>179</v>
      </c>
      <c r="P35" s="342" t="n">
        <f aca="false">(Druzstva!P18)</f>
        <v>506</v>
      </c>
      <c r="Q35" s="343" t="n">
        <f aca="false">(Druzstva!Q18)</f>
        <v>6.41</v>
      </c>
      <c r="R35" s="342" t="n">
        <f aca="false">(Druzstva!R18)</f>
        <v>657</v>
      </c>
      <c r="S35" s="337" t="n">
        <f aca="false">(Druzstva!S18)</f>
        <v>70</v>
      </c>
      <c r="T35" s="342" t="n">
        <f aca="false">(Druzstva!T18)</f>
        <v>938</v>
      </c>
      <c r="U35" s="337" t="n">
        <f aca="false">(Druzstva!U18)</f>
        <v>0</v>
      </c>
      <c r="V35" s="342" t="n">
        <f aca="false">(Druzstva!V18)</f>
        <v>0</v>
      </c>
      <c r="W35" s="343" t="n">
        <f aca="false">(Druzstva!W18)</f>
        <v>0</v>
      </c>
      <c r="X35" s="342" t="n">
        <f aca="false">(Druzstva!X18)</f>
        <v>0</v>
      </c>
      <c r="Y35" s="357" t="n">
        <f aca="false">(Druzstva!Y18)</f>
        <v>0</v>
      </c>
      <c r="Z35" s="357" t="n">
        <f aca="false">(Druzstva!Z18)</f>
        <v>0</v>
      </c>
      <c r="AA35" s="344" t="n">
        <f aca="false">(Druzstva!AA18)</f>
        <v>0.136805555555556</v>
      </c>
      <c r="AB35" s="358" t="n">
        <f aca="false">(Druzstva!AB18)</f>
        <v>982</v>
      </c>
      <c r="AC35" s="345" t="n">
        <f aca="false">IF(AND(ISNUMBER(Z35)=NOT(ISNUMBER(AA35)),OR(AND(ISNUMBER(Z35),Z35&gt;=90),AND(ISNUMBER(AA35),AA35&gt;0,AA35&lt;=374))),1,0)</f>
        <v>1</v>
      </c>
      <c r="AD35" s="229" t="n">
        <f aca="false">SUM(H35+J35+L35+N35+P35+R35+T35+V35+X35+AB35)</f>
        <v>4285</v>
      </c>
    </row>
    <row r="36" customFormat="false" ht="12.75" hidden="false" customHeight="false" outlineLevel="0" collapsed="false">
      <c r="A36" s="280" t="s">
        <v>328</v>
      </c>
      <c r="B36" s="337" t="n">
        <v>7</v>
      </c>
      <c r="C36" s="389" t="str">
        <f aca="false">(Druzstva!D115)</f>
        <v>Potyka Tomáš</v>
      </c>
      <c r="D36" s="337" t="str">
        <f aca="false">(Druzstva!E115)</f>
        <v>2000</v>
      </c>
      <c r="E36" s="381" t="str">
        <f aca="false">(Druzstva!AQ115)</f>
        <v>ZŠ Mládežnická</v>
      </c>
      <c r="F36" s="382" t="str">
        <f aca="false">(Druzstva!AR115)</f>
        <v/>
      </c>
      <c r="G36" s="356" t="n">
        <f aca="false">(Druzstva!F115)</f>
        <v>8.38</v>
      </c>
      <c r="H36" s="342" t="n">
        <f aca="false">(Druzstva!H115)</f>
        <v>854</v>
      </c>
      <c r="I36" s="343" t="n">
        <f aca="false">(Druzstva!I115)</f>
        <v>0</v>
      </c>
      <c r="J36" s="342" t="n">
        <f aca="false">(Druzstva!J115)</f>
        <v>0</v>
      </c>
      <c r="K36" s="343" t="n">
        <f aca="false">(Druzstva!K115)</f>
        <v>12.4</v>
      </c>
      <c r="L36" s="342" t="n">
        <f aca="false">(Druzstva!L115)</f>
        <v>636</v>
      </c>
      <c r="M36" s="337" t="n">
        <f aca="false">(Druzstva!M115)</f>
        <v>0</v>
      </c>
      <c r="N36" s="342" t="n">
        <f aca="false">(Druzstva!N115)</f>
        <v>0</v>
      </c>
      <c r="O36" s="337" t="n">
        <f aca="false">(Druzstva!O115)</f>
        <v>152</v>
      </c>
      <c r="P36" s="342" t="n">
        <f aca="false">(Druzstva!P115)</f>
        <v>416</v>
      </c>
      <c r="Q36" s="343" t="n">
        <f aca="false">(Druzstva!Q115)</f>
        <v>7.85</v>
      </c>
      <c r="R36" s="342" t="n">
        <f aca="false">(Druzstva!R115)</f>
        <v>879</v>
      </c>
      <c r="S36" s="337" t="n">
        <f aca="false">(Druzstva!S115)</f>
        <v>54</v>
      </c>
      <c r="T36" s="342" t="n">
        <f aca="false">(Druzstva!T115)</f>
        <v>710</v>
      </c>
      <c r="U36" s="337" t="n">
        <f aca="false">(Druzstva!U115)</f>
        <v>0</v>
      </c>
      <c r="V36" s="342" t="n">
        <f aca="false">(Druzstva!V115)</f>
        <v>0</v>
      </c>
      <c r="W36" s="343" t="n">
        <f aca="false">(Druzstva!W115)</f>
        <v>0</v>
      </c>
      <c r="X36" s="342" t="n">
        <f aca="false">(Druzstva!X115)</f>
        <v>0</v>
      </c>
      <c r="Y36" s="357" t="n">
        <f aca="false">(Druzstva!Y115)</f>
        <v>0</v>
      </c>
      <c r="Z36" s="357" t="n">
        <f aca="false">(Druzstva!Z115)</f>
        <v>300</v>
      </c>
      <c r="AA36" s="344" t="n">
        <f aca="false">(Druzstva!AA115)</f>
        <v>0</v>
      </c>
      <c r="AB36" s="358" t="n">
        <f aca="false">(Druzstva!AB115)</f>
        <v>760</v>
      </c>
      <c r="AC36" s="345" t="n">
        <f aca="false">IF(AND(ISNUMBER(Z36)=NOT(ISNUMBER(AA36)),OR(AND(ISNUMBER(Z36),Z36&gt;=90),AND(ISNUMBER(AA36),AA36&gt;0,AA36&lt;=374))),1,0)</f>
        <v>1</v>
      </c>
      <c r="AD36" s="229" t="n">
        <f aca="false">SUM(H36+J36+L36+N36+P36+R36+T36+V36+X36+AB36)</f>
        <v>4255</v>
      </c>
    </row>
    <row r="37" customFormat="false" ht="12.75" hidden="false" customHeight="false" outlineLevel="0" collapsed="false">
      <c r="A37" s="280" t="s">
        <v>335</v>
      </c>
      <c r="B37" s="337" t="n">
        <v>8</v>
      </c>
      <c r="C37" s="389" t="str">
        <f aca="false">(Druzstva!D41)</f>
        <v>Jurásek Lukáš</v>
      </c>
      <c r="D37" s="337" t="str">
        <f aca="false">(Druzstva!E41)</f>
        <v>2000</v>
      </c>
      <c r="E37" s="381" t="str">
        <f aca="false">(Druzstva!AQ41)</f>
        <v>ZŠ Gen. Svobody</v>
      </c>
      <c r="F37" s="382" t="str">
        <f aca="false">(Druzstva!AR41)</f>
        <v/>
      </c>
      <c r="G37" s="356" t="n">
        <f aca="false">(Druzstva!F41)</f>
        <v>8.34</v>
      </c>
      <c r="H37" s="342" t="n">
        <f aca="false">(Druzstva!H41)</f>
        <v>862</v>
      </c>
      <c r="I37" s="343" t="n">
        <f aca="false">(Druzstva!I41)</f>
        <v>0</v>
      </c>
      <c r="J37" s="342" t="n">
        <f aca="false">(Druzstva!J41)</f>
        <v>0</v>
      </c>
      <c r="K37" s="343" t="n">
        <f aca="false">(Druzstva!K41)</f>
        <v>14.65</v>
      </c>
      <c r="L37" s="342" t="n">
        <f aca="false">(Druzstva!L41)</f>
        <v>786</v>
      </c>
      <c r="M37" s="337" t="n">
        <f aca="false">(Druzstva!M41)</f>
        <v>0</v>
      </c>
      <c r="N37" s="342" t="n">
        <f aca="false">(Druzstva!N41)</f>
        <v>0</v>
      </c>
      <c r="O37" s="337" t="n">
        <f aca="false">(Druzstva!O41)</f>
        <v>126</v>
      </c>
      <c r="P37" s="342" t="n">
        <f aca="false">(Druzstva!P41)</f>
        <v>330</v>
      </c>
      <c r="Q37" s="343" t="n">
        <f aca="false">(Druzstva!Q41)</f>
        <v>7.46</v>
      </c>
      <c r="R37" s="342" t="n">
        <f aca="false">(Druzstva!R41)</f>
        <v>819</v>
      </c>
      <c r="S37" s="337" t="n">
        <f aca="false">(Druzstva!S41)</f>
        <v>44</v>
      </c>
      <c r="T37" s="342" t="n">
        <f aca="false">(Druzstva!T41)</f>
        <v>567</v>
      </c>
      <c r="U37" s="337" t="n">
        <f aca="false">(Druzstva!U41)</f>
        <v>0</v>
      </c>
      <c r="V37" s="342" t="n">
        <f aca="false">(Druzstva!V41)</f>
        <v>0</v>
      </c>
      <c r="W37" s="343" t="n">
        <f aca="false">(Druzstva!W41)</f>
        <v>0</v>
      </c>
      <c r="X37" s="342" t="n">
        <f aca="false">(Druzstva!X41)</f>
        <v>0</v>
      </c>
      <c r="Y37" s="357" t="n">
        <f aca="false">(Druzstva!Y41)</f>
        <v>0</v>
      </c>
      <c r="Z37" s="357" t="n">
        <f aca="false">(Druzstva!Z41)</f>
        <v>305</v>
      </c>
      <c r="AA37" s="344" t="n">
        <f aca="false">(Druzstva!AA41)</f>
        <v>0</v>
      </c>
      <c r="AB37" s="358" t="n">
        <f aca="false">(Druzstva!AB41)</f>
        <v>780</v>
      </c>
      <c r="AC37" s="345" t="n">
        <f aca="false">IF(AND(ISNUMBER(Z37)=NOT(ISNUMBER(AA37)),OR(AND(ISNUMBER(Z37),Z37&gt;=90),AND(ISNUMBER(AA37),AA37&gt;0,AA37&lt;=374))),1,0)</f>
        <v>1</v>
      </c>
      <c r="AD37" s="229" t="n">
        <f aca="false">SUM(H37+J37+L37+N37+P37+R37+T37+V37+X37+AB37)</f>
        <v>4144</v>
      </c>
    </row>
    <row r="38" customFormat="false" ht="12.75" hidden="false" customHeight="false" outlineLevel="0" collapsed="false">
      <c r="A38" s="280" t="s">
        <v>345</v>
      </c>
      <c r="B38" s="337" t="n">
        <v>9</v>
      </c>
      <c r="C38" s="389" t="str">
        <f aca="false">(Druzstva!D17)</f>
        <v>Šticha Jiří</v>
      </c>
      <c r="D38" s="337" t="str">
        <f aca="false">(Druzstva!E17)</f>
        <v>2000</v>
      </c>
      <c r="E38" s="381" t="str">
        <f aca="false">(Druzstva!AQ17)</f>
        <v>ZŠ M. Kudeříkové</v>
      </c>
      <c r="F38" s="382" t="str">
        <f aca="false">(Druzstva!AR17)</f>
        <v>QD</v>
      </c>
      <c r="G38" s="356" t="n">
        <f aca="false">(Druzstva!F17)</f>
        <v>8.45</v>
      </c>
      <c r="H38" s="342" t="n">
        <f aca="false">(Druzstva!H17)</f>
        <v>840</v>
      </c>
      <c r="I38" s="343" t="n">
        <f aca="false">(Druzstva!I17)</f>
        <v>0</v>
      </c>
      <c r="J38" s="342" t="n">
        <f aca="false">(Druzstva!J17)</f>
        <v>0</v>
      </c>
      <c r="K38" s="343" t="n">
        <f aca="false">(Druzstva!K17)</f>
        <v>16.05</v>
      </c>
      <c r="L38" s="342" t="n">
        <f aca="false">(Druzstva!L17)</f>
        <v>880</v>
      </c>
      <c r="M38" s="337" t="n">
        <f aca="false">(Druzstva!M17)</f>
        <v>0</v>
      </c>
      <c r="N38" s="342" t="n">
        <f aca="false">(Druzstva!N17)</f>
        <v>0</v>
      </c>
      <c r="O38" s="337" t="n">
        <f aca="false">(Druzstva!O17)</f>
        <v>127</v>
      </c>
      <c r="P38" s="342" t="n">
        <f aca="false">(Druzstva!P17)</f>
        <v>333</v>
      </c>
      <c r="Q38" s="343" t="n">
        <f aca="false">(Druzstva!Q17)</f>
        <v>7.07</v>
      </c>
      <c r="R38" s="342" t="n">
        <f aca="false">(Druzstva!R17)</f>
        <v>759</v>
      </c>
      <c r="S38" s="337" t="n">
        <f aca="false">(Druzstva!S17)</f>
        <v>30</v>
      </c>
      <c r="T38" s="342" t="n">
        <f aca="false">(Druzstva!T17)</f>
        <v>367</v>
      </c>
      <c r="U38" s="337" t="n">
        <f aca="false">(Druzstva!U17)</f>
        <v>0</v>
      </c>
      <c r="V38" s="342" t="n">
        <f aca="false">(Druzstva!V17)</f>
        <v>0</v>
      </c>
      <c r="W38" s="343" t="n">
        <f aca="false">(Druzstva!W17)</f>
        <v>0</v>
      </c>
      <c r="X38" s="342" t="n">
        <f aca="false">(Druzstva!X17)</f>
        <v>0</v>
      </c>
      <c r="Y38" s="357" t="n">
        <f aca="false">(Druzstva!Y17)</f>
        <v>0</v>
      </c>
      <c r="Z38" s="357" t="n">
        <f aca="false">(Druzstva!Z17)</f>
        <v>0</v>
      </c>
      <c r="AA38" s="344" t="n">
        <f aca="false">(Druzstva!AA17)</f>
        <v>0.154166666666667</v>
      </c>
      <c r="AB38" s="358" t="n">
        <f aca="false">(Druzstva!AB17)</f>
        <v>882</v>
      </c>
      <c r="AC38" s="345" t="n">
        <f aca="false">IF(AND(ISNUMBER(Z38)=NOT(ISNUMBER(AA38)),OR(AND(ISNUMBER(Z38),Z38&gt;=90),AND(ISNUMBER(AA38),AA38&gt;0,AA38&lt;=374))),1,0)</f>
        <v>1</v>
      </c>
      <c r="AD38" s="229" t="n">
        <f aca="false">SUM(H38+J38+L38+N38+P38+R38+T38+V38+X38+AB38)</f>
        <v>4061</v>
      </c>
    </row>
    <row r="39" customFormat="false" ht="12.75" hidden="false" customHeight="false" outlineLevel="0" collapsed="false">
      <c r="A39" s="280" t="s">
        <v>350</v>
      </c>
      <c r="B39" s="337" t="n">
        <v>10</v>
      </c>
      <c r="C39" s="389" t="str">
        <f aca="false">(Druzstva!D67)</f>
        <v>Juhász Lukáš</v>
      </c>
      <c r="D39" s="337" t="str">
        <f aca="false">(Druzstva!E67)</f>
        <v>2000</v>
      </c>
      <c r="E39" s="381" t="str">
        <f aca="false">(Druzstva!AQ67)</f>
        <v>ZŠ a MŠ Prameny</v>
      </c>
      <c r="F39" s="382" t="str">
        <f aca="false">(Druzstva!AR67)</f>
        <v/>
      </c>
      <c r="G39" s="356" t="n">
        <f aca="false">(Druzstva!F67)</f>
        <v>8.8</v>
      </c>
      <c r="H39" s="342" t="n">
        <f aca="false">(Druzstva!H67)</f>
        <v>770</v>
      </c>
      <c r="I39" s="343" t="n">
        <f aca="false">(Druzstva!I67)</f>
        <v>0</v>
      </c>
      <c r="J39" s="342" t="n">
        <f aca="false">(Druzstva!J67)</f>
        <v>0</v>
      </c>
      <c r="K39" s="343" t="n">
        <f aca="false">(Druzstva!K67)</f>
        <v>11.4</v>
      </c>
      <c r="L39" s="342" t="n">
        <f aca="false">(Druzstva!L67)</f>
        <v>570</v>
      </c>
      <c r="M39" s="337" t="n">
        <f aca="false">(Druzstva!M67)</f>
        <v>0</v>
      </c>
      <c r="N39" s="342" t="n">
        <f aca="false">(Druzstva!N67)</f>
        <v>0</v>
      </c>
      <c r="O39" s="337" t="n">
        <f aca="false">(Druzstva!O67)</f>
        <v>151</v>
      </c>
      <c r="P39" s="342" t="n">
        <f aca="false">(Druzstva!P67)</f>
        <v>413</v>
      </c>
      <c r="Q39" s="343" t="n">
        <f aca="false">(Druzstva!Q67)</f>
        <v>6.8</v>
      </c>
      <c r="R39" s="342" t="n">
        <f aca="false">(Druzstva!R67)</f>
        <v>717</v>
      </c>
      <c r="S39" s="337" t="n">
        <f aca="false">(Druzstva!S67)</f>
        <v>53</v>
      </c>
      <c r="T39" s="342" t="n">
        <f aca="false">(Druzstva!T67)</f>
        <v>695</v>
      </c>
      <c r="U39" s="337" t="n">
        <f aca="false">(Druzstva!U67)</f>
        <v>0</v>
      </c>
      <c r="V39" s="342" t="n">
        <f aca="false">(Druzstva!V67)</f>
        <v>0</v>
      </c>
      <c r="W39" s="343" t="n">
        <f aca="false">(Druzstva!W67)</f>
        <v>0</v>
      </c>
      <c r="X39" s="342" t="n">
        <f aca="false">(Druzstva!X67)</f>
        <v>0</v>
      </c>
      <c r="Y39" s="357" t="n">
        <f aca="false">(Druzstva!Y67)</f>
        <v>0</v>
      </c>
      <c r="Z39" s="357" t="n">
        <f aca="false">(Druzstva!Z67)</f>
        <v>0</v>
      </c>
      <c r="AA39" s="344" t="n">
        <f aca="false">(Druzstva!AA67)</f>
        <v>0.165277777777778</v>
      </c>
      <c r="AB39" s="358" t="n">
        <f aca="false">(Druzstva!AB67)</f>
        <v>818</v>
      </c>
      <c r="AC39" s="345" t="n">
        <f aca="false">IF(AND(ISNUMBER(Z39)=NOT(ISNUMBER(AA39)),OR(AND(ISNUMBER(Z39),Z39&gt;=90),AND(ISNUMBER(AA39),AA39&gt;0,AA39&lt;=374))),1,0)</f>
        <v>1</v>
      </c>
      <c r="AD39" s="229" t="n">
        <f aca="false">SUM(H39+J39+L39+N39+P39+R39+T39+V39+X39+AB39)</f>
        <v>3983</v>
      </c>
    </row>
    <row r="40" customFormat="false" ht="12.75" hidden="false" customHeight="false" outlineLevel="0" collapsed="false">
      <c r="A40" s="280" t="s">
        <v>357</v>
      </c>
      <c r="B40" s="337" t="n">
        <v>11</v>
      </c>
      <c r="C40" s="389" t="str">
        <f aca="false">(Druzstva!D124)</f>
        <v>Jaške Pavel</v>
      </c>
      <c r="D40" s="337" t="str">
        <f aca="false">(Druzstva!E124)</f>
        <v>2000</v>
      </c>
      <c r="E40" s="381" t="str">
        <f aca="false">(Druzstva!AQ124)</f>
        <v>ZŠ Žákovská</v>
      </c>
      <c r="F40" s="382" t="str">
        <f aca="false">(Druzstva!AR124)</f>
        <v/>
      </c>
      <c r="G40" s="356" t="n">
        <f aca="false">(Druzstva!F124)</f>
        <v>8.32</v>
      </c>
      <c r="H40" s="342" t="n">
        <f aca="false">(Druzstva!H124)</f>
        <v>866</v>
      </c>
      <c r="I40" s="343" t="n">
        <f aca="false">(Druzstva!I124)</f>
        <v>0</v>
      </c>
      <c r="J40" s="342" t="n">
        <f aca="false">(Druzstva!J124)</f>
        <v>0</v>
      </c>
      <c r="K40" s="343" t="n">
        <f aca="false">(Druzstva!K124)</f>
        <v>13.4</v>
      </c>
      <c r="L40" s="342" t="n">
        <f aca="false">(Druzstva!L124)</f>
        <v>703</v>
      </c>
      <c r="M40" s="337" t="n">
        <f aca="false">(Druzstva!M124)</f>
        <v>0</v>
      </c>
      <c r="N40" s="342" t="n">
        <f aca="false">(Druzstva!N124)</f>
        <v>0</v>
      </c>
      <c r="O40" s="337" t="n">
        <f aca="false">(Druzstva!O124)</f>
        <v>150</v>
      </c>
      <c r="P40" s="342" t="n">
        <f aca="false">(Druzstva!P124)</f>
        <v>410</v>
      </c>
      <c r="Q40" s="343" t="n">
        <f aca="false">(Druzstva!Q124)</f>
        <v>7.38</v>
      </c>
      <c r="R40" s="342" t="n">
        <f aca="false">(Druzstva!R124)</f>
        <v>806</v>
      </c>
      <c r="S40" s="337" t="n">
        <f aca="false">(Druzstva!S124)</f>
        <v>26</v>
      </c>
      <c r="T40" s="342" t="n">
        <f aca="false">(Druzstva!T124)</f>
        <v>310</v>
      </c>
      <c r="U40" s="337" t="n">
        <f aca="false">(Druzstva!U124)</f>
        <v>0</v>
      </c>
      <c r="V40" s="342" t="n">
        <f aca="false">(Druzstva!V124)</f>
        <v>0</v>
      </c>
      <c r="W40" s="343" t="n">
        <f aca="false">(Druzstva!W124)</f>
        <v>0</v>
      </c>
      <c r="X40" s="342" t="n">
        <f aca="false">(Druzstva!X124)</f>
        <v>0</v>
      </c>
      <c r="Y40" s="357" t="n">
        <f aca="false">(Druzstva!Y124)</f>
        <v>0</v>
      </c>
      <c r="Z40" s="357" t="n">
        <f aca="false">(Druzstva!Z124)</f>
        <v>321</v>
      </c>
      <c r="AA40" s="344" t="n">
        <f aca="false">(Druzstva!AA124)</f>
        <v>0</v>
      </c>
      <c r="AB40" s="358" t="n">
        <f aca="false">(Druzstva!AB124)</f>
        <v>847</v>
      </c>
      <c r="AC40" s="345" t="n">
        <f aca="false">IF(AND(ISNUMBER(Z40)=NOT(ISNUMBER(AA40)),OR(AND(ISNUMBER(Z40),Z40&gt;=90),AND(ISNUMBER(AA40),AA40&gt;0,AA40&lt;=374))),1,0)</f>
        <v>1</v>
      </c>
      <c r="AD40" s="229" t="n">
        <f aca="false">SUM(H40+J40+L40+N40+P40+R40+T40+V40+X40+AB40)</f>
        <v>3942</v>
      </c>
    </row>
    <row r="41" customFormat="false" ht="12.75" hidden="false" customHeight="false" outlineLevel="0" collapsed="false">
      <c r="A41" s="280" t="s">
        <v>360</v>
      </c>
      <c r="B41" s="337" t="n">
        <v>12</v>
      </c>
      <c r="C41" s="389" t="str">
        <f aca="false">(Druzstva!D103)</f>
        <v>Noga Martin</v>
      </c>
      <c r="D41" s="337" t="str">
        <f aca="false">(Druzstva!E103)</f>
        <v>2000</v>
      </c>
      <c r="E41" s="381" t="str">
        <f aca="false">(Druzstva!AQ103)</f>
        <v>Gymnázium Fr. Živného</v>
      </c>
      <c r="F41" s="382" t="str">
        <f aca="false">(Druzstva!AR103)</f>
        <v/>
      </c>
      <c r="G41" s="356" t="n">
        <f aca="false">(Druzstva!F103)</f>
        <v>9.06</v>
      </c>
      <c r="H41" s="342" t="n">
        <f aca="false">(Druzstva!H103)</f>
        <v>718</v>
      </c>
      <c r="I41" s="343" t="n">
        <f aca="false">(Druzstva!I103)</f>
        <v>0</v>
      </c>
      <c r="J41" s="342" t="n">
        <f aca="false">(Druzstva!J103)</f>
        <v>0</v>
      </c>
      <c r="K41" s="343" t="n">
        <f aca="false">(Druzstva!K103)</f>
        <v>9.45</v>
      </c>
      <c r="L41" s="342" t="n">
        <f aca="false">(Druzstva!L103)</f>
        <v>440</v>
      </c>
      <c r="M41" s="337" t="n">
        <f aca="false">(Druzstva!M103)</f>
        <v>0</v>
      </c>
      <c r="N41" s="342" t="n">
        <f aca="false">(Druzstva!N103)</f>
        <v>0</v>
      </c>
      <c r="O41" s="337" t="n">
        <f aca="false">(Druzstva!O103)</f>
        <v>208</v>
      </c>
      <c r="P41" s="342" t="n">
        <f aca="false">(Druzstva!P103)</f>
        <v>603</v>
      </c>
      <c r="Q41" s="343" t="n">
        <f aca="false">(Druzstva!Q103)</f>
        <v>6.34</v>
      </c>
      <c r="R41" s="342" t="n">
        <f aca="false">(Druzstva!R103)</f>
        <v>646</v>
      </c>
      <c r="S41" s="337" t="n">
        <f aca="false">(Druzstva!S103)</f>
        <v>42</v>
      </c>
      <c r="T41" s="342" t="n">
        <f aca="false">(Druzstva!T103)</f>
        <v>538</v>
      </c>
      <c r="U41" s="337" t="n">
        <f aca="false">(Druzstva!U103)</f>
        <v>0</v>
      </c>
      <c r="V41" s="342" t="n">
        <f aca="false">(Druzstva!V103)</f>
        <v>0</v>
      </c>
      <c r="W41" s="343" t="n">
        <f aca="false">(Druzstva!W103)</f>
        <v>0</v>
      </c>
      <c r="X41" s="342" t="n">
        <f aca="false">(Druzstva!X103)</f>
        <v>0</v>
      </c>
      <c r="Y41" s="357" t="n">
        <f aca="false">(Druzstva!Y103)</f>
        <v>0</v>
      </c>
      <c r="Z41" s="357" t="n">
        <f aca="false">(Druzstva!Z103)</f>
        <v>0</v>
      </c>
      <c r="AA41" s="344" t="n">
        <f aca="false">(Druzstva!AA103)</f>
        <v>0.140972222222222</v>
      </c>
      <c r="AB41" s="358" t="n">
        <f aca="false">(Druzstva!AB103)</f>
        <v>958</v>
      </c>
      <c r="AC41" s="345" t="n">
        <f aca="false">IF(AND(ISNUMBER(Z41)=NOT(ISNUMBER(AA41)),OR(AND(ISNUMBER(Z41),Z41&gt;=90),AND(ISNUMBER(AA41),AA41&gt;0,AA41&lt;=374))),1,0)</f>
        <v>1</v>
      </c>
      <c r="AD41" s="229" t="n">
        <f aca="false">SUM(H41+J41+L41+N41+P41+R41+T41+V41+X41+AB41)</f>
        <v>3903</v>
      </c>
    </row>
    <row r="42" customFormat="false" ht="12.75" hidden="false" customHeight="false" outlineLevel="0" collapsed="false">
      <c r="A42" s="280" t="s">
        <v>364</v>
      </c>
      <c r="B42" s="337" t="n">
        <v>13</v>
      </c>
      <c r="C42" s="389" t="str">
        <f aca="false">(Druzstva!D113)</f>
        <v>Kaděra Vojta</v>
      </c>
      <c r="D42" s="337" t="str">
        <f aca="false">(Druzstva!E113)</f>
        <v>2000</v>
      </c>
      <c r="E42" s="381" t="str">
        <f aca="false">(Druzstva!AQ113)</f>
        <v>ZŠ Mládežnická</v>
      </c>
      <c r="F42" s="382" t="str">
        <f aca="false">(Druzstva!AR113)</f>
        <v/>
      </c>
      <c r="G42" s="356" t="n">
        <f aca="false">(Druzstva!F113)</f>
        <v>8.4</v>
      </c>
      <c r="H42" s="342" t="n">
        <f aca="false">(Druzstva!H113)</f>
        <v>850</v>
      </c>
      <c r="I42" s="343" t="n">
        <f aca="false">(Druzstva!I113)</f>
        <v>0</v>
      </c>
      <c r="J42" s="342" t="n">
        <f aca="false">(Druzstva!J113)</f>
        <v>0</v>
      </c>
      <c r="K42" s="343" t="n">
        <f aca="false">(Druzstva!K113)</f>
        <v>11.15</v>
      </c>
      <c r="L42" s="342" t="n">
        <f aca="false">(Druzstva!L113)</f>
        <v>553</v>
      </c>
      <c r="M42" s="337" t="n">
        <f aca="false">(Druzstva!M113)</f>
        <v>0</v>
      </c>
      <c r="N42" s="342" t="n">
        <f aca="false">(Druzstva!N113)</f>
        <v>0</v>
      </c>
      <c r="O42" s="337" t="n">
        <f aca="false">(Druzstva!O113)</f>
        <v>131</v>
      </c>
      <c r="P42" s="342" t="n">
        <f aca="false">(Druzstva!P113)</f>
        <v>346</v>
      </c>
      <c r="Q42" s="343" t="n">
        <f aca="false">(Druzstva!Q113)</f>
        <v>6.69</v>
      </c>
      <c r="R42" s="342" t="n">
        <f aca="false">(Druzstva!R113)</f>
        <v>700</v>
      </c>
      <c r="S42" s="337" t="n">
        <f aca="false">(Druzstva!S113)</f>
        <v>50</v>
      </c>
      <c r="T42" s="342" t="n">
        <f aca="false">(Druzstva!T113)</f>
        <v>652</v>
      </c>
      <c r="U42" s="337" t="n">
        <f aca="false">(Druzstva!U113)</f>
        <v>0</v>
      </c>
      <c r="V42" s="342" t="n">
        <f aca="false">(Druzstva!V113)</f>
        <v>0</v>
      </c>
      <c r="W42" s="343" t="n">
        <f aca="false">(Druzstva!W113)</f>
        <v>0</v>
      </c>
      <c r="X42" s="342" t="n">
        <f aca="false">(Druzstva!X113)</f>
        <v>0</v>
      </c>
      <c r="Y42" s="357" t="n">
        <f aca="false">(Druzstva!Y113)</f>
        <v>0</v>
      </c>
      <c r="Z42" s="357" t="n">
        <f aca="false">(Druzstva!Z113)</f>
        <v>310</v>
      </c>
      <c r="AA42" s="344" t="n">
        <f aca="false">(Druzstva!AA113)</f>
        <v>0</v>
      </c>
      <c r="AB42" s="358" t="n">
        <f aca="false">(Druzstva!AB113)</f>
        <v>801</v>
      </c>
      <c r="AC42" s="345" t="n">
        <f aca="false">IF(AND(ISNUMBER(Z42)=NOT(ISNUMBER(AA42)),OR(AND(ISNUMBER(Z42),Z42&gt;=90),AND(ISNUMBER(AA42),AA42&gt;0,AA42&lt;=374))),1,0)</f>
        <v>1</v>
      </c>
      <c r="AD42" s="229" t="n">
        <f aca="false">SUM(H42+J42+L42+N42+P42+R42+T42+V42+X42+AB42)</f>
        <v>3902</v>
      </c>
    </row>
    <row r="43" customFormat="false" ht="12.75" hidden="false" customHeight="false" outlineLevel="0" collapsed="false">
      <c r="A43" s="280" t="s">
        <v>369</v>
      </c>
      <c r="B43" s="337" t="n">
        <v>14</v>
      </c>
      <c r="C43" s="389" t="str">
        <f aca="false">(Druzstva!D28)</f>
        <v>Boudný Patrik</v>
      </c>
      <c r="D43" s="337" t="str">
        <f aca="false">(Druzstva!E28)</f>
        <v>2000</v>
      </c>
      <c r="E43" s="381" t="str">
        <f aca="false">(Druzstva!AQ28)</f>
        <v>ZŠ M. Pujmanové</v>
      </c>
      <c r="F43" s="382" t="str">
        <f aca="false">(Druzstva!AR28)</f>
        <v>QD</v>
      </c>
      <c r="G43" s="356" t="n">
        <f aca="false">(Druzstva!F28)</f>
        <v>9.4</v>
      </c>
      <c r="H43" s="342" t="n">
        <f aca="false">(Druzstva!H28)</f>
        <v>650</v>
      </c>
      <c r="I43" s="343" t="n">
        <f aca="false">(Druzstva!I28)</f>
        <v>0</v>
      </c>
      <c r="J43" s="342" t="n">
        <f aca="false">(Druzstva!J28)</f>
        <v>0</v>
      </c>
      <c r="K43" s="343" t="n">
        <f aca="false">(Druzstva!K28)</f>
        <v>9.8</v>
      </c>
      <c r="L43" s="342" t="n">
        <f aca="false">(Druzstva!L28)</f>
        <v>463</v>
      </c>
      <c r="M43" s="337" t="n">
        <f aca="false">(Druzstva!M28)</f>
        <v>0</v>
      </c>
      <c r="N43" s="342" t="n">
        <f aca="false">(Druzstva!N28)</f>
        <v>0</v>
      </c>
      <c r="O43" s="337" t="n">
        <f aca="false">(Druzstva!O28)</f>
        <v>141</v>
      </c>
      <c r="P43" s="342" t="n">
        <f aca="false">(Druzstva!P28)</f>
        <v>380</v>
      </c>
      <c r="Q43" s="343" t="n">
        <f aca="false">(Druzstva!Q28)</f>
        <v>6.07</v>
      </c>
      <c r="R43" s="342" t="n">
        <f aca="false">(Druzstva!R28)</f>
        <v>605</v>
      </c>
      <c r="S43" s="337" t="n">
        <f aca="false">(Druzstva!S28)</f>
        <v>58</v>
      </c>
      <c r="T43" s="342" t="n">
        <f aca="false">(Druzstva!T28)</f>
        <v>767</v>
      </c>
      <c r="U43" s="337" t="n">
        <f aca="false">(Druzstva!U28)</f>
        <v>0</v>
      </c>
      <c r="V43" s="342" t="n">
        <f aca="false">(Druzstva!V28)</f>
        <v>0</v>
      </c>
      <c r="W43" s="343" t="n">
        <f aca="false">(Druzstva!W28)</f>
        <v>0</v>
      </c>
      <c r="X43" s="342" t="n">
        <f aca="false">(Druzstva!X28)</f>
        <v>0</v>
      </c>
      <c r="Y43" s="357" t="n">
        <f aca="false">(Druzstva!Y28)</f>
        <v>0</v>
      </c>
      <c r="Z43" s="357" t="n">
        <f aca="false">(Druzstva!Z28)</f>
        <v>353</v>
      </c>
      <c r="AA43" s="344" t="n">
        <f aca="false">(Druzstva!AA28)</f>
        <v>0</v>
      </c>
      <c r="AB43" s="358" t="n">
        <f aca="false">(Druzstva!AB28)</f>
        <v>980</v>
      </c>
      <c r="AC43" s="345" t="n">
        <f aca="false">IF(AND(ISNUMBER(Z43)=NOT(ISNUMBER(AA43)),OR(AND(ISNUMBER(Z43),Z43&gt;=90),AND(ISNUMBER(AA43),AA43&gt;0,AA43&lt;=374))),1,0)</f>
        <v>1</v>
      </c>
      <c r="AD43" s="229" t="n">
        <f aca="false">SUM(H43+J43+L43+N43+P43+R43+T43+V43+X43+AB43)</f>
        <v>3845</v>
      </c>
    </row>
    <row r="44" customFormat="false" ht="12.75" hidden="false" customHeight="false" outlineLevel="0" collapsed="false">
      <c r="A44" s="280" t="s">
        <v>371</v>
      </c>
      <c r="B44" s="337" t="n">
        <v>15</v>
      </c>
      <c r="C44" s="389" t="str">
        <f aca="false">(Druzstva!D29)</f>
        <v>Kubečka Jakub</v>
      </c>
      <c r="D44" s="337" t="str">
        <f aca="false">(Druzstva!E29)</f>
        <v>2000</v>
      </c>
      <c r="E44" s="381" t="str">
        <f aca="false">(Druzstva!AQ29)</f>
        <v>ZŠ M. Pujmanové</v>
      </c>
      <c r="F44" s="382" t="str">
        <f aca="false">(Druzstva!AR29)</f>
        <v>QD</v>
      </c>
      <c r="G44" s="356" t="n">
        <f aca="false">(Druzstva!F29)</f>
        <v>9.14</v>
      </c>
      <c r="H44" s="342" t="n">
        <f aca="false">(Druzstva!H29)</f>
        <v>702</v>
      </c>
      <c r="I44" s="343" t="n">
        <f aca="false">(Druzstva!I29)</f>
        <v>0</v>
      </c>
      <c r="J44" s="342" t="n">
        <f aca="false">(Druzstva!J29)</f>
        <v>0</v>
      </c>
      <c r="K44" s="343" t="n">
        <f aca="false">(Druzstva!K29)</f>
        <v>12.35</v>
      </c>
      <c r="L44" s="342" t="n">
        <f aca="false">(Druzstva!L29)</f>
        <v>633</v>
      </c>
      <c r="M44" s="337" t="n">
        <f aca="false">(Druzstva!M29)</f>
        <v>0</v>
      </c>
      <c r="N44" s="342" t="n">
        <f aca="false">(Druzstva!N29)</f>
        <v>0</v>
      </c>
      <c r="O44" s="337" t="n">
        <f aca="false">(Druzstva!O29)</f>
        <v>188</v>
      </c>
      <c r="P44" s="342" t="n">
        <f aca="false">(Druzstva!P29)</f>
        <v>536</v>
      </c>
      <c r="Q44" s="343" t="n">
        <f aca="false">(Druzstva!Q29)</f>
        <v>6.58</v>
      </c>
      <c r="R44" s="342" t="n">
        <f aca="false">(Druzstva!R29)</f>
        <v>683</v>
      </c>
      <c r="S44" s="337" t="n">
        <f aca="false">(Druzstva!S29)</f>
        <v>36</v>
      </c>
      <c r="T44" s="342" t="n">
        <f aca="false">(Druzstva!T29)</f>
        <v>452</v>
      </c>
      <c r="U44" s="337" t="n">
        <f aca="false">(Druzstva!U29)</f>
        <v>0</v>
      </c>
      <c r="V44" s="342" t="n">
        <f aca="false">(Druzstva!V29)</f>
        <v>0</v>
      </c>
      <c r="W44" s="343" t="n">
        <f aca="false">(Druzstva!W29)</f>
        <v>0</v>
      </c>
      <c r="X44" s="342" t="n">
        <f aca="false">(Druzstva!X29)</f>
        <v>0</v>
      </c>
      <c r="Y44" s="357" t="n">
        <f aca="false">(Druzstva!Y29)</f>
        <v>0</v>
      </c>
      <c r="Z44" s="357" t="n">
        <f aca="false">(Druzstva!Z29)</f>
        <v>308</v>
      </c>
      <c r="AA44" s="344" t="n">
        <f aca="false">(Druzstva!AA29)</f>
        <v>0</v>
      </c>
      <c r="AB44" s="358" t="n">
        <f aca="false">(Druzstva!AB29)</f>
        <v>793</v>
      </c>
      <c r="AC44" s="345" t="n">
        <f aca="false">IF(AND(ISNUMBER(Z44)=NOT(ISNUMBER(AA44)),OR(AND(ISNUMBER(Z44),Z44&gt;=90),AND(ISNUMBER(AA44),AA44&gt;0,AA44&lt;=374))),1,0)</f>
        <v>1</v>
      </c>
      <c r="AD44" s="229" t="n">
        <f aca="false">SUM(H44+J44+L44+N44+P44+R44+T44+V44+X44+AB44)</f>
        <v>3799</v>
      </c>
    </row>
    <row r="45" customFormat="false" ht="12.75" hidden="false" customHeight="false" outlineLevel="0" collapsed="false">
      <c r="A45" s="280" t="s">
        <v>373</v>
      </c>
      <c r="B45" s="337" t="n">
        <v>16</v>
      </c>
      <c r="C45" s="389" t="str">
        <f aca="false">(Druzstva!D376)</f>
        <v>Zupko Ladislav</v>
      </c>
      <c r="D45" s="337" t="str">
        <f aca="false">(Druzstva!E376)</f>
        <v>2000</v>
      </c>
      <c r="E45" s="381" t="str">
        <f aca="false">(Druzstva!AQ376)</f>
        <v>J - ZŠ Jarošova</v>
      </c>
      <c r="F45" s="382" t="str">
        <f aca="false">(Druzstva!AR376)</f>
        <v/>
      </c>
      <c r="G45" s="341" t="n">
        <f aca="false">(Druzstva!F376)</f>
        <v>9.03</v>
      </c>
      <c r="H45" s="342" t="n">
        <f aca="false">(Druzstva!H376)</f>
        <v>724</v>
      </c>
      <c r="I45" s="343" t="n">
        <f aca="false">(Druzstva!I376)</f>
        <v>0</v>
      </c>
      <c r="J45" s="342" t="n">
        <f aca="false">(Druzstva!J376)</f>
        <v>0</v>
      </c>
      <c r="K45" s="343" t="n">
        <f aca="false">(Druzstva!K376)</f>
        <v>8.9</v>
      </c>
      <c r="L45" s="342" t="n">
        <f aca="false">(Druzstva!L376)</f>
        <v>403</v>
      </c>
      <c r="M45" s="337" t="n">
        <f aca="false">(Druzstva!M376)</f>
        <v>0</v>
      </c>
      <c r="N45" s="342" t="n">
        <f aca="false">(Druzstva!N376)</f>
        <v>0</v>
      </c>
      <c r="O45" s="337" t="n">
        <f aca="false">(Druzstva!O376)</f>
        <v>138</v>
      </c>
      <c r="P45" s="342" t="n">
        <f aca="false">(Druzstva!P376)</f>
        <v>370</v>
      </c>
      <c r="Q45" s="343" t="n">
        <f aca="false">(Druzstva!Q376)</f>
        <v>6.82</v>
      </c>
      <c r="R45" s="342" t="n">
        <f aca="false">(Druzstva!R376)</f>
        <v>720</v>
      </c>
      <c r="S45" s="337" t="n">
        <f aca="false">(Druzstva!S376)</f>
        <v>45</v>
      </c>
      <c r="T45" s="342" t="n">
        <f aca="false">(Druzstva!T376)</f>
        <v>581</v>
      </c>
      <c r="U45" s="337" t="n">
        <f aca="false">(Druzstva!U376)</f>
        <v>0</v>
      </c>
      <c r="V45" s="342" t="n">
        <f aca="false">(Druzstva!V376)</f>
        <v>0</v>
      </c>
      <c r="W45" s="343" t="n">
        <f aca="false">(Druzstva!W376)</f>
        <v>0</v>
      </c>
      <c r="X45" s="342" t="n">
        <f aca="false">(Druzstva!X376)</f>
        <v>0</v>
      </c>
      <c r="Y45" s="337" t="n">
        <f aca="false">(Druzstva!Y376)</f>
        <v>0</v>
      </c>
      <c r="Z45" s="337" t="n">
        <f aca="false">(Druzstva!Z376)</f>
        <v>0</v>
      </c>
      <c r="AA45" s="344" t="n">
        <f aca="false">(Druzstva!AA376)</f>
        <v>0.152083333333333</v>
      </c>
      <c r="AB45" s="342" t="n">
        <f aca="false">(Druzstva!AB376)</f>
        <v>894</v>
      </c>
      <c r="AC45" s="345" t="n">
        <f aca="false">IF(AND(ISNUMBER(Z45)=NOT(ISNUMBER(AA45)),OR(AND(ISNUMBER(Z45),Z45&gt;=90),AND(ISNUMBER(AA45),AA45&gt;0,AA45&lt;=374))),1,0)</f>
        <v>1</v>
      </c>
      <c r="AD45" s="229" t="n">
        <f aca="false">SUM(H45+J45+L45+N45+P45+R45+T45+V45+X45+AB45)</f>
        <v>3692</v>
      </c>
    </row>
    <row r="46" customFormat="false" ht="12.75" hidden="false" customHeight="false" outlineLevel="0" collapsed="false">
      <c r="A46" s="280" t="s">
        <v>375</v>
      </c>
      <c r="B46" s="337" t="n">
        <v>17</v>
      </c>
      <c r="C46" s="389" t="str">
        <f aca="false">(Druzstva!D102)</f>
        <v>Gryc Matěj</v>
      </c>
      <c r="D46" s="337" t="str">
        <f aca="false">(Druzstva!E102)</f>
        <v>2000</v>
      </c>
      <c r="E46" s="381" t="str">
        <f aca="false">(Druzstva!AQ102)</f>
        <v>Gymnázium Fr. Živného</v>
      </c>
      <c r="F46" s="382" t="str">
        <f aca="false">(Druzstva!AR102)</f>
        <v/>
      </c>
      <c r="G46" s="356" t="n">
        <f aca="false">(Druzstva!F102)</f>
        <v>9.51</v>
      </c>
      <c r="H46" s="342" t="n">
        <f aca="false">(Druzstva!H102)</f>
        <v>628</v>
      </c>
      <c r="I46" s="343" t="n">
        <f aca="false">(Druzstva!I102)</f>
        <v>0</v>
      </c>
      <c r="J46" s="342" t="n">
        <f aca="false">(Druzstva!J102)</f>
        <v>0</v>
      </c>
      <c r="K46" s="343" t="n">
        <f aca="false">(Druzstva!K102)</f>
        <v>8.25</v>
      </c>
      <c r="L46" s="342" t="n">
        <f aca="false">(Druzstva!L102)</f>
        <v>360</v>
      </c>
      <c r="M46" s="337" t="n">
        <f aca="false">(Druzstva!M102)</f>
        <v>0</v>
      </c>
      <c r="N46" s="342" t="n">
        <f aca="false">(Druzstva!N102)</f>
        <v>0</v>
      </c>
      <c r="O46" s="337" t="n">
        <f aca="false">(Druzstva!O102)</f>
        <v>139</v>
      </c>
      <c r="P46" s="342" t="n">
        <f aca="false">(Druzstva!P102)</f>
        <v>373</v>
      </c>
      <c r="Q46" s="343" t="n">
        <f aca="false">(Druzstva!Q102)</f>
        <v>6.44</v>
      </c>
      <c r="R46" s="342" t="n">
        <f aca="false">(Druzstva!R102)</f>
        <v>662</v>
      </c>
      <c r="S46" s="337" t="n">
        <f aca="false">(Druzstva!S102)</f>
        <v>55</v>
      </c>
      <c r="T46" s="342" t="n">
        <f aca="false">(Druzstva!T102)</f>
        <v>724</v>
      </c>
      <c r="U46" s="337" t="n">
        <f aca="false">(Druzstva!U102)</f>
        <v>0</v>
      </c>
      <c r="V46" s="342" t="n">
        <f aca="false">(Druzstva!V102)</f>
        <v>0</v>
      </c>
      <c r="W46" s="343" t="n">
        <f aca="false">(Druzstva!W102)</f>
        <v>0</v>
      </c>
      <c r="X46" s="342" t="n">
        <f aca="false">(Druzstva!X102)</f>
        <v>0</v>
      </c>
      <c r="Y46" s="357" t="n">
        <f aca="false">(Druzstva!Y102)</f>
        <v>0</v>
      </c>
      <c r="Z46" s="357" t="n">
        <f aca="false">(Druzstva!Z102)</f>
        <v>0</v>
      </c>
      <c r="AA46" s="344" t="n">
        <f aca="false">(Druzstva!AA102)</f>
        <v>0.152083333333333</v>
      </c>
      <c r="AB46" s="358" t="n">
        <f aca="false">(Druzstva!AB102)</f>
        <v>894</v>
      </c>
      <c r="AC46" s="345" t="n">
        <f aca="false">IF(AND(ISNUMBER(Z46)=NOT(ISNUMBER(AA46)),OR(AND(ISNUMBER(Z46),Z46&gt;=90),AND(ISNUMBER(AA46),AA46&gt;0,AA46&lt;=374))),1,0)</f>
        <v>1</v>
      </c>
      <c r="AD46" s="229" t="n">
        <f aca="false">SUM(H46+J46+L46+N46+P46+R46+T46+V46+X46+AB46)</f>
        <v>3641</v>
      </c>
    </row>
    <row r="47" customFormat="false" ht="12.75" hidden="false" customHeight="false" outlineLevel="0" collapsed="false">
      <c r="A47" s="280" t="s">
        <v>377</v>
      </c>
      <c r="B47" s="337" t="n">
        <v>18</v>
      </c>
      <c r="C47" s="389" t="str">
        <f aca="false">(Druzstva!D40)</f>
        <v>Čihula Václav</v>
      </c>
      <c r="D47" s="337" t="str">
        <f aca="false">(Druzstva!E40)</f>
        <v>2000</v>
      </c>
      <c r="E47" s="381" t="str">
        <f aca="false">(Druzstva!AQ40)</f>
        <v>ZŠ Gen. Svobody</v>
      </c>
      <c r="F47" s="382" t="str">
        <f aca="false">(Druzstva!AR40)</f>
        <v/>
      </c>
      <c r="G47" s="356" t="n">
        <f aca="false">(Druzstva!F40)</f>
        <v>9.73</v>
      </c>
      <c r="H47" s="342" t="n">
        <f aca="false">(Druzstva!H40)</f>
        <v>584</v>
      </c>
      <c r="I47" s="343" t="n">
        <f aca="false">(Druzstva!I40)</f>
        <v>0</v>
      </c>
      <c r="J47" s="342" t="n">
        <f aca="false">(Druzstva!J40)</f>
        <v>0</v>
      </c>
      <c r="K47" s="343" t="n">
        <f aca="false">(Druzstva!K40)</f>
        <v>10.45</v>
      </c>
      <c r="L47" s="342" t="n">
        <f aca="false">(Druzstva!L40)</f>
        <v>506</v>
      </c>
      <c r="M47" s="337" t="n">
        <f aca="false">(Druzstva!M40)</f>
        <v>0</v>
      </c>
      <c r="N47" s="342" t="n">
        <f aca="false">(Druzstva!N40)</f>
        <v>0</v>
      </c>
      <c r="O47" s="337" t="n">
        <f aca="false">(Druzstva!O40)</f>
        <v>113</v>
      </c>
      <c r="P47" s="342" t="n">
        <f aca="false">(Druzstva!P40)</f>
        <v>286</v>
      </c>
      <c r="Q47" s="343" t="n">
        <f aca="false">(Druzstva!Q40)</f>
        <v>6.48</v>
      </c>
      <c r="R47" s="342" t="n">
        <f aca="false">(Druzstva!R40)</f>
        <v>668</v>
      </c>
      <c r="S47" s="337" t="n">
        <f aca="false">(Druzstva!S40)</f>
        <v>50</v>
      </c>
      <c r="T47" s="342" t="n">
        <f aca="false">(Druzstva!T40)</f>
        <v>652</v>
      </c>
      <c r="U47" s="337" t="n">
        <f aca="false">(Druzstva!U40)</f>
        <v>0</v>
      </c>
      <c r="V47" s="342" t="n">
        <f aca="false">(Druzstva!V40)</f>
        <v>0</v>
      </c>
      <c r="W47" s="343" t="n">
        <f aca="false">(Druzstva!W40)</f>
        <v>0</v>
      </c>
      <c r="X47" s="342" t="n">
        <f aca="false">(Druzstva!X40)</f>
        <v>0</v>
      </c>
      <c r="Y47" s="357" t="n">
        <f aca="false">(Druzstva!Y40)</f>
        <v>0</v>
      </c>
      <c r="Z47" s="357" t="n">
        <f aca="false">(Druzstva!Z40)</f>
        <v>0</v>
      </c>
      <c r="AA47" s="344" t="n">
        <f aca="false">(Druzstva!AA40)</f>
        <v>0.175</v>
      </c>
      <c r="AB47" s="358" t="n">
        <f aca="false">(Druzstva!AB40)</f>
        <v>762</v>
      </c>
      <c r="AC47" s="345" t="n">
        <f aca="false">IF(AND(ISNUMBER(Z47)=NOT(ISNUMBER(AA47)),OR(AND(ISNUMBER(Z47),Z47&gt;=90),AND(ISNUMBER(AA47),AA47&gt;0,AA47&lt;=374))),1,0)</f>
        <v>1</v>
      </c>
      <c r="AD47" s="229" t="n">
        <f aca="false">SUM(H47+J47+L47+N47+P47+R47+T47+V47+X47+AB47)</f>
        <v>3458</v>
      </c>
    </row>
    <row r="48" customFormat="false" ht="12.75" hidden="false" customHeight="false" outlineLevel="0" collapsed="false">
      <c r="A48" s="280" t="s">
        <v>379</v>
      </c>
      <c r="B48" s="337" t="n">
        <v>19</v>
      </c>
      <c r="C48" s="389" t="str">
        <f aca="false">(Druzstva!D138)</f>
        <v>Kolář Adrian</v>
      </c>
      <c r="D48" s="337" t="str">
        <f aca="false">(Druzstva!E138)</f>
        <v>2000</v>
      </c>
      <c r="E48" s="381" t="str">
        <f aca="false">(Druzstva!AQ138)</f>
        <v>ZŠ K. Světlé</v>
      </c>
      <c r="F48" s="382" t="str">
        <f aca="false">(Druzstva!AR138)</f>
        <v/>
      </c>
      <c r="G48" s="356" t="n">
        <f aca="false">(Druzstva!F138)</f>
        <v>9.2</v>
      </c>
      <c r="H48" s="342" t="n">
        <f aca="false">(Druzstva!H138)</f>
        <v>690</v>
      </c>
      <c r="I48" s="343" t="n">
        <f aca="false">(Druzstva!I138)</f>
        <v>0</v>
      </c>
      <c r="J48" s="342" t="n">
        <f aca="false">(Druzstva!J138)</f>
        <v>0</v>
      </c>
      <c r="K48" s="343" t="n">
        <f aca="false">(Druzstva!K138)</f>
        <v>11.6</v>
      </c>
      <c r="L48" s="342" t="n">
        <f aca="false">(Druzstva!L138)</f>
        <v>583</v>
      </c>
      <c r="M48" s="337" t="n">
        <f aca="false">(Druzstva!M138)</f>
        <v>0</v>
      </c>
      <c r="N48" s="342" t="n">
        <f aca="false">(Druzstva!N138)</f>
        <v>0</v>
      </c>
      <c r="O48" s="337" t="n">
        <f aca="false">(Druzstva!O138)</f>
        <v>101</v>
      </c>
      <c r="P48" s="342" t="n">
        <f aca="false">(Druzstva!P138)</f>
        <v>246</v>
      </c>
      <c r="Q48" s="343" t="n">
        <f aca="false">(Druzstva!Q138)</f>
        <v>6.66</v>
      </c>
      <c r="R48" s="342" t="n">
        <f aca="false">(Druzstva!R138)</f>
        <v>696</v>
      </c>
      <c r="S48" s="337" t="n">
        <f aca="false">(Druzstva!S138)</f>
        <v>45</v>
      </c>
      <c r="T48" s="342" t="n">
        <f aca="false">(Druzstva!T138)</f>
        <v>581</v>
      </c>
      <c r="U48" s="337" t="n">
        <f aca="false">(Druzstva!U138)</f>
        <v>0</v>
      </c>
      <c r="V48" s="342" t="n">
        <f aca="false">(Druzstva!V138)</f>
        <v>0</v>
      </c>
      <c r="W48" s="343" t="n">
        <f aca="false">(Druzstva!W138)</f>
        <v>0</v>
      </c>
      <c r="X48" s="342" t="n">
        <f aca="false">(Druzstva!X138)</f>
        <v>0</v>
      </c>
      <c r="Y48" s="357" t="n">
        <f aca="false">(Druzstva!Y138)</f>
        <v>0</v>
      </c>
      <c r="Z48" s="357" t="n">
        <f aca="false">(Druzstva!Z138)</f>
        <v>270</v>
      </c>
      <c r="AA48" s="344" t="n">
        <f aca="false">(Druzstva!AA138)</f>
        <v>0</v>
      </c>
      <c r="AB48" s="358" t="n">
        <f aca="false">(Druzstva!AB138)</f>
        <v>635</v>
      </c>
      <c r="AC48" s="345" t="n">
        <f aca="false">IF(AND(ISNUMBER(Z48)=NOT(ISNUMBER(AA48)),OR(AND(ISNUMBER(Z48),Z48&gt;=90),AND(ISNUMBER(AA48),AA48&gt;0,AA48&lt;=374))),1,0)</f>
        <v>1</v>
      </c>
      <c r="AD48" s="229" t="n">
        <f aca="false">SUM(H48+J48+L48+N48+P48+R48+T48+V48+X48+AB48)</f>
        <v>3431</v>
      </c>
    </row>
    <row r="49" customFormat="false" ht="12.75" hidden="false" customHeight="false" outlineLevel="0" collapsed="false">
      <c r="A49" s="280" t="s">
        <v>381</v>
      </c>
      <c r="B49" s="337" t="n">
        <v>20</v>
      </c>
      <c r="C49" s="389" t="str">
        <f aca="false">(Druzstva!D125)</f>
        <v>Veverka Jan</v>
      </c>
      <c r="D49" s="337" t="str">
        <f aca="false">(Druzstva!E125)</f>
        <v>2000</v>
      </c>
      <c r="E49" s="381" t="str">
        <f aca="false">(Druzstva!AQ125)</f>
        <v>ZŠ Žákovská</v>
      </c>
      <c r="F49" s="382" t="str">
        <f aca="false">(Druzstva!AR125)</f>
        <v/>
      </c>
      <c r="G49" s="356" t="n">
        <f aca="false">(Druzstva!F125)</f>
        <v>8.21</v>
      </c>
      <c r="H49" s="342" t="n">
        <f aca="false">(Druzstva!H125)</f>
        <v>888</v>
      </c>
      <c r="I49" s="343" t="n">
        <f aca="false">(Druzstva!I125)</f>
        <v>0</v>
      </c>
      <c r="J49" s="342" t="n">
        <f aca="false">(Druzstva!J125)</f>
        <v>0</v>
      </c>
      <c r="K49" s="343" t="n">
        <f aca="false">(Druzstva!K125)</f>
        <v>12.2</v>
      </c>
      <c r="L49" s="342" t="n">
        <f aca="false">(Druzstva!L125)</f>
        <v>623</v>
      </c>
      <c r="M49" s="337" t="n">
        <f aca="false">(Druzstva!M125)</f>
        <v>0</v>
      </c>
      <c r="N49" s="342" t="n">
        <f aca="false">(Druzstva!N125)</f>
        <v>0</v>
      </c>
      <c r="O49" s="337" t="n">
        <f aca="false">(Druzstva!O125)</f>
        <v>27</v>
      </c>
      <c r="P49" s="342" t="n">
        <f aca="false">(Druzstva!P125)</f>
        <v>0</v>
      </c>
      <c r="Q49" s="343" t="n">
        <f aca="false">(Druzstva!Q125)</f>
        <v>6.49</v>
      </c>
      <c r="R49" s="342" t="n">
        <f aca="false">(Druzstva!R125)</f>
        <v>670</v>
      </c>
      <c r="S49" s="337" t="n">
        <f aca="false">(Druzstva!S125)</f>
        <v>35</v>
      </c>
      <c r="T49" s="342" t="n">
        <f aca="false">(Druzstva!T125)</f>
        <v>438</v>
      </c>
      <c r="U49" s="337" t="n">
        <f aca="false">(Druzstva!U125)</f>
        <v>0</v>
      </c>
      <c r="V49" s="342" t="n">
        <f aca="false">(Druzstva!V125)</f>
        <v>0</v>
      </c>
      <c r="W49" s="343" t="n">
        <f aca="false">(Druzstva!W125)</f>
        <v>0</v>
      </c>
      <c r="X49" s="342" t="n">
        <f aca="false">(Druzstva!X125)</f>
        <v>0</v>
      </c>
      <c r="Y49" s="357" t="n">
        <f aca="false">(Druzstva!Y125)</f>
        <v>0</v>
      </c>
      <c r="Z49" s="357" t="n">
        <f aca="false">(Druzstva!Z125)</f>
        <v>0</v>
      </c>
      <c r="AA49" s="344" t="n">
        <f aca="false">(Druzstva!AA125)</f>
        <v>0.167361111111111</v>
      </c>
      <c r="AB49" s="358" t="n">
        <f aca="false">(Druzstva!AB125)</f>
        <v>806</v>
      </c>
      <c r="AC49" s="345" t="n">
        <f aca="false">IF(AND(ISNUMBER(Z49)=NOT(ISNUMBER(AA49)),OR(AND(ISNUMBER(Z49),Z49&gt;=90),AND(ISNUMBER(AA49),AA49&gt;0,AA49&lt;=374))),1,0)</f>
        <v>1</v>
      </c>
      <c r="AD49" s="229" t="n">
        <f aca="false">SUM(H49+J49+L49+N49+P49+R49+T49+V49+X49+AB49)</f>
        <v>3425</v>
      </c>
    </row>
    <row r="50" customFormat="false" ht="12.75" hidden="false" customHeight="false" outlineLevel="0" collapsed="false">
      <c r="A50" s="280" t="s">
        <v>383</v>
      </c>
      <c r="B50" s="337" t="n">
        <v>21</v>
      </c>
      <c r="C50" s="389" t="str">
        <f aca="false">(Druzstva!D126)</f>
        <v>Špok Radim</v>
      </c>
      <c r="D50" s="337" t="str">
        <f aca="false">(Druzstva!E126)</f>
        <v>2000</v>
      </c>
      <c r="E50" s="381" t="str">
        <f aca="false">(Druzstva!AQ126)</f>
        <v>ZŠ Žákovská</v>
      </c>
      <c r="F50" s="382" t="str">
        <f aca="false">(Druzstva!AR126)</f>
        <v/>
      </c>
      <c r="G50" s="356" t="n">
        <f aca="false">(Druzstva!F126)</f>
        <v>8.83</v>
      </c>
      <c r="H50" s="342" t="n">
        <f aca="false">(Druzstva!H126)</f>
        <v>764</v>
      </c>
      <c r="I50" s="343" t="n">
        <f aca="false">(Druzstva!I126)</f>
        <v>0</v>
      </c>
      <c r="J50" s="342" t="n">
        <f aca="false">(Druzstva!J126)</f>
        <v>0</v>
      </c>
      <c r="K50" s="343" t="n">
        <f aca="false">(Druzstva!K126)</f>
        <v>10.25</v>
      </c>
      <c r="L50" s="342" t="n">
        <f aca="false">(Druzstva!L126)</f>
        <v>493</v>
      </c>
      <c r="M50" s="337" t="n">
        <f aca="false">(Druzstva!M126)</f>
        <v>0</v>
      </c>
      <c r="N50" s="342" t="n">
        <f aca="false">(Druzstva!N126)</f>
        <v>0</v>
      </c>
      <c r="O50" s="337" t="n">
        <f aca="false">(Druzstva!O126)</f>
        <v>118</v>
      </c>
      <c r="P50" s="342" t="n">
        <f aca="false">(Druzstva!P126)</f>
        <v>303</v>
      </c>
      <c r="Q50" s="343" t="n">
        <f aca="false">(Druzstva!Q126)</f>
        <v>6.7</v>
      </c>
      <c r="R50" s="342" t="n">
        <f aca="false">(Druzstva!R126)</f>
        <v>702</v>
      </c>
      <c r="S50" s="337" t="n">
        <f aca="false">(Druzstva!S126)</f>
        <v>23</v>
      </c>
      <c r="T50" s="342" t="n">
        <f aca="false">(Druzstva!T126)</f>
        <v>267</v>
      </c>
      <c r="U50" s="337" t="n">
        <f aca="false">(Druzstva!U126)</f>
        <v>0</v>
      </c>
      <c r="V50" s="342" t="n">
        <f aca="false">(Druzstva!V126)</f>
        <v>0</v>
      </c>
      <c r="W50" s="343" t="n">
        <f aca="false">(Druzstva!W126)</f>
        <v>0</v>
      </c>
      <c r="X50" s="342" t="n">
        <f aca="false">(Druzstva!X126)</f>
        <v>0</v>
      </c>
      <c r="Y50" s="357" t="n">
        <f aca="false">(Druzstva!Y126)</f>
        <v>0</v>
      </c>
      <c r="Z50" s="357" t="n">
        <f aca="false">(Druzstva!Z126)</f>
        <v>0</v>
      </c>
      <c r="AA50" s="344" t="n">
        <f aca="false">(Druzstva!AA126)</f>
        <v>0.154166666666667</v>
      </c>
      <c r="AB50" s="358" t="n">
        <f aca="false">(Druzstva!AB126)</f>
        <v>882</v>
      </c>
      <c r="AC50" s="345" t="n">
        <f aca="false">IF(AND(ISNUMBER(Z50)=NOT(ISNUMBER(AA50)),OR(AND(ISNUMBER(Z50),Z50&gt;=90),AND(ISNUMBER(AA50),AA50&gt;0,AA50&lt;=374))),1,0)</f>
        <v>1</v>
      </c>
      <c r="AD50" s="229" t="n">
        <f aca="false">SUM(H50+J50+L50+N50+P50+R50+T50+V50+X50+AB50)</f>
        <v>3411</v>
      </c>
    </row>
    <row r="51" customFormat="false" ht="12.75" hidden="false" customHeight="false" outlineLevel="0" collapsed="false">
      <c r="A51" s="280" t="s">
        <v>385</v>
      </c>
      <c r="B51" s="337" t="n">
        <v>22</v>
      </c>
      <c r="C51" s="389" t="str">
        <f aca="false">(Druzstva!D52)</f>
        <v>Pohlodka Vojtěch</v>
      </c>
      <c r="D51" s="337" t="str">
        <f aca="false">(Druzstva!E52)</f>
        <v>2000</v>
      </c>
      <c r="E51" s="381" t="str">
        <f aca="false">(Druzstva!AQ52)</f>
        <v>ZŠ a MŠ tř. E. Beneše</v>
      </c>
      <c r="F51" s="382" t="str">
        <f aca="false">(Druzstva!AR52)</f>
        <v/>
      </c>
      <c r="G51" s="356" t="n">
        <f aca="false">(Druzstva!F52)</f>
        <v>12</v>
      </c>
      <c r="H51" s="342" t="n">
        <f aca="false">(Druzstva!H52)</f>
        <v>230</v>
      </c>
      <c r="I51" s="343" t="n">
        <f aca="false">(Druzstva!I52)</f>
        <v>0</v>
      </c>
      <c r="J51" s="342" t="n">
        <f aca="false">(Druzstva!J52)</f>
        <v>0</v>
      </c>
      <c r="K51" s="343" t="n">
        <f aca="false">(Druzstva!K52)</f>
        <v>12.85</v>
      </c>
      <c r="L51" s="342" t="n">
        <f aca="false">(Druzstva!L52)</f>
        <v>666</v>
      </c>
      <c r="M51" s="337" t="n">
        <f aca="false">(Druzstva!M52)</f>
        <v>0</v>
      </c>
      <c r="N51" s="342" t="n">
        <f aca="false">(Druzstva!N52)</f>
        <v>0</v>
      </c>
      <c r="O51" s="337" t="n">
        <f aca="false">(Druzstva!O52)</f>
        <v>161</v>
      </c>
      <c r="P51" s="342" t="n">
        <f aca="false">(Druzstva!P52)</f>
        <v>446</v>
      </c>
      <c r="Q51" s="343" t="n">
        <f aca="false">(Druzstva!Q52)</f>
        <v>6.66</v>
      </c>
      <c r="R51" s="342" t="n">
        <f aca="false">(Druzstva!R52)</f>
        <v>696</v>
      </c>
      <c r="S51" s="337" t="n">
        <f aca="false">(Druzstva!S52)</f>
        <v>37</v>
      </c>
      <c r="T51" s="342" t="n">
        <f aca="false">(Druzstva!T52)</f>
        <v>467</v>
      </c>
      <c r="U51" s="337" t="n">
        <f aca="false">(Druzstva!U52)</f>
        <v>0</v>
      </c>
      <c r="V51" s="342" t="n">
        <f aca="false">(Druzstva!V52)</f>
        <v>0</v>
      </c>
      <c r="W51" s="343" t="n">
        <f aca="false">(Druzstva!W52)</f>
        <v>0</v>
      </c>
      <c r="X51" s="342" t="n">
        <f aca="false">(Druzstva!X52)</f>
        <v>0</v>
      </c>
      <c r="Y51" s="357" t="n">
        <f aca="false">(Druzstva!Y52)</f>
        <v>0</v>
      </c>
      <c r="Z51" s="357" t="n">
        <f aca="false">(Druzstva!Z52)</f>
        <v>315</v>
      </c>
      <c r="AA51" s="344" t="n">
        <f aca="false">(Druzstva!AA52)</f>
        <v>0</v>
      </c>
      <c r="AB51" s="358" t="n">
        <f aca="false">(Druzstva!AB52)</f>
        <v>822</v>
      </c>
      <c r="AC51" s="345" t="n">
        <f aca="false">IF(AND(ISNUMBER(Z51)=NOT(ISNUMBER(AA51)),OR(AND(ISNUMBER(Z51),Z51&gt;=90),AND(ISNUMBER(AA51),AA51&gt;0,AA51&lt;=374))),1,0)</f>
        <v>1</v>
      </c>
      <c r="AD51" s="229" t="n">
        <f aca="false">SUM(H51+J51+L51+N51+P51+R51+T51+V51+X51+AB51)</f>
        <v>3327</v>
      </c>
    </row>
    <row r="52" customFormat="false" ht="12.75" hidden="false" customHeight="false" outlineLevel="0" collapsed="false">
      <c r="A52" s="280" t="s">
        <v>387</v>
      </c>
      <c r="B52" s="337" t="n">
        <v>23</v>
      </c>
      <c r="C52" s="389" t="str">
        <f aca="false">(Druzstva!D64)</f>
        <v>Szkatula Adrian</v>
      </c>
      <c r="D52" s="337" t="str">
        <f aca="false">(Druzstva!E64)</f>
        <v>2000</v>
      </c>
      <c r="E52" s="381" t="str">
        <f aca="false">(Druzstva!AQ64)</f>
        <v>ZŠ a MŠ Prameny</v>
      </c>
      <c r="F52" s="382" t="str">
        <f aca="false">(Druzstva!AR64)</f>
        <v/>
      </c>
      <c r="G52" s="356" t="n">
        <f aca="false">(Druzstva!F64)</f>
        <v>9.2</v>
      </c>
      <c r="H52" s="342" t="n">
        <f aca="false">(Druzstva!H64)</f>
        <v>690</v>
      </c>
      <c r="I52" s="343" t="n">
        <f aca="false">(Druzstva!I64)</f>
        <v>0</v>
      </c>
      <c r="J52" s="342" t="n">
        <f aca="false">(Druzstva!J64)</f>
        <v>0</v>
      </c>
      <c r="K52" s="343" t="n">
        <f aca="false">(Druzstva!K64)</f>
        <v>11.95</v>
      </c>
      <c r="L52" s="342" t="n">
        <f aca="false">(Druzstva!L64)</f>
        <v>606</v>
      </c>
      <c r="M52" s="337" t="n">
        <f aca="false">(Druzstva!M64)</f>
        <v>0</v>
      </c>
      <c r="N52" s="342" t="n">
        <f aca="false">(Druzstva!N64)</f>
        <v>0</v>
      </c>
      <c r="O52" s="337" t="n">
        <f aca="false">(Druzstva!O64)</f>
        <v>162</v>
      </c>
      <c r="P52" s="342" t="n">
        <f aca="false">(Druzstva!P64)</f>
        <v>450</v>
      </c>
      <c r="Q52" s="343" t="n">
        <f aca="false">(Druzstva!Q64)</f>
        <v>6.89</v>
      </c>
      <c r="R52" s="342" t="n">
        <f aca="false">(Druzstva!R64)</f>
        <v>731</v>
      </c>
      <c r="S52" s="337" t="n">
        <f aca="false">(Druzstva!S64)</f>
        <v>8</v>
      </c>
      <c r="T52" s="342" t="n">
        <f aca="false">(Druzstva!T64)</f>
        <v>52</v>
      </c>
      <c r="U52" s="337" t="n">
        <f aca="false">(Druzstva!U64)</f>
        <v>0</v>
      </c>
      <c r="V52" s="342" t="n">
        <f aca="false">(Druzstva!V64)</f>
        <v>0</v>
      </c>
      <c r="W52" s="343" t="n">
        <f aca="false">(Druzstva!W64)</f>
        <v>0</v>
      </c>
      <c r="X52" s="342" t="n">
        <f aca="false">(Druzstva!X64)</f>
        <v>0</v>
      </c>
      <c r="Y52" s="357" t="n">
        <f aca="false">(Druzstva!Y64)</f>
        <v>0</v>
      </c>
      <c r="Z52" s="357" t="n">
        <f aca="false">(Druzstva!Z64)</f>
        <v>0</v>
      </c>
      <c r="AA52" s="344" t="n">
        <f aca="false">(Druzstva!AA64)</f>
        <v>0.173611111111111</v>
      </c>
      <c r="AB52" s="358" t="n">
        <f aca="false">(Druzstva!AB64)</f>
        <v>770</v>
      </c>
      <c r="AC52" s="345" t="n">
        <f aca="false">IF(AND(ISNUMBER(Z52)=NOT(ISNUMBER(AA52)),OR(AND(ISNUMBER(Z52),Z52&gt;=90),AND(ISNUMBER(AA52),AA52&gt;0,AA52&lt;=374))),1,0)</f>
        <v>1</v>
      </c>
      <c r="AD52" s="229" t="n">
        <f aca="false">SUM(H52+J52+L52+N52+P52+R52+T52+V52+X52+AB52)</f>
        <v>3299</v>
      </c>
    </row>
    <row r="53" customFormat="false" ht="12.75" hidden="false" customHeight="false" outlineLevel="0" collapsed="false">
      <c r="A53" s="280" t="s">
        <v>389</v>
      </c>
      <c r="B53" s="337" t="n">
        <v>24</v>
      </c>
      <c r="C53" s="389" t="str">
        <f aca="false">(Druzstva!D78)</f>
        <v>Kápka Matyáš</v>
      </c>
      <c r="D53" s="337" t="str">
        <f aca="false">(Druzstva!E78)</f>
        <v>2000</v>
      </c>
      <c r="E53" s="381" t="str">
        <f aca="false">(Druzstva!AQ78)</f>
        <v>ZŠ Na Nábřeží</v>
      </c>
      <c r="F53" s="382" t="str">
        <f aca="false">(Druzstva!AR78)</f>
        <v/>
      </c>
      <c r="G53" s="356" t="n">
        <f aca="false">(Druzstva!F78)</f>
        <v>8.97</v>
      </c>
      <c r="H53" s="342" t="n">
        <f aca="false">(Druzstva!H78)</f>
        <v>736</v>
      </c>
      <c r="I53" s="343" t="n">
        <f aca="false">(Druzstva!I78)</f>
        <v>0</v>
      </c>
      <c r="J53" s="342" t="n">
        <f aca="false">(Druzstva!J78)</f>
        <v>0</v>
      </c>
      <c r="K53" s="343" t="n">
        <f aca="false">(Druzstva!K78)</f>
        <v>10.1</v>
      </c>
      <c r="L53" s="342" t="n">
        <f aca="false">(Druzstva!L78)</f>
        <v>483</v>
      </c>
      <c r="M53" s="337" t="n">
        <f aca="false">(Druzstva!M78)</f>
        <v>0</v>
      </c>
      <c r="N53" s="342" t="n">
        <f aca="false">(Druzstva!N78)</f>
        <v>0</v>
      </c>
      <c r="O53" s="337" t="n">
        <f aca="false">(Druzstva!O78)</f>
        <v>94</v>
      </c>
      <c r="P53" s="342" t="n">
        <f aca="false">(Druzstva!P78)</f>
        <v>223</v>
      </c>
      <c r="Q53" s="343" t="n">
        <f aca="false">(Druzstva!Q78)</f>
        <v>6.15</v>
      </c>
      <c r="R53" s="342" t="n">
        <f aca="false">(Druzstva!R78)</f>
        <v>617</v>
      </c>
      <c r="S53" s="337" t="n">
        <f aca="false">(Druzstva!S78)</f>
        <v>27</v>
      </c>
      <c r="T53" s="342" t="n">
        <f aca="false">(Druzstva!T78)</f>
        <v>324</v>
      </c>
      <c r="U53" s="337" t="n">
        <f aca="false">(Druzstva!U78)</f>
        <v>0</v>
      </c>
      <c r="V53" s="342" t="n">
        <f aca="false">(Druzstva!V78)</f>
        <v>0</v>
      </c>
      <c r="W53" s="343" t="n">
        <f aca="false">(Druzstva!W78)</f>
        <v>0</v>
      </c>
      <c r="X53" s="342" t="n">
        <f aca="false">(Druzstva!X78)</f>
        <v>0</v>
      </c>
      <c r="Y53" s="357" t="n">
        <f aca="false">(Druzstva!Y78)</f>
        <v>0</v>
      </c>
      <c r="Z53" s="357" t="n">
        <f aca="false">(Druzstva!Z78)</f>
        <v>0</v>
      </c>
      <c r="AA53" s="344" t="n">
        <f aca="false">(Druzstva!AA78)</f>
        <v>0.165972222222222</v>
      </c>
      <c r="AB53" s="358" t="n">
        <f aca="false">(Druzstva!AB78)</f>
        <v>814</v>
      </c>
      <c r="AC53" s="345" t="n">
        <f aca="false">IF(AND(ISNUMBER(Z53)=NOT(ISNUMBER(AA53)),OR(AND(ISNUMBER(Z53),Z53&gt;=90),AND(ISNUMBER(AA53),AA53&gt;0,AA53&lt;=374))),1,0)</f>
        <v>1</v>
      </c>
      <c r="AD53" s="229" t="n">
        <f aca="false">SUM(H53+J53+L53+N53+P53+R53+T53+V53+X53+AB53)</f>
        <v>3197</v>
      </c>
    </row>
    <row r="54" customFormat="false" ht="12.75" hidden="false" customHeight="false" outlineLevel="0" collapsed="false">
      <c r="A54" s="280" t="s">
        <v>391</v>
      </c>
      <c r="B54" s="337" t="n">
        <v>25</v>
      </c>
      <c r="C54" s="389" t="str">
        <f aca="false">(Druzstva!D353)</f>
        <v>Šrom Martin</v>
      </c>
      <c r="D54" s="337" t="str">
        <f aca="false">(Druzstva!E353)</f>
        <v>2000</v>
      </c>
      <c r="E54" s="381" t="str">
        <f aca="false">(Druzstva!AQ353)</f>
        <v>J - ZŠ M. Pujmanové</v>
      </c>
      <c r="F54" s="382" t="str">
        <f aca="false">(Druzstva!AR353)</f>
        <v/>
      </c>
      <c r="G54" s="341" t="n">
        <f aca="false">(Druzstva!F353)</f>
        <v>9.97</v>
      </c>
      <c r="H54" s="342" t="n">
        <f aca="false">(Druzstva!H353)</f>
        <v>536</v>
      </c>
      <c r="I54" s="343" t="n">
        <f aca="false">(Druzstva!I353)</f>
        <v>0</v>
      </c>
      <c r="J54" s="342" t="n">
        <f aca="false">(Druzstva!J353)</f>
        <v>0</v>
      </c>
      <c r="K54" s="343" t="n">
        <f aca="false">(Druzstva!K353)</f>
        <v>8</v>
      </c>
      <c r="L54" s="342" t="n">
        <f aca="false">(Druzstva!L353)</f>
        <v>343</v>
      </c>
      <c r="M54" s="337" t="n">
        <f aca="false">(Druzstva!M353)</f>
        <v>0</v>
      </c>
      <c r="N54" s="342" t="n">
        <f aca="false">(Druzstva!N353)</f>
        <v>0</v>
      </c>
      <c r="O54" s="337" t="n">
        <f aca="false">(Druzstva!O353)</f>
        <v>106</v>
      </c>
      <c r="P54" s="342" t="n">
        <f aca="false">(Druzstva!P353)</f>
        <v>263</v>
      </c>
      <c r="Q54" s="343" t="n">
        <f aca="false">(Druzstva!Q353)</f>
        <v>5.64</v>
      </c>
      <c r="R54" s="342" t="n">
        <f aca="false">(Druzstva!R353)</f>
        <v>539</v>
      </c>
      <c r="S54" s="337" t="n">
        <f aca="false">(Druzstva!S353)</f>
        <v>50</v>
      </c>
      <c r="T54" s="342" t="n">
        <f aca="false">(Druzstva!T353)</f>
        <v>652</v>
      </c>
      <c r="U54" s="337" t="n">
        <f aca="false">(Druzstva!U353)</f>
        <v>0</v>
      </c>
      <c r="V54" s="342" t="n">
        <f aca="false">(Druzstva!V353)</f>
        <v>0</v>
      </c>
      <c r="W54" s="343" t="n">
        <f aca="false">(Druzstva!W353)</f>
        <v>0</v>
      </c>
      <c r="X54" s="342" t="n">
        <f aca="false">(Druzstva!X353)</f>
        <v>0</v>
      </c>
      <c r="Y54" s="337" t="n">
        <f aca="false">(Druzstva!Y353)</f>
        <v>0</v>
      </c>
      <c r="Z54" s="337" t="n">
        <f aca="false">(Druzstva!Z353)</f>
        <v>310</v>
      </c>
      <c r="AA54" s="344" t="n">
        <f aca="false">(Druzstva!AA353)</f>
        <v>0</v>
      </c>
      <c r="AB54" s="342" t="n">
        <f aca="false">(Druzstva!AB353)</f>
        <v>801</v>
      </c>
      <c r="AC54" s="345" t="n">
        <f aca="false">IF(AND(ISNUMBER(Z54)=NOT(ISNUMBER(AA54)),OR(AND(ISNUMBER(Z54),Z54&gt;=90),AND(ISNUMBER(AA54),AA54&gt;0,AA54&lt;=374))),1,0)</f>
        <v>1</v>
      </c>
      <c r="AD54" s="229" t="n">
        <f aca="false">SUM(H54+J54+L54+N54+P54+R54+T54+V54+X54+AB54)</f>
        <v>3134</v>
      </c>
    </row>
    <row r="55" customFormat="false" ht="12.75" hidden="false" customHeight="false" outlineLevel="0" collapsed="false">
      <c r="A55" s="280" t="s">
        <v>393</v>
      </c>
      <c r="B55" s="337" t="n">
        <v>26</v>
      </c>
      <c r="C55" s="389" t="str">
        <f aca="false">(Druzstva!D340)</f>
        <v>Mokry Jakub</v>
      </c>
      <c r="D55" s="337" t="str">
        <f aca="false">(Druzstva!E340)</f>
        <v>2000</v>
      </c>
      <c r="E55" s="381" t="str">
        <f aca="false">(Druzstva!AQ340)</f>
        <v>J - ZŠ Prameny</v>
      </c>
      <c r="F55" s="382" t="str">
        <f aca="false">(Druzstva!AR340)</f>
        <v/>
      </c>
      <c r="G55" s="341" t="n">
        <f aca="false">(Druzstva!F340)</f>
        <v>9.95</v>
      </c>
      <c r="H55" s="342" t="n">
        <f aca="false">(Druzstva!H340)</f>
        <v>540</v>
      </c>
      <c r="I55" s="343" t="n">
        <f aca="false">(Druzstva!I340)</f>
        <v>0</v>
      </c>
      <c r="J55" s="342" t="n">
        <f aca="false">(Druzstva!J340)</f>
        <v>0</v>
      </c>
      <c r="K55" s="343" t="n">
        <f aca="false">(Druzstva!K340)</f>
        <v>8.9</v>
      </c>
      <c r="L55" s="342" t="n">
        <f aca="false">(Druzstva!L340)</f>
        <v>403</v>
      </c>
      <c r="M55" s="337" t="n">
        <f aca="false">(Druzstva!M340)</f>
        <v>0</v>
      </c>
      <c r="N55" s="342" t="n">
        <f aca="false">(Druzstva!N340)</f>
        <v>0</v>
      </c>
      <c r="O55" s="337" t="n">
        <f aca="false">(Druzstva!O340)</f>
        <v>120</v>
      </c>
      <c r="P55" s="342" t="n">
        <f aca="false">(Druzstva!P340)</f>
        <v>310</v>
      </c>
      <c r="Q55" s="343" t="n">
        <f aca="false">(Druzstva!Q340)</f>
        <v>6.1</v>
      </c>
      <c r="R55" s="342" t="n">
        <f aca="false">(Druzstva!R340)</f>
        <v>610</v>
      </c>
      <c r="S55" s="337" t="n">
        <f aca="false">(Druzstva!S340)</f>
        <v>37</v>
      </c>
      <c r="T55" s="342" t="n">
        <f aca="false">(Druzstva!T340)</f>
        <v>467</v>
      </c>
      <c r="U55" s="337" t="n">
        <f aca="false">(Druzstva!U340)</f>
        <v>0</v>
      </c>
      <c r="V55" s="342" t="n">
        <f aca="false">(Druzstva!V340)</f>
        <v>0</v>
      </c>
      <c r="W55" s="343" t="n">
        <f aca="false">(Druzstva!W340)</f>
        <v>0</v>
      </c>
      <c r="X55" s="342" t="n">
        <f aca="false">(Druzstva!X340)</f>
        <v>0</v>
      </c>
      <c r="Y55" s="337" t="n">
        <f aca="false">(Druzstva!Y340)</f>
        <v>0</v>
      </c>
      <c r="Z55" s="337" t="n">
        <f aca="false">(Druzstva!Z340)</f>
        <v>0</v>
      </c>
      <c r="AA55" s="344" t="n">
        <f aca="false">(Druzstva!AA340)</f>
        <v>0.170138888888889</v>
      </c>
      <c r="AB55" s="342" t="n">
        <f aca="false">(Druzstva!AB340)</f>
        <v>790</v>
      </c>
      <c r="AC55" s="345" t="n">
        <f aca="false">IF(AND(ISNUMBER(Z55)=NOT(ISNUMBER(AA55)),OR(AND(ISNUMBER(Z55),Z55&gt;=90),AND(ISNUMBER(AA55),AA55&gt;0,AA55&lt;=374))),1,0)</f>
        <v>1</v>
      </c>
      <c r="AD55" s="229" t="n">
        <f aca="false">SUM(H55+J55+L55+N55+P55+R55+T55+V55+X55+AB55)</f>
        <v>3120</v>
      </c>
    </row>
    <row r="56" customFormat="false" ht="12.75" hidden="false" customHeight="false" outlineLevel="0" collapsed="false">
      <c r="A56" s="280" t="s">
        <v>395</v>
      </c>
      <c r="B56" s="337" t="n">
        <v>27</v>
      </c>
      <c r="C56" s="389" t="str">
        <f aca="false">(Druzstva!D76)</f>
        <v>Kisza Dominik</v>
      </c>
      <c r="D56" s="337" t="str">
        <f aca="false">(Druzstva!E76)</f>
        <v>2000</v>
      </c>
      <c r="E56" s="381" t="str">
        <f aca="false">(Druzstva!AQ76)</f>
        <v>ZŠ Na Nábřeží</v>
      </c>
      <c r="F56" s="382" t="str">
        <f aca="false">(Druzstva!AR76)</f>
        <v/>
      </c>
      <c r="G56" s="356" t="n">
        <f aca="false">(Druzstva!F76)</f>
        <v>9.54</v>
      </c>
      <c r="H56" s="342" t="n">
        <f aca="false">(Druzstva!H76)</f>
        <v>622</v>
      </c>
      <c r="I56" s="343" t="n">
        <f aca="false">(Druzstva!I76)</f>
        <v>0</v>
      </c>
      <c r="J56" s="342" t="n">
        <f aca="false">(Druzstva!J76)</f>
        <v>0</v>
      </c>
      <c r="K56" s="343" t="n">
        <f aca="false">(Druzstva!K76)</f>
        <v>9.95</v>
      </c>
      <c r="L56" s="342" t="n">
        <f aca="false">(Druzstva!L76)</f>
        <v>473</v>
      </c>
      <c r="M56" s="337" t="n">
        <f aca="false">(Druzstva!M76)</f>
        <v>0</v>
      </c>
      <c r="N56" s="342" t="n">
        <f aca="false">(Druzstva!N76)</f>
        <v>0</v>
      </c>
      <c r="O56" s="337" t="n">
        <f aca="false">(Druzstva!O76)</f>
        <v>66</v>
      </c>
      <c r="P56" s="342" t="n">
        <f aca="false">(Druzstva!P76)</f>
        <v>130</v>
      </c>
      <c r="Q56" s="343" t="n">
        <f aca="false">(Druzstva!Q76)</f>
        <v>5.61</v>
      </c>
      <c r="R56" s="342" t="n">
        <f aca="false">(Druzstva!R76)</f>
        <v>534</v>
      </c>
      <c r="S56" s="337" t="n">
        <f aca="false">(Druzstva!S76)</f>
        <v>45</v>
      </c>
      <c r="T56" s="342" t="n">
        <f aca="false">(Druzstva!T76)</f>
        <v>581</v>
      </c>
      <c r="U56" s="337" t="n">
        <f aca="false">(Druzstva!U76)</f>
        <v>0</v>
      </c>
      <c r="V56" s="342" t="n">
        <f aca="false">(Druzstva!V76)</f>
        <v>0</v>
      </c>
      <c r="W56" s="343" t="n">
        <f aca="false">(Druzstva!W76)</f>
        <v>0</v>
      </c>
      <c r="X56" s="342" t="n">
        <f aca="false">(Druzstva!X76)</f>
        <v>0</v>
      </c>
      <c r="Y56" s="357" t="n">
        <f aca="false">(Druzstva!Y76)</f>
        <v>0</v>
      </c>
      <c r="Z56" s="357" t="n">
        <f aca="false">(Druzstva!Z76)</f>
        <v>0</v>
      </c>
      <c r="AA56" s="344" t="n">
        <f aca="false">(Druzstva!AA76)</f>
        <v>0.172916666666667</v>
      </c>
      <c r="AB56" s="358" t="n">
        <f aca="false">(Druzstva!AB76)</f>
        <v>774</v>
      </c>
      <c r="AC56" s="345" t="n">
        <f aca="false">IF(AND(ISNUMBER(Z56)=NOT(ISNUMBER(AA56)),OR(AND(ISNUMBER(Z56),Z56&gt;=90),AND(ISNUMBER(AA56),AA56&gt;0,AA56&lt;=374))),1,0)</f>
        <v>1</v>
      </c>
      <c r="AD56" s="229" t="n">
        <f aca="false">SUM(H56+J56+L56+N56+P56+R56+T56+V56+X56+AB56)</f>
        <v>3114</v>
      </c>
    </row>
    <row r="57" customFormat="false" ht="12.75" hidden="false" customHeight="false" outlineLevel="0" collapsed="false">
      <c r="A57" s="280" t="s">
        <v>397</v>
      </c>
      <c r="B57" s="337" t="n">
        <v>28</v>
      </c>
      <c r="C57" s="389" t="str">
        <f aca="false">(Druzstva!D139)</f>
        <v>Sasen Adam</v>
      </c>
      <c r="D57" s="337" t="str">
        <f aca="false">(Druzstva!E139)</f>
        <v>2000</v>
      </c>
      <c r="E57" s="381" t="str">
        <f aca="false">(Druzstva!AQ139)</f>
        <v>ZŠ K. Světlé</v>
      </c>
      <c r="F57" s="382" t="str">
        <f aca="false">(Druzstva!AR139)</f>
        <v/>
      </c>
      <c r="G57" s="356" t="n">
        <f aca="false">(Druzstva!F139)</f>
        <v>10.25</v>
      </c>
      <c r="H57" s="342" t="n">
        <f aca="false">(Druzstva!H139)</f>
        <v>480</v>
      </c>
      <c r="I57" s="343" t="n">
        <f aca="false">(Druzstva!I139)</f>
        <v>0</v>
      </c>
      <c r="J57" s="342" t="n">
        <f aca="false">(Druzstva!J139)</f>
        <v>0</v>
      </c>
      <c r="K57" s="343" t="n">
        <f aca="false">(Druzstva!K139)</f>
        <v>9.1</v>
      </c>
      <c r="L57" s="342" t="n">
        <f aca="false">(Druzstva!L139)</f>
        <v>416</v>
      </c>
      <c r="M57" s="337" t="n">
        <f aca="false">(Druzstva!M139)</f>
        <v>0</v>
      </c>
      <c r="N57" s="342" t="n">
        <f aca="false">(Druzstva!N139)</f>
        <v>0</v>
      </c>
      <c r="O57" s="337" t="n">
        <f aca="false">(Druzstva!O139)</f>
        <v>199</v>
      </c>
      <c r="P57" s="342" t="n">
        <f aca="false">(Druzstva!P139)</f>
        <v>573</v>
      </c>
      <c r="Q57" s="343" t="n">
        <f aca="false">(Druzstva!Q139)</f>
        <v>6.17</v>
      </c>
      <c r="R57" s="342" t="n">
        <f aca="false">(Druzstva!R139)</f>
        <v>620</v>
      </c>
      <c r="S57" s="337" t="n">
        <f aca="false">(Druzstva!S139)</f>
        <v>38</v>
      </c>
      <c r="T57" s="342" t="n">
        <f aca="false">(Druzstva!T139)</f>
        <v>481</v>
      </c>
      <c r="U57" s="337" t="n">
        <f aca="false">(Druzstva!U139)</f>
        <v>0</v>
      </c>
      <c r="V57" s="342" t="n">
        <f aca="false">(Druzstva!V139)</f>
        <v>0</v>
      </c>
      <c r="W57" s="343" t="n">
        <f aca="false">(Druzstva!W139)</f>
        <v>0</v>
      </c>
      <c r="X57" s="342" t="n">
        <f aca="false">(Druzstva!X139)</f>
        <v>0</v>
      </c>
      <c r="Y57" s="357" t="n">
        <f aca="false">(Druzstva!Y139)</f>
        <v>0</v>
      </c>
      <c r="Z57" s="357" t="n">
        <f aca="false">(Druzstva!Z139)</f>
        <v>232</v>
      </c>
      <c r="AA57" s="344" t="n">
        <f aca="false">(Druzstva!AA139)</f>
        <v>0</v>
      </c>
      <c r="AB57" s="358" t="n">
        <f aca="false">(Druzstva!AB139)</f>
        <v>476</v>
      </c>
      <c r="AC57" s="345" t="n">
        <f aca="false">IF(AND(ISNUMBER(Z57)=NOT(ISNUMBER(AA57)),OR(AND(ISNUMBER(Z57),Z57&gt;=90),AND(ISNUMBER(AA57),AA57&gt;0,AA57&lt;=374))),1,0)</f>
        <v>1</v>
      </c>
      <c r="AD57" s="229" t="n">
        <f aca="false">SUM(H57+J57+L57+N57+P57+R57+T57+V57+X57+AB57)</f>
        <v>3046</v>
      </c>
    </row>
    <row r="58" customFormat="false" ht="12.75" hidden="false" customHeight="false" outlineLevel="0" collapsed="false">
      <c r="A58" s="280" t="s">
        <v>399</v>
      </c>
      <c r="B58" s="337" t="n">
        <v>29</v>
      </c>
      <c r="C58" s="389" t="str">
        <f aca="false">(Druzstva!D307)</f>
        <v>Hlobil Arpád</v>
      </c>
      <c r="D58" s="337" t="str">
        <f aca="false">(Druzstva!E307)</f>
        <v>2000</v>
      </c>
      <c r="E58" s="381" t="str">
        <f aca="false">(Druzstva!AQ307)</f>
        <v>J - ZŠ Jarošova</v>
      </c>
      <c r="F58" s="382" t="str">
        <f aca="false">(Druzstva!AR307)</f>
        <v/>
      </c>
      <c r="G58" s="341" t="n">
        <f aca="false">(Druzstva!F307)</f>
        <v>9.98</v>
      </c>
      <c r="H58" s="342" t="n">
        <f aca="false">(Druzstva!H307)</f>
        <v>534</v>
      </c>
      <c r="I58" s="343" t="n">
        <f aca="false">(Druzstva!I307)</f>
        <v>0</v>
      </c>
      <c r="J58" s="342" t="n">
        <f aca="false">(Druzstva!J307)</f>
        <v>0</v>
      </c>
      <c r="K58" s="343" t="n">
        <f aca="false">(Druzstva!K307)</f>
        <v>8.55</v>
      </c>
      <c r="L58" s="342" t="n">
        <f aca="false">(Druzstva!L307)</f>
        <v>380</v>
      </c>
      <c r="M58" s="337" t="n">
        <f aca="false">(Druzstva!M307)</f>
        <v>0</v>
      </c>
      <c r="N58" s="342" t="n">
        <f aca="false">(Druzstva!N307)</f>
        <v>0</v>
      </c>
      <c r="O58" s="337" t="n">
        <f aca="false">(Druzstva!O307)</f>
        <v>87</v>
      </c>
      <c r="P58" s="342" t="n">
        <f aca="false">(Druzstva!P307)</f>
        <v>200</v>
      </c>
      <c r="Q58" s="343" t="n">
        <f aca="false">(Druzstva!Q307)</f>
        <v>5.53</v>
      </c>
      <c r="R58" s="342" t="n">
        <f aca="false">(Druzstva!R307)</f>
        <v>522</v>
      </c>
      <c r="S58" s="337" t="n">
        <f aca="false">(Druzstva!S307)</f>
        <v>40</v>
      </c>
      <c r="T58" s="342" t="n">
        <f aca="false">(Druzstva!T307)</f>
        <v>510</v>
      </c>
      <c r="U58" s="337" t="n">
        <f aca="false">(Druzstva!U307)</f>
        <v>0</v>
      </c>
      <c r="V58" s="342" t="n">
        <f aca="false">(Druzstva!V307)</f>
        <v>0</v>
      </c>
      <c r="W58" s="343" t="n">
        <f aca="false">(Druzstva!W307)</f>
        <v>0</v>
      </c>
      <c r="X58" s="342" t="n">
        <f aca="false">(Druzstva!X307)</f>
        <v>0</v>
      </c>
      <c r="Y58" s="337" t="n">
        <f aca="false">(Druzstva!Y307)</f>
        <v>0</v>
      </c>
      <c r="Z58" s="337" t="n">
        <f aca="false">(Druzstva!Z307)</f>
        <v>0</v>
      </c>
      <c r="AA58" s="344" t="n">
        <f aca="false">(Druzstva!AA307)</f>
        <v>0.161805555555556</v>
      </c>
      <c r="AB58" s="342" t="n">
        <f aca="false">(Druzstva!AB307)</f>
        <v>838</v>
      </c>
      <c r="AC58" s="345" t="n">
        <f aca="false">IF(AND(ISNUMBER(Z58)=NOT(ISNUMBER(AA58)),OR(AND(ISNUMBER(Z58),Z58&gt;=90),AND(ISNUMBER(AA58),AA58&gt;0,AA58&lt;=374))),1,0)</f>
        <v>1</v>
      </c>
      <c r="AD58" s="229" t="n">
        <f aca="false">SUM(H58+J58+L58+N58+P58+R58+T58+V58+X58+AB58)</f>
        <v>2984</v>
      </c>
    </row>
    <row r="59" customFormat="false" ht="12.75" hidden="false" customHeight="false" outlineLevel="0" collapsed="false">
      <c r="A59" s="280" t="s">
        <v>401</v>
      </c>
      <c r="B59" s="337" t="n">
        <v>30</v>
      </c>
      <c r="C59" s="389" t="str">
        <f aca="false">(Druzstva!D306)</f>
        <v>Šochman Denis</v>
      </c>
      <c r="D59" s="337" t="str">
        <f aca="false">(Druzstva!E306)</f>
        <v>2000</v>
      </c>
      <c r="E59" s="381" t="str">
        <f aca="false">(Druzstva!AQ306)</f>
        <v>J - ZŠ Jarošova</v>
      </c>
      <c r="F59" s="382" t="str">
        <f aca="false">(Druzstva!AR306)</f>
        <v/>
      </c>
      <c r="G59" s="341" t="n">
        <f aca="false">(Druzstva!F306)</f>
        <v>10.57</v>
      </c>
      <c r="H59" s="342" t="n">
        <f aca="false">(Druzstva!H306)</f>
        <v>416</v>
      </c>
      <c r="I59" s="343" t="n">
        <f aca="false">(Druzstva!I306)</f>
        <v>0</v>
      </c>
      <c r="J59" s="342" t="n">
        <f aca="false">(Druzstva!J306)</f>
        <v>0</v>
      </c>
      <c r="K59" s="343" t="n">
        <f aca="false">(Druzstva!K306)</f>
        <v>9</v>
      </c>
      <c r="L59" s="342" t="n">
        <f aca="false">(Druzstva!L306)</f>
        <v>410</v>
      </c>
      <c r="M59" s="337" t="n">
        <f aca="false">(Druzstva!M306)</f>
        <v>0</v>
      </c>
      <c r="N59" s="342" t="n">
        <f aca="false">(Druzstva!N306)</f>
        <v>0</v>
      </c>
      <c r="O59" s="337" t="n">
        <f aca="false">(Druzstva!O306)</f>
        <v>104</v>
      </c>
      <c r="P59" s="342" t="n">
        <f aca="false">(Druzstva!P306)</f>
        <v>256</v>
      </c>
      <c r="Q59" s="343" t="n">
        <f aca="false">(Druzstva!Q306)</f>
        <v>5.56</v>
      </c>
      <c r="R59" s="342" t="n">
        <f aca="false">(Druzstva!R306)</f>
        <v>526</v>
      </c>
      <c r="S59" s="337" t="n">
        <f aca="false">(Druzstva!S306)</f>
        <v>40</v>
      </c>
      <c r="T59" s="342" t="n">
        <f aca="false">(Druzstva!T306)</f>
        <v>510</v>
      </c>
      <c r="U59" s="337" t="n">
        <f aca="false">(Druzstva!U306)</f>
        <v>0</v>
      </c>
      <c r="V59" s="342" t="n">
        <f aca="false">(Druzstva!V306)</f>
        <v>0</v>
      </c>
      <c r="W59" s="343" t="n">
        <f aca="false">(Druzstva!W306)</f>
        <v>0</v>
      </c>
      <c r="X59" s="342" t="n">
        <f aca="false">(Druzstva!X306)</f>
        <v>0</v>
      </c>
      <c r="Y59" s="337" t="n">
        <f aca="false">(Druzstva!Y306)</f>
        <v>0</v>
      </c>
      <c r="Z59" s="337" t="n">
        <f aca="false">(Druzstva!Z306)</f>
        <v>268</v>
      </c>
      <c r="AA59" s="344" t="n">
        <f aca="false">(Druzstva!AA306)</f>
        <v>0</v>
      </c>
      <c r="AB59" s="342" t="n">
        <f aca="false">(Druzstva!AB306)</f>
        <v>626</v>
      </c>
      <c r="AC59" s="345" t="n">
        <f aca="false">IF(AND(ISNUMBER(Z59)=NOT(ISNUMBER(AA59)),OR(AND(ISNUMBER(Z59),Z59&gt;=90),AND(ISNUMBER(AA59),AA59&gt;0,AA59&lt;=374))),1,0)</f>
        <v>1</v>
      </c>
      <c r="AD59" s="229" t="n">
        <f aca="false">SUM(H59+J59+L59+N59+P59+R59+T59+V59+X59+AB59)</f>
        <v>2744</v>
      </c>
    </row>
    <row r="60" customFormat="false" ht="12.75" hidden="false" customHeight="false" outlineLevel="0" collapsed="false">
      <c r="A60" s="280"/>
      <c r="B60" s="337"/>
      <c r="C60" s="389"/>
      <c r="D60" s="337"/>
      <c r="E60" s="381"/>
      <c r="F60" s="382"/>
      <c r="G60" s="341"/>
      <c r="H60" s="342"/>
      <c r="I60" s="343"/>
      <c r="J60" s="342"/>
      <c r="K60" s="343"/>
      <c r="L60" s="342"/>
      <c r="M60" s="337"/>
      <c r="N60" s="342"/>
      <c r="O60" s="337"/>
      <c r="P60" s="342"/>
      <c r="Q60" s="343"/>
      <c r="R60" s="342"/>
      <c r="S60" s="337"/>
      <c r="T60" s="342"/>
      <c r="U60" s="337"/>
      <c r="V60" s="342"/>
      <c r="W60" s="343"/>
      <c r="X60" s="342"/>
      <c r="Y60" s="337"/>
      <c r="Z60" s="337"/>
      <c r="AA60" s="344"/>
      <c r="AB60" s="342"/>
      <c r="AC60" s="345"/>
      <c r="AD60" s="229"/>
    </row>
    <row r="61" s="326" customFormat="true" ht="12.75" hidden="false" customHeight="false" outlineLevel="0" collapsed="false">
      <c r="A61" s="315" t="s">
        <v>403</v>
      </c>
      <c r="B61" s="316" t="n">
        <v>1</v>
      </c>
      <c r="C61" s="317" t="str">
        <f aca="false">(Druzstva!D53)</f>
        <v>Grygar Patrik</v>
      </c>
      <c r="D61" s="316" t="str">
        <f aca="false">(Druzstva!E53)</f>
        <v>2001</v>
      </c>
      <c r="E61" s="317" t="str">
        <f aca="false">(Druzstva!AQ53)</f>
        <v>ZŠ a MŠ tř. E. Beneše</v>
      </c>
      <c r="F61" s="378" t="s">
        <v>410</v>
      </c>
      <c r="G61" s="320" t="n">
        <f aca="false">(Druzstva!F53)</f>
        <v>8.43</v>
      </c>
      <c r="H61" s="321" t="n">
        <f aca="false">(Druzstva!H53)</f>
        <v>844</v>
      </c>
      <c r="I61" s="322" t="n">
        <f aca="false">(Druzstva!I53)</f>
        <v>0</v>
      </c>
      <c r="J61" s="321" t="n">
        <f aca="false">(Druzstva!J53)</f>
        <v>0</v>
      </c>
      <c r="K61" s="322" t="n">
        <f aca="false">(Druzstva!K53)</f>
        <v>13.25</v>
      </c>
      <c r="L61" s="321" t="n">
        <f aca="false">(Druzstva!L53)</f>
        <v>693</v>
      </c>
      <c r="M61" s="316" t="n">
        <f aca="false">(Druzstva!M53)</f>
        <v>0</v>
      </c>
      <c r="N61" s="321" t="n">
        <f aca="false">(Druzstva!N53)</f>
        <v>0</v>
      </c>
      <c r="O61" s="316" t="n">
        <f aca="false">(Druzstva!O53)</f>
        <v>67</v>
      </c>
      <c r="P61" s="321" t="n">
        <f aca="false">(Druzstva!P53)</f>
        <v>133</v>
      </c>
      <c r="Q61" s="322" t="n">
        <f aca="false">(Druzstva!Q53)</f>
        <v>7.24</v>
      </c>
      <c r="R61" s="321" t="n">
        <f aca="false">(Druzstva!R53)</f>
        <v>785</v>
      </c>
      <c r="S61" s="316" t="n">
        <f aca="false">(Druzstva!S53)</f>
        <v>60</v>
      </c>
      <c r="T61" s="321" t="n">
        <f aca="false">(Druzstva!T53)</f>
        <v>795</v>
      </c>
      <c r="U61" s="316" t="n">
        <f aca="false">(Druzstva!U53)</f>
        <v>0</v>
      </c>
      <c r="V61" s="321" t="n">
        <f aca="false">(Druzstva!V53)</f>
        <v>0</v>
      </c>
      <c r="W61" s="322" t="n">
        <f aca="false">(Druzstva!W53)</f>
        <v>0</v>
      </c>
      <c r="X61" s="321" t="n">
        <f aca="false">(Druzstva!X53)</f>
        <v>0</v>
      </c>
      <c r="Y61" s="362" t="n">
        <f aca="false">(Druzstva!Y53)</f>
        <v>0</v>
      </c>
      <c r="Z61" s="362" t="n">
        <f aca="false">(Druzstva!Z53)</f>
        <v>290</v>
      </c>
      <c r="AA61" s="323" t="n">
        <f aca="false">(Druzstva!AA53)</f>
        <v>0</v>
      </c>
      <c r="AB61" s="363" t="n">
        <f aca="false">(Druzstva!AB53)</f>
        <v>718</v>
      </c>
      <c r="AC61" s="324" t="n">
        <f aca="false">IF(AND(ISNUMBER(Z61)=NOT(ISNUMBER(AA61)),OR(AND(ISNUMBER(Z61),Z61&gt;=90),AND(ISNUMBER(AA61),AA61&gt;0,AA61&lt;=374))),1,0)</f>
        <v>1</v>
      </c>
      <c r="AD61" s="229" t="n">
        <f aca="false">SUM(H61+J61+L61+N61+P61+R61+T61+V61+X61+AB61)</f>
        <v>3968</v>
      </c>
      <c r="AE61" s="335"/>
      <c r="AK61" s="390"/>
    </row>
    <row r="62" customFormat="false" ht="12.75" hidden="false" customHeight="false" outlineLevel="0" collapsed="false">
      <c r="A62" s="280" t="s">
        <v>411</v>
      </c>
      <c r="B62" s="337" t="n">
        <v>2</v>
      </c>
      <c r="C62" s="380" t="str">
        <f aca="false">(Druzstva!D31)</f>
        <v>Lengsfeld Jakub</v>
      </c>
      <c r="D62" s="337" t="str">
        <f aca="false">(Druzstva!E31)</f>
        <v>2001</v>
      </c>
      <c r="E62" s="381" t="str">
        <f aca="false">(Druzstva!AQ31)</f>
        <v>ZŠ M. Pujmanové</v>
      </c>
      <c r="F62" s="382" t="str">
        <f aca="false">(Druzstva!AR31)</f>
        <v>QD</v>
      </c>
      <c r="G62" s="356" t="n">
        <f aca="false">(Druzstva!F31)</f>
        <v>9.15</v>
      </c>
      <c r="H62" s="342" t="n">
        <f aca="false">(Druzstva!H31)</f>
        <v>700</v>
      </c>
      <c r="I62" s="343" t="n">
        <f aca="false">(Druzstva!I31)</f>
        <v>0</v>
      </c>
      <c r="J62" s="342" t="n">
        <f aca="false">(Druzstva!J31)</f>
        <v>0</v>
      </c>
      <c r="K62" s="343" t="n">
        <f aca="false">(Druzstva!K31)</f>
        <v>10</v>
      </c>
      <c r="L62" s="342" t="n">
        <f aca="false">(Druzstva!L31)</f>
        <v>476</v>
      </c>
      <c r="M62" s="337" t="n">
        <f aca="false">(Druzstva!M31)</f>
        <v>0</v>
      </c>
      <c r="N62" s="342" t="n">
        <f aca="false">(Druzstva!N31)</f>
        <v>0</v>
      </c>
      <c r="O62" s="337" t="n">
        <f aca="false">(Druzstva!O31)</f>
        <v>118</v>
      </c>
      <c r="P62" s="342" t="n">
        <f aca="false">(Druzstva!P31)</f>
        <v>303</v>
      </c>
      <c r="Q62" s="343" t="n">
        <f aca="false">(Druzstva!Q31)</f>
        <v>6.84</v>
      </c>
      <c r="R62" s="342" t="n">
        <f aca="false">(Druzstva!R31)</f>
        <v>723</v>
      </c>
      <c r="S62" s="337" t="n">
        <f aca="false">(Druzstva!S31)</f>
        <v>65</v>
      </c>
      <c r="T62" s="342" t="n">
        <f aca="false">(Druzstva!T31)</f>
        <v>867</v>
      </c>
      <c r="U62" s="337" t="n">
        <f aca="false">(Druzstva!U31)</f>
        <v>0</v>
      </c>
      <c r="V62" s="342" t="n">
        <f aca="false">(Druzstva!V31)</f>
        <v>0</v>
      </c>
      <c r="W62" s="343" t="n">
        <f aca="false">(Druzstva!W31)</f>
        <v>0</v>
      </c>
      <c r="X62" s="342" t="n">
        <f aca="false">(Druzstva!X31)</f>
        <v>0</v>
      </c>
      <c r="Y62" s="357" t="n">
        <f aca="false">(Druzstva!Y31)</f>
        <v>0</v>
      </c>
      <c r="Z62" s="357" t="n">
        <f aca="false">(Druzstva!Z31)</f>
        <v>0</v>
      </c>
      <c r="AA62" s="344" t="n">
        <f aca="false">(Druzstva!AA31)</f>
        <v>0.165277777777778</v>
      </c>
      <c r="AB62" s="358" t="n">
        <f aca="false">(Druzstva!AB31)</f>
        <v>818</v>
      </c>
      <c r="AC62" s="345" t="n">
        <f aca="false">IF(AND(ISNUMBER(Z62)=NOT(ISNUMBER(AA62)),OR(AND(ISNUMBER(Z62),Z62&gt;=90),AND(ISNUMBER(AA62),AA62&gt;0,AA62&lt;=374))),1,0)</f>
        <v>1</v>
      </c>
      <c r="AD62" s="229" t="n">
        <f aca="false">SUM(H62+J62+L62+N62+P62+R62+T62+V62+X62+AB62)</f>
        <v>3887</v>
      </c>
    </row>
    <row r="63" s="326" customFormat="true" ht="12.75" hidden="false" customHeight="false" outlineLevel="0" collapsed="false">
      <c r="A63" s="315" t="s">
        <v>412</v>
      </c>
      <c r="B63" s="316" t="n">
        <v>3</v>
      </c>
      <c r="C63" s="317" t="str">
        <f aca="false">(Druzstva!D232)</f>
        <v>Hruboň Tomáš</v>
      </c>
      <c r="D63" s="316" t="str">
        <f aca="false">(Druzstva!E232)</f>
        <v>2001</v>
      </c>
      <c r="E63" s="317" t="str">
        <f aca="false">(Druzstva!AQ232)</f>
        <v>J - ZŠ M. Kudeříkové</v>
      </c>
      <c r="F63" s="378" t="s">
        <v>410</v>
      </c>
      <c r="G63" s="336" t="n">
        <f aca="false">(Druzstva!F232)</f>
        <v>10</v>
      </c>
      <c r="H63" s="321" t="n">
        <f aca="false">(Druzstva!H232)</f>
        <v>530</v>
      </c>
      <c r="I63" s="322" t="n">
        <f aca="false">(Druzstva!I232)</f>
        <v>0</v>
      </c>
      <c r="J63" s="321" t="n">
        <f aca="false">(Druzstva!J232)</f>
        <v>0</v>
      </c>
      <c r="K63" s="322" t="n">
        <f aca="false">(Druzstva!K232)</f>
        <v>9.7</v>
      </c>
      <c r="L63" s="321" t="n">
        <f aca="false">(Druzstva!L232)</f>
        <v>456</v>
      </c>
      <c r="M63" s="316" t="n">
        <f aca="false">(Druzstva!M232)</f>
        <v>0</v>
      </c>
      <c r="N63" s="321" t="n">
        <f aca="false">(Druzstva!N232)</f>
        <v>0</v>
      </c>
      <c r="O63" s="316" t="n">
        <f aca="false">(Druzstva!O232)</f>
        <v>148</v>
      </c>
      <c r="P63" s="321" t="n">
        <f aca="false">(Druzstva!P232)</f>
        <v>403</v>
      </c>
      <c r="Q63" s="322" t="n">
        <f aca="false">(Druzstva!Q232)</f>
        <v>5.7</v>
      </c>
      <c r="R63" s="321" t="n">
        <f aca="false">(Druzstva!R232)</f>
        <v>548</v>
      </c>
      <c r="S63" s="316" t="n">
        <f aca="false">(Druzstva!S232)</f>
        <v>66</v>
      </c>
      <c r="T63" s="321" t="n">
        <f aca="false">(Druzstva!T232)</f>
        <v>881</v>
      </c>
      <c r="U63" s="316" t="n">
        <f aca="false">(Druzstva!U232)</f>
        <v>0</v>
      </c>
      <c r="V63" s="321" t="n">
        <f aca="false">(Druzstva!V232)</f>
        <v>0</v>
      </c>
      <c r="W63" s="322" t="n">
        <f aca="false">(Druzstva!W232)</f>
        <v>0</v>
      </c>
      <c r="X63" s="321" t="n">
        <f aca="false">(Druzstva!X232)</f>
        <v>0</v>
      </c>
      <c r="Y63" s="316" t="n">
        <f aca="false">(Druzstva!Y232)</f>
        <v>0</v>
      </c>
      <c r="Z63" s="316" t="n">
        <f aca="false">(Druzstva!Z232)</f>
        <v>0</v>
      </c>
      <c r="AA63" s="323" t="n">
        <f aca="false">(Druzstva!AA232)</f>
        <v>0.152777777777778</v>
      </c>
      <c r="AB63" s="321" t="n">
        <f aca="false">(Druzstva!AB232)</f>
        <v>890</v>
      </c>
      <c r="AC63" s="324" t="n">
        <f aca="false">IF(AND(ISNUMBER(Z63)=NOT(ISNUMBER(AA63)),OR(AND(ISNUMBER(Z63),Z63&gt;=90),AND(ISNUMBER(AA63),AA63&gt;0,AA63&lt;=374))),1,0)</f>
        <v>1</v>
      </c>
      <c r="AD63" s="229" t="n">
        <f aca="false">SUM(H63+J63+L63+N63+P63+R63+T63+V63+X63+AB63)</f>
        <v>3708</v>
      </c>
      <c r="AE63" s="335"/>
      <c r="AK63" s="390"/>
    </row>
    <row r="64" customFormat="false" ht="12.75" hidden="false" customHeight="false" outlineLevel="0" collapsed="false">
      <c r="A64" s="280" t="s">
        <v>413</v>
      </c>
      <c r="B64" s="337" t="n">
        <v>4</v>
      </c>
      <c r="C64" s="380" t="str">
        <f aca="false">(Druzstva!D43)</f>
        <v>Majtán Kevin</v>
      </c>
      <c r="D64" s="337" t="str">
        <f aca="false">(Druzstva!E43)</f>
        <v>2001</v>
      </c>
      <c r="E64" s="381" t="str">
        <f aca="false">(Druzstva!AQ43)</f>
        <v>ZŠ Gen. Svobody</v>
      </c>
      <c r="F64" s="382" t="str">
        <f aca="false">(Druzstva!AR43)</f>
        <v/>
      </c>
      <c r="G64" s="356" t="n">
        <f aca="false">(Druzstva!F43)</f>
        <v>9.27</v>
      </c>
      <c r="H64" s="342" t="n">
        <f aca="false">(Druzstva!H43)</f>
        <v>676</v>
      </c>
      <c r="I64" s="343" t="n">
        <f aca="false">(Druzstva!I43)</f>
        <v>0</v>
      </c>
      <c r="J64" s="342" t="n">
        <f aca="false">(Druzstva!J43)</f>
        <v>0</v>
      </c>
      <c r="K64" s="343" t="n">
        <f aca="false">(Druzstva!K43)</f>
        <v>10.15</v>
      </c>
      <c r="L64" s="342" t="n">
        <f aca="false">(Druzstva!L43)</f>
        <v>486</v>
      </c>
      <c r="M64" s="337" t="n">
        <f aca="false">(Druzstva!M43)</f>
        <v>0</v>
      </c>
      <c r="N64" s="342" t="n">
        <f aca="false">(Druzstva!N43)</f>
        <v>0</v>
      </c>
      <c r="O64" s="337" t="n">
        <f aca="false">(Druzstva!O43)</f>
        <v>105</v>
      </c>
      <c r="P64" s="342" t="n">
        <f aca="false">(Druzstva!P43)</f>
        <v>260</v>
      </c>
      <c r="Q64" s="343" t="n">
        <f aca="false">(Druzstva!Q43)</f>
        <v>6.27</v>
      </c>
      <c r="R64" s="342" t="n">
        <f aca="false">(Druzstva!R43)</f>
        <v>636</v>
      </c>
      <c r="S64" s="337" t="n">
        <f aca="false">(Druzstva!S43)</f>
        <v>57</v>
      </c>
      <c r="T64" s="342" t="n">
        <f aca="false">(Druzstva!T43)</f>
        <v>752</v>
      </c>
      <c r="U64" s="337" t="n">
        <f aca="false">(Druzstva!U43)</f>
        <v>0</v>
      </c>
      <c r="V64" s="342" t="n">
        <f aca="false">(Druzstva!V43)</f>
        <v>0</v>
      </c>
      <c r="W64" s="343" t="n">
        <f aca="false">(Druzstva!W43)</f>
        <v>0</v>
      </c>
      <c r="X64" s="342" t="n">
        <f aca="false">(Druzstva!X43)</f>
        <v>0</v>
      </c>
      <c r="Y64" s="357" t="n">
        <f aca="false">(Druzstva!Y43)</f>
        <v>0</v>
      </c>
      <c r="Z64" s="357" t="n">
        <f aca="false">(Druzstva!Z43)</f>
        <v>0</v>
      </c>
      <c r="AA64" s="344" t="n">
        <f aca="false">(Druzstva!AA43)</f>
        <v>0.172222222222222</v>
      </c>
      <c r="AB64" s="358" t="n">
        <f aca="false">(Druzstva!AB43)</f>
        <v>778</v>
      </c>
      <c r="AC64" s="345" t="n">
        <f aca="false">IF(AND(ISNUMBER(Z64)=NOT(ISNUMBER(AA64)),OR(AND(ISNUMBER(Z64),Z64&gt;=90),AND(ISNUMBER(AA64),AA64&gt;0,AA64&lt;=374))),1,0)</f>
        <v>1</v>
      </c>
      <c r="AD64" s="229" t="n">
        <f aca="false">SUM(H64+J64+L64+N64+P64+R64+T64+V64+X64+AB64)</f>
        <v>3588</v>
      </c>
    </row>
    <row r="65" customFormat="false" ht="12.75" hidden="false" customHeight="false" outlineLevel="0" collapsed="false">
      <c r="A65" s="280" t="s">
        <v>414</v>
      </c>
      <c r="B65" s="337" t="n">
        <v>5</v>
      </c>
      <c r="C65" s="380" t="str">
        <f aca="false">(Druzstva!D79)</f>
        <v>Dvorožňák Vojtěch</v>
      </c>
      <c r="D65" s="337" t="str">
        <f aca="false">(Druzstva!E79)</f>
        <v>2001</v>
      </c>
      <c r="E65" s="381" t="str">
        <f aca="false">(Druzstva!AQ79)</f>
        <v>ZŠ Na Nábřeží</v>
      </c>
      <c r="F65" s="382" t="str">
        <f aca="false">(Druzstva!AR79)</f>
        <v/>
      </c>
      <c r="G65" s="356" t="n">
        <f aca="false">(Druzstva!F79)</f>
        <v>9.54</v>
      </c>
      <c r="H65" s="342" t="n">
        <f aca="false">(Druzstva!H79)</f>
        <v>622</v>
      </c>
      <c r="I65" s="343" t="n">
        <f aca="false">(Druzstva!I79)</f>
        <v>0</v>
      </c>
      <c r="J65" s="342" t="n">
        <f aca="false">(Druzstva!J79)</f>
        <v>0</v>
      </c>
      <c r="K65" s="343" t="n">
        <f aca="false">(Druzstva!K79)</f>
        <v>11</v>
      </c>
      <c r="L65" s="342" t="n">
        <f aca="false">(Druzstva!L79)</f>
        <v>543</v>
      </c>
      <c r="M65" s="337" t="n">
        <f aca="false">(Druzstva!M79)</f>
        <v>0</v>
      </c>
      <c r="N65" s="342" t="n">
        <f aca="false">(Druzstva!N79)</f>
        <v>0</v>
      </c>
      <c r="O65" s="337" t="n">
        <f aca="false">(Druzstva!O79)</f>
        <v>148</v>
      </c>
      <c r="P65" s="342" t="n">
        <f aca="false">(Druzstva!P79)</f>
        <v>403</v>
      </c>
      <c r="Q65" s="343" t="n">
        <f aca="false">(Druzstva!Q79)</f>
        <v>6.21</v>
      </c>
      <c r="R65" s="342" t="n">
        <f aca="false">(Druzstva!R79)</f>
        <v>626</v>
      </c>
      <c r="S65" s="337" t="n">
        <f aca="false">(Druzstva!S79)</f>
        <v>38</v>
      </c>
      <c r="T65" s="342" t="n">
        <f aca="false">(Druzstva!T79)</f>
        <v>481</v>
      </c>
      <c r="U65" s="337" t="n">
        <f aca="false">(Druzstva!U79)</f>
        <v>0</v>
      </c>
      <c r="V65" s="342" t="n">
        <f aca="false">(Druzstva!V79)</f>
        <v>0</v>
      </c>
      <c r="W65" s="343" t="n">
        <f aca="false">(Druzstva!W79)</f>
        <v>0</v>
      </c>
      <c r="X65" s="342" t="n">
        <f aca="false">(Druzstva!X79)</f>
        <v>0</v>
      </c>
      <c r="Y65" s="357" t="n">
        <f aca="false">(Druzstva!Y79)</f>
        <v>0</v>
      </c>
      <c r="Z65" s="357" t="n">
        <f aca="false">(Druzstva!Z79)</f>
        <v>330</v>
      </c>
      <c r="AA65" s="344" t="n">
        <f aca="false">(Druzstva!AA79)</f>
        <v>0</v>
      </c>
      <c r="AB65" s="358" t="n">
        <f aca="false">(Druzstva!AB79)</f>
        <v>885</v>
      </c>
      <c r="AC65" s="345" t="n">
        <f aca="false">IF(AND(ISNUMBER(Z65)=NOT(ISNUMBER(AA65)),OR(AND(ISNUMBER(Z65),Z65&gt;=90),AND(ISNUMBER(AA65),AA65&gt;0,AA65&lt;=374))),1,0)</f>
        <v>1</v>
      </c>
      <c r="AD65" s="229" t="n">
        <f aca="false">SUM(H65+J65+L65+N65+P65+R65+T65+V65+X65+AB65)</f>
        <v>3560</v>
      </c>
    </row>
    <row r="66" customFormat="false" ht="12.75" hidden="false" customHeight="false" outlineLevel="0" collapsed="false">
      <c r="A66" s="280" t="s">
        <v>415</v>
      </c>
      <c r="B66" s="337" t="n">
        <v>6</v>
      </c>
      <c r="C66" s="380" t="str">
        <f aca="false">(Druzstva!D234)</f>
        <v>Hetmer Martin</v>
      </c>
      <c r="D66" s="337" t="str">
        <f aca="false">(Druzstva!E234)</f>
        <v>2001</v>
      </c>
      <c r="E66" s="381" t="str">
        <f aca="false">(Druzstva!AQ234)</f>
        <v>J - ZŠ M. Kudeříkové</v>
      </c>
      <c r="F66" s="382" t="str">
        <f aca="false">(Druzstva!AR234)</f>
        <v/>
      </c>
      <c r="G66" s="341" t="n">
        <f aca="false">(Druzstva!F234)</f>
        <v>9.23</v>
      </c>
      <c r="H66" s="342" t="n">
        <f aca="false">(Druzstva!H234)</f>
        <v>684</v>
      </c>
      <c r="I66" s="343" t="n">
        <f aca="false">(Druzstva!I234)</f>
        <v>0</v>
      </c>
      <c r="J66" s="342" t="n">
        <f aca="false">(Druzstva!J234)</f>
        <v>0</v>
      </c>
      <c r="K66" s="343" t="n">
        <f aca="false">(Druzstva!K234)</f>
        <v>9.25</v>
      </c>
      <c r="L66" s="342" t="n">
        <f aca="false">(Druzstva!L234)</f>
        <v>426</v>
      </c>
      <c r="M66" s="337" t="n">
        <f aca="false">(Druzstva!M234)</f>
        <v>0</v>
      </c>
      <c r="N66" s="342" t="n">
        <f aca="false">(Druzstva!N234)</f>
        <v>0</v>
      </c>
      <c r="O66" s="337" t="n">
        <f aca="false">(Druzstva!O234)</f>
        <v>135</v>
      </c>
      <c r="P66" s="342" t="n">
        <f aca="false">(Druzstva!P234)</f>
        <v>360</v>
      </c>
      <c r="Q66" s="343" t="n">
        <f aca="false">(Druzstva!Q234)</f>
        <v>6.65</v>
      </c>
      <c r="R66" s="342" t="n">
        <f aca="false">(Druzstva!R234)</f>
        <v>694</v>
      </c>
      <c r="S66" s="337" t="n">
        <f aca="false">(Druzstva!S234)</f>
        <v>55</v>
      </c>
      <c r="T66" s="342" t="n">
        <f aca="false">(Druzstva!T234)</f>
        <v>724</v>
      </c>
      <c r="U66" s="337" t="n">
        <f aca="false">(Druzstva!U234)</f>
        <v>0</v>
      </c>
      <c r="V66" s="342" t="n">
        <f aca="false">(Druzstva!V234)</f>
        <v>0</v>
      </c>
      <c r="W66" s="343" t="n">
        <f aca="false">(Druzstva!W234)</f>
        <v>0</v>
      </c>
      <c r="X66" s="342" t="n">
        <f aca="false">(Druzstva!X234)</f>
        <v>0</v>
      </c>
      <c r="Y66" s="337" t="n">
        <f aca="false">(Druzstva!Y234)</f>
        <v>0</v>
      </c>
      <c r="Z66" s="337" t="n">
        <f aca="false">(Druzstva!Z234)</f>
        <v>270</v>
      </c>
      <c r="AA66" s="344" t="n">
        <f aca="false">(Druzstva!AA234)</f>
        <v>0</v>
      </c>
      <c r="AB66" s="342" t="n">
        <f aca="false">(Druzstva!AB234)</f>
        <v>635</v>
      </c>
      <c r="AC66" s="345" t="n">
        <f aca="false">IF(AND(ISNUMBER(Z66)=NOT(ISNUMBER(AA66)),OR(AND(ISNUMBER(Z66),Z66&gt;=90),AND(ISNUMBER(AA66),AA66&gt;0,AA66&lt;=374))),1,0)</f>
        <v>1</v>
      </c>
      <c r="AD66" s="229" t="n">
        <f aca="false">SUM(H66+J66+L66+N66+P66+R66+T66+V66+X66+AB66)</f>
        <v>3523</v>
      </c>
    </row>
    <row r="67" customFormat="false" ht="12.75" hidden="false" customHeight="false" outlineLevel="0" collapsed="false">
      <c r="A67" s="280" t="s">
        <v>416</v>
      </c>
      <c r="B67" s="337" t="n">
        <v>7</v>
      </c>
      <c r="C67" s="380" t="str">
        <f aca="false">(Druzstva!D77)</f>
        <v>Cyrus Dominik</v>
      </c>
      <c r="D67" s="337" t="str">
        <f aca="false">(Druzstva!E77)</f>
        <v>2001</v>
      </c>
      <c r="E67" s="381" t="str">
        <f aca="false">(Druzstva!AQ77)</f>
        <v>ZŠ Na Nábřeží</v>
      </c>
      <c r="F67" s="382" t="str">
        <f aca="false">(Druzstva!AR77)</f>
        <v/>
      </c>
      <c r="G67" s="356" t="n">
        <f aca="false">(Druzstva!F77)</f>
        <v>9.52</v>
      </c>
      <c r="H67" s="342" t="n">
        <f aca="false">(Druzstva!H77)</f>
        <v>626</v>
      </c>
      <c r="I67" s="343" t="n">
        <f aca="false">(Druzstva!I77)</f>
        <v>0</v>
      </c>
      <c r="J67" s="342" t="n">
        <f aca="false">(Druzstva!J77)</f>
        <v>0</v>
      </c>
      <c r="K67" s="343" t="n">
        <f aca="false">(Druzstva!K77)</f>
        <v>8.85</v>
      </c>
      <c r="L67" s="342" t="n">
        <f aca="false">(Druzstva!L77)</f>
        <v>400</v>
      </c>
      <c r="M67" s="337" t="n">
        <f aca="false">(Druzstva!M77)</f>
        <v>0</v>
      </c>
      <c r="N67" s="342" t="n">
        <f aca="false">(Druzstva!N77)</f>
        <v>0</v>
      </c>
      <c r="O67" s="337" t="n">
        <f aca="false">(Druzstva!O77)</f>
        <v>156</v>
      </c>
      <c r="P67" s="342" t="n">
        <f aca="false">(Druzstva!P77)</f>
        <v>430</v>
      </c>
      <c r="Q67" s="343" t="n">
        <f aca="false">(Druzstva!Q77)</f>
        <v>6.51</v>
      </c>
      <c r="R67" s="342" t="n">
        <f aca="false">(Druzstva!R77)</f>
        <v>673</v>
      </c>
      <c r="S67" s="337" t="n">
        <f aca="false">(Druzstva!S77)</f>
        <v>45</v>
      </c>
      <c r="T67" s="342" t="n">
        <f aca="false">(Druzstva!T77)</f>
        <v>581</v>
      </c>
      <c r="U67" s="337" t="n">
        <f aca="false">(Druzstva!U77)</f>
        <v>0</v>
      </c>
      <c r="V67" s="342" t="n">
        <f aca="false">(Druzstva!V77)</f>
        <v>0</v>
      </c>
      <c r="W67" s="343" t="n">
        <f aca="false">(Druzstva!W77)</f>
        <v>0</v>
      </c>
      <c r="X67" s="342" t="n">
        <f aca="false">(Druzstva!X77)</f>
        <v>0</v>
      </c>
      <c r="Y67" s="357" t="n">
        <f aca="false">(Druzstva!Y77)</f>
        <v>0</v>
      </c>
      <c r="Z67" s="357" t="n">
        <f aca="false">(Druzstva!Z77)</f>
        <v>300</v>
      </c>
      <c r="AA67" s="344" t="n">
        <f aca="false">(Druzstva!AA77)</f>
        <v>0</v>
      </c>
      <c r="AB67" s="358" t="n">
        <f aca="false">(Druzstva!AB77)</f>
        <v>760</v>
      </c>
      <c r="AC67" s="345" t="n">
        <f aca="false">IF(AND(ISNUMBER(Z67)=NOT(ISNUMBER(AA67)),OR(AND(ISNUMBER(Z67),Z67&gt;=90),AND(ISNUMBER(AA67),AA67&gt;0,AA67&lt;=374))),1,0)</f>
        <v>1</v>
      </c>
      <c r="AD67" s="229" t="n">
        <f aca="false">SUM(H67+J67+L67+N67+P67+R67+T67+V67+X67+AB67)</f>
        <v>3470</v>
      </c>
    </row>
    <row r="68" customFormat="false" ht="12.75" hidden="false" customHeight="false" outlineLevel="0" collapsed="false">
      <c r="A68" s="280" t="s">
        <v>417</v>
      </c>
      <c r="B68" s="337" t="n">
        <v>8</v>
      </c>
      <c r="C68" s="380" t="str">
        <f aca="false">(Druzstva!D91)</f>
        <v>Duna Zoltán</v>
      </c>
      <c r="D68" s="337" t="str">
        <f aca="false">(Druzstva!E91)</f>
        <v>2001</v>
      </c>
      <c r="E68" s="381" t="str">
        <f aca="false">(Druzstva!AQ91)</f>
        <v>ZŠ Slovenská</v>
      </c>
      <c r="F68" s="382" t="str">
        <f aca="false">(Druzstva!AR91)</f>
        <v/>
      </c>
      <c r="G68" s="356" t="n">
        <f aca="false">(Druzstva!F91)</f>
        <v>8.74</v>
      </c>
      <c r="H68" s="342" t="n">
        <f aca="false">(Druzstva!H91)</f>
        <v>782</v>
      </c>
      <c r="I68" s="343" t="n">
        <f aca="false">(Druzstva!I91)</f>
        <v>0</v>
      </c>
      <c r="J68" s="342" t="n">
        <f aca="false">(Druzstva!J91)</f>
        <v>0</v>
      </c>
      <c r="K68" s="343" t="n">
        <f aca="false">(Druzstva!K91)</f>
        <v>8.4</v>
      </c>
      <c r="L68" s="342" t="n">
        <f aca="false">(Druzstva!L91)</f>
        <v>370</v>
      </c>
      <c r="M68" s="337" t="n">
        <f aca="false">(Druzstva!M91)</f>
        <v>0</v>
      </c>
      <c r="N68" s="342" t="n">
        <f aca="false">(Druzstva!N91)</f>
        <v>0</v>
      </c>
      <c r="O68" s="337" t="n">
        <f aca="false">(Druzstva!O91)</f>
        <v>120</v>
      </c>
      <c r="P68" s="342" t="n">
        <f aca="false">(Druzstva!P91)</f>
        <v>310</v>
      </c>
      <c r="Q68" s="343" t="n">
        <f aca="false">(Druzstva!Q91)</f>
        <v>5.87</v>
      </c>
      <c r="R68" s="342" t="n">
        <f aca="false">(Druzstva!R91)</f>
        <v>574</v>
      </c>
      <c r="S68" s="337" t="n">
        <f aca="false">(Druzstva!S91)</f>
        <v>43</v>
      </c>
      <c r="T68" s="342" t="n">
        <f aca="false">(Druzstva!T91)</f>
        <v>552</v>
      </c>
      <c r="U68" s="337" t="n">
        <f aca="false">(Druzstva!U91)</f>
        <v>0</v>
      </c>
      <c r="V68" s="342" t="n">
        <f aca="false">(Druzstva!V91)</f>
        <v>0</v>
      </c>
      <c r="W68" s="343" t="n">
        <f aca="false">(Druzstva!W91)</f>
        <v>0</v>
      </c>
      <c r="X68" s="342" t="n">
        <f aca="false">(Druzstva!X91)</f>
        <v>0</v>
      </c>
      <c r="Y68" s="357" t="n">
        <f aca="false">(Druzstva!Y91)</f>
        <v>0</v>
      </c>
      <c r="Z68" s="357" t="n">
        <f aca="false">(Druzstva!Z91)</f>
        <v>0</v>
      </c>
      <c r="AA68" s="344" t="n">
        <f aca="false">(Druzstva!AA91)</f>
        <v>0.154166666666667</v>
      </c>
      <c r="AB68" s="358" t="n">
        <f aca="false">(Druzstva!AB91)</f>
        <v>882</v>
      </c>
      <c r="AC68" s="345" t="n">
        <f aca="false">IF(AND(ISNUMBER(Z68)=NOT(ISNUMBER(AA68)),OR(AND(ISNUMBER(Z68),Z68&gt;=90),AND(ISNUMBER(AA68),AA68&gt;0,AA68&lt;=374))),1,0)</f>
        <v>1</v>
      </c>
      <c r="AD68" s="229" t="n">
        <f aca="false">SUM(H68+J68+L68+N68+P68+R68+T68+V68+X68+AB68)</f>
        <v>3470</v>
      </c>
    </row>
    <row r="69" customFormat="false" ht="12.75" hidden="false" customHeight="false" outlineLevel="0" collapsed="false">
      <c r="A69" s="280" t="s">
        <v>418</v>
      </c>
      <c r="B69" s="337" t="n">
        <v>9</v>
      </c>
      <c r="C69" s="380" t="str">
        <f aca="false">(Druzstva!D55)</f>
        <v>Vrožina Jan</v>
      </c>
      <c r="D69" s="337" t="str">
        <f aca="false">(Druzstva!E55)</f>
        <v>2001</v>
      </c>
      <c r="E69" s="381" t="str">
        <f aca="false">(Druzstva!AQ55)</f>
        <v>ZŠ a MŠ tř. E. Beneše</v>
      </c>
      <c r="F69" s="382" t="str">
        <f aca="false">(Druzstva!AR55)</f>
        <v/>
      </c>
      <c r="G69" s="356" t="n">
        <f aca="false">(Druzstva!F55)</f>
        <v>8.42</v>
      </c>
      <c r="H69" s="342" t="n">
        <f aca="false">(Druzstva!H55)</f>
        <v>846</v>
      </c>
      <c r="I69" s="343" t="n">
        <f aca="false">(Druzstva!I55)</f>
        <v>0</v>
      </c>
      <c r="J69" s="342" t="n">
        <f aca="false">(Druzstva!J55)</f>
        <v>0</v>
      </c>
      <c r="K69" s="343" t="n">
        <f aca="false">(Druzstva!K55)</f>
        <v>12.35</v>
      </c>
      <c r="L69" s="342" t="n">
        <f aca="false">(Druzstva!L55)</f>
        <v>633</v>
      </c>
      <c r="M69" s="337" t="n">
        <f aca="false">(Druzstva!M55)</f>
        <v>0</v>
      </c>
      <c r="N69" s="342" t="n">
        <f aca="false">(Druzstva!N55)</f>
        <v>0</v>
      </c>
      <c r="O69" s="337" t="n">
        <f aca="false">(Druzstva!O55)</f>
        <v>39</v>
      </c>
      <c r="P69" s="342" t="n">
        <f aca="false">(Druzstva!P55)</f>
        <v>40</v>
      </c>
      <c r="Q69" s="343" t="n">
        <f aca="false">(Druzstva!Q55)</f>
        <v>6.98</v>
      </c>
      <c r="R69" s="342" t="n">
        <f aca="false">(Druzstva!R55)</f>
        <v>745</v>
      </c>
      <c r="S69" s="337" t="n">
        <f aca="false">(Druzstva!S55)</f>
        <v>42</v>
      </c>
      <c r="T69" s="342" t="n">
        <f aca="false">(Druzstva!T55)</f>
        <v>538</v>
      </c>
      <c r="U69" s="337" t="n">
        <f aca="false">(Druzstva!U55)</f>
        <v>0</v>
      </c>
      <c r="V69" s="342" t="n">
        <f aca="false">(Druzstva!V55)</f>
        <v>0</v>
      </c>
      <c r="W69" s="343" t="n">
        <f aca="false">(Druzstva!W55)</f>
        <v>0</v>
      </c>
      <c r="X69" s="342" t="n">
        <f aca="false">(Druzstva!X55)</f>
        <v>0</v>
      </c>
      <c r="Y69" s="357" t="n">
        <f aca="false">(Druzstva!Y55)</f>
        <v>0</v>
      </c>
      <c r="Z69" s="357" t="n">
        <f aca="false">(Druzstva!Z55)</f>
        <v>273</v>
      </c>
      <c r="AA69" s="344" t="n">
        <f aca="false">(Druzstva!AA55)</f>
        <v>0</v>
      </c>
      <c r="AB69" s="358" t="n">
        <f aca="false">(Druzstva!AB55)</f>
        <v>647</v>
      </c>
      <c r="AC69" s="345" t="n">
        <f aca="false">IF(AND(ISNUMBER(Z69)=NOT(ISNUMBER(AA69)),OR(AND(ISNUMBER(Z69),Z69&gt;=90),AND(ISNUMBER(AA69),AA69&gt;0,AA69&lt;=374))),1,0)</f>
        <v>1</v>
      </c>
      <c r="AD69" s="229" t="n">
        <f aca="false">SUM(H69+J69+L69+N69+P69+R69+T69+V69+X69+AB69)</f>
        <v>3449</v>
      </c>
    </row>
    <row r="70" customFormat="false" ht="12.75" hidden="false" customHeight="false" outlineLevel="0" collapsed="false">
      <c r="A70" s="280" t="s">
        <v>419</v>
      </c>
      <c r="B70" s="337" t="n">
        <v>10</v>
      </c>
      <c r="C70" s="380" t="str">
        <f aca="false">(Druzstva!D42)</f>
        <v>Čipera Roman</v>
      </c>
      <c r="D70" s="337" t="str">
        <f aca="false">(Druzstva!E42)</f>
        <v>2001</v>
      </c>
      <c r="E70" s="381" t="str">
        <f aca="false">(Druzstva!AQ42)</f>
        <v>ZŠ Gen. Svobody</v>
      </c>
      <c r="F70" s="382" t="str">
        <f aca="false">(Druzstva!AR42)</f>
        <v/>
      </c>
      <c r="G70" s="356" t="n">
        <f aca="false">(Druzstva!F42)</f>
        <v>9.27</v>
      </c>
      <c r="H70" s="342" t="n">
        <f aca="false">(Druzstva!H42)</f>
        <v>676</v>
      </c>
      <c r="I70" s="343" t="n">
        <f aca="false">(Druzstva!I42)</f>
        <v>0</v>
      </c>
      <c r="J70" s="342" t="n">
        <f aca="false">(Druzstva!J42)</f>
        <v>0</v>
      </c>
      <c r="K70" s="343" t="n">
        <f aca="false">(Druzstva!K42)</f>
        <v>9.65</v>
      </c>
      <c r="L70" s="342" t="n">
        <f aca="false">(Druzstva!L42)</f>
        <v>453</v>
      </c>
      <c r="M70" s="337" t="n">
        <f aca="false">(Druzstva!M42)</f>
        <v>0</v>
      </c>
      <c r="N70" s="342" t="n">
        <f aca="false">(Druzstva!N42)</f>
        <v>0</v>
      </c>
      <c r="O70" s="337" t="n">
        <f aca="false">(Druzstva!O42)</f>
        <v>120</v>
      </c>
      <c r="P70" s="342" t="n">
        <f aca="false">(Druzstva!P42)</f>
        <v>310</v>
      </c>
      <c r="Q70" s="343" t="n">
        <f aca="false">(Druzstva!Q42)</f>
        <v>6.62</v>
      </c>
      <c r="R70" s="342" t="n">
        <f aca="false">(Druzstva!R42)</f>
        <v>690</v>
      </c>
      <c r="S70" s="337" t="n">
        <f aca="false">(Druzstva!S42)</f>
        <v>31</v>
      </c>
      <c r="T70" s="342" t="n">
        <f aca="false">(Druzstva!T42)</f>
        <v>381</v>
      </c>
      <c r="U70" s="337" t="n">
        <f aca="false">(Druzstva!U42)</f>
        <v>0</v>
      </c>
      <c r="V70" s="342" t="n">
        <f aca="false">(Druzstva!V42)</f>
        <v>0</v>
      </c>
      <c r="W70" s="343" t="n">
        <f aca="false">(Druzstva!W42)</f>
        <v>0</v>
      </c>
      <c r="X70" s="342" t="n">
        <f aca="false">(Druzstva!X42)</f>
        <v>0</v>
      </c>
      <c r="Y70" s="357" t="n">
        <f aca="false">(Druzstva!Y42)</f>
        <v>0</v>
      </c>
      <c r="Z70" s="357" t="n">
        <f aca="false">(Druzstva!Z42)</f>
        <v>0</v>
      </c>
      <c r="AA70" s="344" t="n">
        <f aca="false">(Druzstva!AA42)</f>
        <v>0.161805555555556</v>
      </c>
      <c r="AB70" s="358" t="n">
        <f aca="false">(Druzstva!AB42)</f>
        <v>838</v>
      </c>
      <c r="AC70" s="345" t="n">
        <f aca="false">IF(AND(ISNUMBER(Z70)=NOT(ISNUMBER(AA70)),OR(AND(ISNUMBER(Z70),Z70&gt;=90),AND(ISNUMBER(AA70),AA70&gt;0,AA70&lt;=374))),1,0)</f>
        <v>1</v>
      </c>
      <c r="AD70" s="229" t="n">
        <f aca="false">SUM(H70+J70+L70+N70+P70+R70+T70+V70+X70+AB70)</f>
        <v>3348</v>
      </c>
    </row>
    <row r="71" customFormat="false" ht="12.75" hidden="false" customHeight="false" outlineLevel="0" collapsed="false">
      <c r="A71" s="280" t="s">
        <v>420</v>
      </c>
      <c r="B71" s="337" t="n">
        <v>11</v>
      </c>
      <c r="C71" s="380" t="str">
        <f aca="false">(Druzstva!D149)</f>
        <v>Stýskala Tomáš</v>
      </c>
      <c r="D71" s="337" t="str">
        <f aca="false">(Druzstva!E149)</f>
        <v>2001</v>
      </c>
      <c r="E71" s="381" t="str">
        <f aca="false">(Druzstva!AQ149)</f>
        <v>ZŠ Pod Zvonek</v>
      </c>
      <c r="F71" s="382" t="str">
        <f aca="false">(Druzstva!AR149)</f>
        <v/>
      </c>
      <c r="G71" s="356" t="n">
        <f aca="false">(Druzstva!F149)</f>
        <v>9.48</v>
      </c>
      <c r="H71" s="342" t="n">
        <f aca="false">(Druzstva!H149)</f>
        <v>634</v>
      </c>
      <c r="I71" s="343" t="n">
        <f aca="false">(Druzstva!I149)</f>
        <v>0</v>
      </c>
      <c r="J71" s="342" t="n">
        <f aca="false">(Druzstva!J149)</f>
        <v>0</v>
      </c>
      <c r="K71" s="343" t="n">
        <f aca="false">(Druzstva!K149)</f>
        <v>10.7</v>
      </c>
      <c r="L71" s="342" t="n">
        <f aca="false">(Druzstva!L149)</f>
        <v>523</v>
      </c>
      <c r="M71" s="337" t="n">
        <f aca="false">(Druzstva!M149)</f>
        <v>0</v>
      </c>
      <c r="N71" s="342" t="n">
        <f aca="false">(Druzstva!N149)</f>
        <v>0</v>
      </c>
      <c r="O71" s="337" t="n">
        <f aca="false">(Druzstva!O149)</f>
        <v>158</v>
      </c>
      <c r="P71" s="342" t="n">
        <f aca="false">(Druzstva!P149)</f>
        <v>436</v>
      </c>
      <c r="Q71" s="343" t="n">
        <f aca="false">(Druzstva!Q149)</f>
        <v>6</v>
      </c>
      <c r="R71" s="342" t="n">
        <f aca="false">(Druzstva!R149)</f>
        <v>594</v>
      </c>
      <c r="S71" s="337" t="n">
        <f aca="false">(Druzstva!S149)</f>
        <v>30</v>
      </c>
      <c r="T71" s="342" t="n">
        <f aca="false">(Druzstva!T149)</f>
        <v>367</v>
      </c>
      <c r="U71" s="337" t="n">
        <f aca="false">(Druzstva!U149)</f>
        <v>0</v>
      </c>
      <c r="V71" s="342" t="n">
        <f aca="false">(Druzstva!V149)</f>
        <v>0</v>
      </c>
      <c r="W71" s="343" t="n">
        <f aca="false">(Druzstva!W149)</f>
        <v>0</v>
      </c>
      <c r="X71" s="342" t="n">
        <f aca="false">(Druzstva!X149)</f>
        <v>0</v>
      </c>
      <c r="Y71" s="357" t="n">
        <f aca="false">(Druzstva!Y149)</f>
        <v>0</v>
      </c>
      <c r="Z71" s="357" t="n">
        <f aca="false">(Druzstva!Z149)</f>
        <v>300</v>
      </c>
      <c r="AA71" s="344" t="n">
        <f aca="false">(Druzstva!AA149)</f>
        <v>0</v>
      </c>
      <c r="AB71" s="358" t="n">
        <f aca="false">(Druzstva!AB149)</f>
        <v>760</v>
      </c>
      <c r="AC71" s="345" t="n">
        <f aca="false">IF(AND(ISNUMBER(Z71)=NOT(ISNUMBER(AA71)),OR(AND(ISNUMBER(Z71),Z71&gt;=90),AND(ISNUMBER(AA71),AA71&gt;0,AA71&lt;=374))),1,0)</f>
        <v>1</v>
      </c>
      <c r="AD71" s="229" t="n">
        <f aca="false">SUM(H71+J71+L71+N71+P71+R71+T71+V71+X71+AB71)</f>
        <v>3314</v>
      </c>
    </row>
    <row r="72" customFormat="false" ht="12.75" hidden="false" customHeight="false" outlineLevel="0" collapsed="false">
      <c r="A72" s="280" t="s">
        <v>421</v>
      </c>
      <c r="B72" s="337" t="n">
        <v>12</v>
      </c>
      <c r="C72" s="380" t="str">
        <f aca="false">(Druzstva!D127)</f>
        <v>Goryl Patrik</v>
      </c>
      <c r="D72" s="337" t="str">
        <f aca="false">(Druzstva!E127)</f>
        <v>2001</v>
      </c>
      <c r="E72" s="381" t="str">
        <f aca="false">(Druzstva!AQ127)</f>
        <v>ZŠ Žákovská</v>
      </c>
      <c r="F72" s="382" t="str">
        <f aca="false">(Druzstva!AR127)</f>
        <v/>
      </c>
      <c r="G72" s="356" t="n">
        <f aca="false">(Druzstva!F127)</f>
        <v>8.81</v>
      </c>
      <c r="H72" s="342" t="n">
        <f aca="false">(Druzstva!H127)</f>
        <v>768</v>
      </c>
      <c r="I72" s="343" t="n">
        <f aca="false">(Druzstva!I127)</f>
        <v>0</v>
      </c>
      <c r="J72" s="342" t="n">
        <f aca="false">(Druzstva!J127)</f>
        <v>0</v>
      </c>
      <c r="K72" s="343" t="n">
        <f aca="false">(Druzstva!K127)</f>
        <v>10.25</v>
      </c>
      <c r="L72" s="342" t="n">
        <f aca="false">(Druzstva!L127)</f>
        <v>493</v>
      </c>
      <c r="M72" s="337" t="n">
        <f aca="false">(Druzstva!M127)</f>
        <v>0</v>
      </c>
      <c r="N72" s="342" t="n">
        <f aca="false">(Druzstva!N127)</f>
        <v>0</v>
      </c>
      <c r="O72" s="337" t="n">
        <f aca="false">(Druzstva!O127)</f>
        <v>190</v>
      </c>
      <c r="P72" s="342" t="n">
        <f aca="false">(Druzstva!P127)</f>
        <v>543</v>
      </c>
      <c r="Q72" s="343" t="n">
        <f aca="false">(Druzstva!Q127)</f>
        <v>6.73</v>
      </c>
      <c r="R72" s="342" t="n">
        <f aca="false">(Druzstva!R127)</f>
        <v>706</v>
      </c>
      <c r="S72" s="337" t="n">
        <f aca="false">(Druzstva!S127)</f>
        <v>22</v>
      </c>
      <c r="T72" s="342" t="n">
        <f aca="false">(Druzstva!T127)</f>
        <v>252</v>
      </c>
      <c r="U72" s="337" t="n">
        <f aca="false">(Druzstva!U127)</f>
        <v>0</v>
      </c>
      <c r="V72" s="342" t="n">
        <f aca="false">(Druzstva!V127)</f>
        <v>0</v>
      </c>
      <c r="W72" s="343" t="n">
        <f aca="false">(Druzstva!W127)</f>
        <v>0</v>
      </c>
      <c r="X72" s="342" t="n">
        <f aca="false">(Druzstva!X127)</f>
        <v>0</v>
      </c>
      <c r="Y72" s="357" t="n">
        <f aca="false">(Druzstva!Y127)</f>
        <v>0</v>
      </c>
      <c r="Z72" s="357" t="n">
        <f aca="false">(Druzstva!Z127)</f>
        <v>241</v>
      </c>
      <c r="AA72" s="344" t="n">
        <f aca="false">(Druzstva!AA127)</f>
        <v>0</v>
      </c>
      <c r="AB72" s="358" t="n">
        <f aca="false">(Druzstva!AB127)</f>
        <v>514</v>
      </c>
      <c r="AC72" s="345" t="n">
        <f aca="false">IF(AND(ISNUMBER(Z72)=NOT(ISNUMBER(AA72)),OR(AND(ISNUMBER(Z72),Z72&gt;=90),AND(ISNUMBER(AA72),AA72&gt;0,AA72&lt;=374))),1,0)</f>
        <v>1</v>
      </c>
      <c r="AD72" s="229" t="n">
        <f aca="false">SUM(H72+J72+L72+N72+P72+R72+T72+V72+X72+AB72)</f>
        <v>3276</v>
      </c>
    </row>
    <row r="73" customFormat="false" ht="12.75" hidden="false" customHeight="false" outlineLevel="0" collapsed="false">
      <c r="A73" s="280" t="s">
        <v>422</v>
      </c>
      <c r="B73" s="337" t="n">
        <v>13</v>
      </c>
      <c r="C73" s="380" t="str">
        <f aca="false">(Druzstva!D233)</f>
        <v>Hladil Oliver</v>
      </c>
      <c r="D73" s="337" t="str">
        <f aca="false">(Druzstva!E233)</f>
        <v>2001</v>
      </c>
      <c r="E73" s="381" t="str">
        <f aca="false">(Druzstva!AQ233)</f>
        <v>J - ZŠ M. Kudeříkové</v>
      </c>
      <c r="F73" s="382" t="str">
        <f aca="false">(Druzstva!AR233)</f>
        <v/>
      </c>
      <c r="G73" s="341" t="n">
        <f aca="false">(Druzstva!F233)</f>
        <v>9.39</v>
      </c>
      <c r="H73" s="342" t="n">
        <f aca="false">(Druzstva!H233)</f>
        <v>652</v>
      </c>
      <c r="I73" s="343" t="n">
        <f aca="false">(Druzstva!I233)</f>
        <v>0</v>
      </c>
      <c r="J73" s="342" t="n">
        <f aca="false">(Druzstva!J233)</f>
        <v>0</v>
      </c>
      <c r="K73" s="343" t="n">
        <f aca="false">(Druzstva!K233)</f>
        <v>9</v>
      </c>
      <c r="L73" s="342" t="n">
        <f aca="false">(Druzstva!L233)</f>
        <v>410</v>
      </c>
      <c r="M73" s="337" t="n">
        <f aca="false">(Druzstva!M233)</f>
        <v>0</v>
      </c>
      <c r="N73" s="342" t="n">
        <f aca="false">(Druzstva!N233)</f>
        <v>0</v>
      </c>
      <c r="O73" s="337" t="n">
        <f aca="false">(Druzstva!O233)</f>
        <v>84</v>
      </c>
      <c r="P73" s="342" t="n">
        <f aca="false">(Druzstva!P233)</f>
        <v>190</v>
      </c>
      <c r="Q73" s="343" t="n">
        <f aca="false">(Druzstva!Q233)</f>
        <v>6.19</v>
      </c>
      <c r="R73" s="342" t="n">
        <f aca="false">(Druzstva!R233)</f>
        <v>623</v>
      </c>
      <c r="S73" s="337" t="n">
        <f aca="false">(Druzstva!S233)</f>
        <v>50</v>
      </c>
      <c r="T73" s="342" t="n">
        <f aca="false">(Druzstva!T233)</f>
        <v>652</v>
      </c>
      <c r="U73" s="337" t="n">
        <f aca="false">(Druzstva!U233)</f>
        <v>0</v>
      </c>
      <c r="V73" s="342" t="n">
        <f aca="false">(Druzstva!V233)</f>
        <v>0</v>
      </c>
      <c r="W73" s="343" t="n">
        <f aca="false">(Druzstva!W233)</f>
        <v>0</v>
      </c>
      <c r="X73" s="342" t="n">
        <f aca="false">(Druzstva!X233)</f>
        <v>0</v>
      </c>
      <c r="Y73" s="337" t="n">
        <f aca="false">(Druzstva!Y233)</f>
        <v>0</v>
      </c>
      <c r="Z73" s="337" t="n">
        <f aca="false">(Druzstva!Z233)</f>
        <v>290</v>
      </c>
      <c r="AA73" s="344" t="n">
        <f aca="false">(Druzstva!AA233)</f>
        <v>0</v>
      </c>
      <c r="AB73" s="342" t="n">
        <f aca="false">(Druzstva!AB233)</f>
        <v>718</v>
      </c>
      <c r="AC73" s="345" t="n">
        <f aca="false">IF(AND(ISNUMBER(Z73)=NOT(ISNUMBER(AA73)),OR(AND(ISNUMBER(Z73),Z73&gt;=90),AND(ISNUMBER(AA73),AA73&gt;0,AA73&lt;=374))),1,0)</f>
        <v>1</v>
      </c>
      <c r="AD73" s="229" t="n">
        <f aca="false">SUM(H73+J73+L73+N73+P73+R73+T73+V73+X73+AB73)</f>
        <v>3245</v>
      </c>
    </row>
    <row r="74" customFormat="false" ht="12.75" hidden="false" customHeight="false" outlineLevel="0" collapsed="false">
      <c r="A74" s="280" t="s">
        <v>423</v>
      </c>
      <c r="B74" s="337" t="n">
        <v>14</v>
      </c>
      <c r="C74" s="380" t="str">
        <f aca="false">(Druzstva!D88)</f>
        <v>Belan Richard</v>
      </c>
      <c r="D74" s="337" t="str">
        <f aca="false">(Druzstva!E88)</f>
        <v>2001</v>
      </c>
      <c r="E74" s="381" t="str">
        <f aca="false">(Druzstva!AQ88)</f>
        <v>ZŠ Slovenská</v>
      </c>
      <c r="F74" s="382" t="str">
        <f aca="false">(Druzstva!AR88)</f>
        <v/>
      </c>
      <c r="G74" s="356" t="n">
        <f aca="false">(Druzstva!F88)</f>
        <v>9.5</v>
      </c>
      <c r="H74" s="342" t="n">
        <f aca="false">(Druzstva!H88)</f>
        <v>630</v>
      </c>
      <c r="I74" s="343" t="n">
        <f aca="false">(Druzstva!I88)</f>
        <v>0</v>
      </c>
      <c r="J74" s="342" t="n">
        <f aca="false">(Druzstva!J88)</f>
        <v>0</v>
      </c>
      <c r="K74" s="343" t="n">
        <f aca="false">(Druzstva!K88)</f>
        <v>8.3</v>
      </c>
      <c r="L74" s="342" t="n">
        <f aca="false">(Druzstva!L88)</f>
        <v>363</v>
      </c>
      <c r="M74" s="337" t="n">
        <f aca="false">(Druzstva!M88)</f>
        <v>0</v>
      </c>
      <c r="N74" s="342" t="n">
        <f aca="false">(Druzstva!N88)</f>
        <v>0</v>
      </c>
      <c r="O74" s="337" t="n">
        <f aca="false">(Druzstva!O88)</f>
        <v>156</v>
      </c>
      <c r="P74" s="342" t="n">
        <f aca="false">(Druzstva!P88)</f>
        <v>430</v>
      </c>
      <c r="Q74" s="343" t="n">
        <f aca="false">(Druzstva!Q88)</f>
        <v>5.57</v>
      </c>
      <c r="R74" s="342" t="n">
        <f aca="false">(Druzstva!R88)</f>
        <v>528</v>
      </c>
      <c r="S74" s="337" t="n">
        <f aca="false">(Druzstva!S88)</f>
        <v>49</v>
      </c>
      <c r="T74" s="342" t="n">
        <f aca="false">(Druzstva!T88)</f>
        <v>638</v>
      </c>
      <c r="U74" s="337" t="n">
        <f aca="false">(Druzstva!U88)</f>
        <v>0</v>
      </c>
      <c r="V74" s="342" t="n">
        <f aca="false">(Druzstva!V88)</f>
        <v>0</v>
      </c>
      <c r="W74" s="343" t="n">
        <f aca="false">(Druzstva!W88)</f>
        <v>0</v>
      </c>
      <c r="X74" s="342" t="n">
        <f aca="false">(Druzstva!X88)</f>
        <v>0</v>
      </c>
      <c r="Y74" s="357" t="n">
        <f aca="false">(Druzstva!Y88)</f>
        <v>0</v>
      </c>
      <c r="Z74" s="357" t="n">
        <f aca="false">(Druzstva!Z88)</f>
        <v>275</v>
      </c>
      <c r="AA74" s="344" t="n">
        <f aca="false">(Druzstva!AA88)</f>
        <v>0</v>
      </c>
      <c r="AB74" s="358" t="n">
        <f aca="false">(Druzstva!AB88)</f>
        <v>655</v>
      </c>
      <c r="AC74" s="345" t="n">
        <f aca="false">IF(AND(ISNUMBER(Z74)=NOT(ISNUMBER(AA74)),OR(AND(ISNUMBER(Z74),Z74&gt;=90),AND(ISNUMBER(AA74),AA74&gt;0,AA74&lt;=374))),1,0)</f>
        <v>1</v>
      </c>
      <c r="AD74" s="229" t="n">
        <f aca="false">SUM(H74+J74+L74+N74+P74+R74+T74+V74+X74+AB74)</f>
        <v>3244</v>
      </c>
    </row>
    <row r="75" customFormat="false" ht="12.75" hidden="false" customHeight="false" outlineLevel="0" collapsed="false">
      <c r="A75" s="280" t="s">
        <v>424</v>
      </c>
      <c r="B75" s="337" t="n">
        <v>15</v>
      </c>
      <c r="C75" s="380" t="str">
        <f aca="false">(Druzstva!D112)</f>
        <v>Debnár Dan</v>
      </c>
      <c r="D75" s="337" t="str">
        <f aca="false">(Druzstva!E112)</f>
        <v>2001</v>
      </c>
      <c r="E75" s="381" t="str">
        <f aca="false">(Druzstva!AQ112)</f>
        <v>ZŠ Mládežnická</v>
      </c>
      <c r="F75" s="382" t="str">
        <f aca="false">(Druzstva!AR112)</f>
        <v/>
      </c>
      <c r="G75" s="356" t="n">
        <f aca="false">(Druzstva!F112)</f>
        <v>9.38</v>
      </c>
      <c r="H75" s="342" t="n">
        <f aca="false">(Druzstva!H112)</f>
        <v>654</v>
      </c>
      <c r="I75" s="343" t="n">
        <f aca="false">(Druzstva!I112)</f>
        <v>0</v>
      </c>
      <c r="J75" s="342" t="n">
        <f aca="false">(Druzstva!J112)</f>
        <v>0</v>
      </c>
      <c r="K75" s="343" t="n">
        <f aca="false">(Druzstva!K112)</f>
        <v>7.4</v>
      </c>
      <c r="L75" s="342" t="n">
        <f aca="false">(Druzstva!L112)</f>
        <v>303</v>
      </c>
      <c r="M75" s="337" t="n">
        <f aca="false">(Druzstva!M112)</f>
        <v>0</v>
      </c>
      <c r="N75" s="342" t="n">
        <f aca="false">(Druzstva!N112)</f>
        <v>0</v>
      </c>
      <c r="O75" s="337" t="n">
        <f aca="false">(Druzstva!O112)</f>
        <v>90</v>
      </c>
      <c r="P75" s="342" t="n">
        <f aca="false">(Druzstva!P112)</f>
        <v>210</v>
      </c>
      <c r="Q75" s="343" t="n">
        <f aca="false">(Druzstva!Q112)</f>
        <v>6.41</v>
      </c>
      <c r="R75" s="342" t="n">
        <f aca="false">(Druzstva!R112)</f>
        <v>657</v>
      </c>
      <c r="S75" s="337" t="n">
        <f aca="false">(Druzstva!S112)</f>
        <v>63</v>
      </c>
      <c r="T75" s="342" t="n">
        <f aca="false">(Druzstva!T112)</f>
        <v>838</v>
      </c>
      <c r="U75" s="337" t="n">
        <f aca="false">(Druzstva!U112)</f>
        <v>0</v>
      </c>
      <c r="V75" s="342" t="n">
        <f aca="false">(Druzstva!V112)</f>
        <v>0</v>
      </c>
      <c r="W75" s="343" t="n">
        <f aca="false">(Druzstva!W112)</f>
        <v>0</v>
      </c>
      <c r="X75" s="342" t="n">
        <f aca="false">(Druzstva!X112)</f>
        <v>0</v>
      </c>
      <c r="Y75" s="357" t="n">
        <f aca="false">(Druzstva!Y112)</f>
        <v>0</v>
      </c>
      <c r="Z75" s="357" t="n">
        <f aca="false">(Druzstva!Z112)</f>
        <v>255</v>
      </c>
      <c r="AA75" s="344" t="n">
        <f aca="false">(Druzstva!AA112)</f>
        <v>0</v>
      </c>
      <c r="AB75" s="358" t="n">
        <f aca="false">(Druzstva!AB112)</f>
        <v>572</v>
      </c>
      <c r="AC75" s="345" t="n">
        <f aca="false">IF(AND(ISNUMBER(Z75)=NOT(ISNUMBER(AA75)),OR(AND(ISNUMBER(Z75),Z75&gt;=90),AND(ISNUMBER(AA75),AA75&gt;0,AA75&lt;=374))),1,0)</f>
        <v>1</v>
      </c>
      <c r="AD75" s="229" t="n">
        <f aca="false">SUM(H75+J75+L75+N75+P75+R75+T75+V75+X75+AB75)</f>
        <v>3234</v>
      </c>
    </row>
    <row r="76" customFormat="false" ht="12.75" hidden="false" customHeight="false" outlineLevel="0" collapsed="false">
      <c r="A76" s="280" t="s">
        <v>425</v>
      </c>
      <c r="B76" s="337" t="n">
        <v>16</v>
      </c>
      <c r="C76" s="380" t="str">
        <f aca="false">(Druzstva!D114)</f>
        <v>Zecha Vojta</v>
      </c>
      <c r="D76" s="337" t="str">
        <f aca="false">(Druzstva!E114)</f>
        <v>2001</v>
      </c>
      <c r="E76" s="381" t="str">
        <f aca="false">(Druzstva!AQ114)</f>
        <v>ZŠ Mládežnická</v>
      </c>
      <c r="F76" s="382" t="str">
        <f aca="false">(Druzstva!AR114)</f>
        <v/>
      </c>
      <c r="G76" s="356" t="n">
        <f aca="false">(Druzstva!F114)</f>
        <v>9.4</v>
      </c>
      <c r="H76" s="342" t="n">
        <f aca="false">(Druzstva!H114)</f>
        <v>650</v>
      </c>
      <c r="I76" s="343" t="n">
        <f aca="false">(Druzstva!I114)</f>
        <v>0</v>
      </c>
      <c r="J76" s="342" t="n">
        <f aca="false">(Druzstva!J114)</f>
        <v>0</v>
      </c>
      <c r="K76" s="343" t="n">
        <f aca="false">(Druzstva!K114)</f>
        <v>8</v>
      </c>
      <c r="L76" s="342" t="n">
        <f aca="false">(Druzstva!L114)</f>
        <v>343</v>
      </c>
      <c r="M76" s="337" t="n">
        <f aca="false">(Druzstva!M114)</f>
        <v>0</v>
      </c>
      <c r="N76" s="342" t="n">
        <f aca="false">(Druzstva!N114)</f>
        <v>0</v>
      </c>
      <c r="O76" s="337" t="n">
        <f aca="false">(Druzstva!O114)</f>
        <v>143</v>
      </c>
      <c r="P76" s="342" t="n">
        <f aca="false">(Druzstva!P114)</f>
        <v>386</v>
      </c>
      <c r="Q76" s="343" t="n">
        <f aca="false">(Druzstva!Q114)</f>
        <v>6.02</v>
      </c>
      <c r="R76" s="342" t="n">
        <f aca="false">(Druzstva!R114)</f>
        <v>597</v>
      </c>
      <c r="S76" s="337" t="n">
        <f aca="false">(Druzstva!S114)</f>
        <v>47</v>
      </c>
      <c r="T76" s="342" t="n">
        <f aca="false">(Druzstva!T114)</f>
        <v>610</v>
      </c>
      <c r="U76" s="337" t="n">
        <f aca="false">(Druzstva!U114)</f>
        <v>0</v>
      </c>
      <c r="V76" s="342" t="n">
        <f aca="false">(Druzstva!V114)</f>
        <v>0</v>
      </c>
      <c r="W76" s="343" t="n">
        <f aca="false">(Druzstva!W114)</f>
        <v>0</v>
      </c>
      <c r="X76" s="342" t="n">
        <f aca="false">(Druzstva!X114)</f>
        <v>0</v>
      </c>
      <c r="Y76" s="357" t="n">
        <f aca="false">(Druzstva!Y114)</f>
        <v>0</v>
      </c>
      <c r="Z76" s="357" t="n">
        <f aca="false">(Druzstva!Z114)</f>
        <v>272</v>
      </c>
      <c r="AA76" s="344" t="n">
        <f aca="false">(Druzstva!AA114)</f>
        <v>0</v>
      </c>
      <c r="AB76" s="358" t="n">
        <f aca="false">(Druzstva!AB114)</f>
        <v>643</v>
      </c>
      <c r="AC76" s="345" t="n">
        <f aca="false">IF(AND(ISNUMBER(Z76)=NOT(ISNUMBER(AA76)),OR(AND(ISNUMBER(Z76),Z76&gt;=90),AND(ISNUMBER(AA76),AA76&gt;0,AA76&lt;=374))),1,0)</f>
        <v>1</v>
      </c>
      <c r="AD76" s="229" t="n">
        <f aca="false">SUM(H76+J76+L76+N76+P76+R76+T76+V76+X76+AB76)</f>
        <v>3229</v>
      </c>
    </row>
    <row r="77" customFormat="false" ht="12.75" hidden="false" customHeight="false" outlineLevel="0" collapsed="false">
      <c r="A77" s="280" t="s">
        <v>426</v>
      </c>
      <c r="B77" s="337" t="n">
        <v>17</v>
      </c>
      <c r="C77" s="380" t="str">
        <f aca="false">(Druzstva!D305)</f>
        <v>Muco Andrej</v>
      </c>
      <c r="D77" s="337" t="str">
        <f aca="false">(Druzstva!E305)</f>
        <v>2001</v>
      </c>
      <c r="E77" s="381" t="str">
        <f aca="false">(Druzstva!AQ305)</f>
        <v>J - ZŠ Jarošova</v>
      </c>
      <c r="F77" s="382" t="str">
        <f aca="false">(Druzstva!AR305)</f>
        <v/>
      </c>
      <c r="G77" s="341" t="n">
        <f aca="false">(Druzstva!F305)</f>
        <v>9.92</v>
      </c>
      <c r="H77" s="342" t="n">
        <f aca="false">(Druzstva!H305)</f>
        <v>546</v>
      </c>
      <c r="I77" s="343" t="n">
        <f aca="false">(Druzstva!I305)</f>
        <v>0</v>
      </c>
      <c r="J77" s="342" t="n">
        <f aca="false">(Druzstva!J305)</f>
        <v>0</v>
      </c>
      <c r="K77" s="343" t="n">
        <f aca="false">(Druzstva!K305)</f>
        <v>8.85</v>
      </c>
      <c r="L77" s="342" t="n">
        <f aca="false">(Druzstva!L305)</f>
        <v>400</v>
      </c>
      <c r="M77" s="337" t="n">
        <f aca="false">(Druzstva!M305)</f>
        <v>0</v>
      </c>
      <c r="N77" s="342" t="n">
        <f aca="false">(Druzstva!N305)</f>
        <v>0</v>
      </c>
      <c r="O77" s="337" t="n">
        <f aca="false">(Druzstva!O305)</f>
        <v>140</v>
      </c>
      <c r="P77" s="342" t="n">
        <f aca="false">(Druzstva!P305)</f>
        <v>376</v>
      </c>
      <c r="Q77" s="343" t="n">
        <f aca="false">(Druzstva!Q305)</f>
        <v>5.98</v>
      </c>
      <c r="R77" s="342" t="n">
        <f aca="false">(Druzstva!R305)</f>
        <v>591</v>
      </c>
      <c r="S77" s="337" t="n">
        <f aca="false">(Druzstva!S305)</f>
        <v>47</v>
      </c>
      <c r="T77" s="342" t="n">
        <f aca="false">(Druzstva!T305)</f>
        <v>610</v>
      </c>
      <c r="U77" s="337" t="n">
        <f aca="false">(Druzstva!U305)</f>
        <v>0</v>
      </c>
      <c r="V77" s="342" t="n">
        <f aca="false">(Druzstva!V305)</f>
        <v>0</v>
      </c>
      <c r="W77" s="343" t="n">
        <f aca="false">(Druzstva!W305)</f>
        <v>0</v>
      </c>
      <c r="X77" s="342" t="n">
        <f aca="false">(Druzstva!X305)</f>
        <v>0</v>
      </c>
      <c r="Y77" s="337" t="n">
        <f aca="false">(Druzstva!Y305)</f>
        <v>0</v>
      </c>
      <c r="Z77" s="337" t="n">
        <f aca="false">(Druzstva!Z305)</f>
        <v>280</v>
      </c>
      <c r="AA77" s="344" t="n">
        <f aca="false">(Druzstva!AA305)</f>
        <v>0</v>
      </c>
      <c r="AB77" s="342" t="n">
        <f aca="false">(Druzstva!AB305)</f>
        <v>676</v>
      </c>
      <c r="AC77" s="345" t="n">
        <f aca="false">IF(AND(ISNUMBER(Z77)=NOT(ISNUMBER(AA77)),OR(AND(ISNUMBER(Z77),Z77&gt;=90),AND(ISNUMBER(AA77),AA77&gt;0,AA77&lt;=374))),1,0)</f>
        <v>1</v>
      </c>
      <c r="AD77" s="229" t="n">
        <f aca="false">SUM(H77+J77+L77+N77+P77+R77+T77+V77+X77+AB77)</f>
        <v>3199</v>
      </c>
    </row>
    <row r="78" customFormat="false" ht="12.75" hidden="false" customHeight="false" outlineLevel="0" collapsed="false">
      <c r="A78" s="280" t="s">
        <v>427</v>
      </c>
      <c r="B78" s="337" t="n">
        <v>18</v>
      </c>
      <c r="C78" s="389" t="str">
        <f aca="false">(Druzstva!D101)</f>
        <v>Adamčík Marek</v>
      </c>
      <c r="D78" s="337" t="str">
        <f aca="false">(Druzstva!E101)</f>
        <v>2001</v>
      </c>
      <c r="E78" s="381" t="str">
        <f aca="false">(Druzstva!AQ101)</f>
        <v>Gymnázium Fr. Živného</v>
      </c>
      <c r="F78" s="382" t="str">
        <f aca="false">(Druzstva!AR101)</f>
        <v/>
      </c>
      <c r="G78" s="356" t="n">
        <f aca="false">(Druzstva!F101)</f>
        <v>10.19</v>
      </c>
      <c r="H78" s="342" t="n">
        <f aca="false">(Druzstva!H101)</f>
        <v>492</v>
      </c>
      <c r="I78" s="343" t="n">
        <f aca="false">(Druzstva!I101)</f>
        <v>0</v>
      </c>
      <c r="J78" s="342" t="n">
        <f aca="false">(Druzstva!J101)</f>
        <v>0</v>
      </c>
      <c r="K78" s="343" t="n">
        <f aca="false">(Druzstva!K101)</f>
        <v>8.05</v>
      </c>
      <c r="L78" s="342" t="n">
        <f aca="false">(Druzstva!L101)</f>
        <v>346</v>
      </c>
      <c r="M78" s="337" t="n">
        <f aca="false">(Druzstva!M101)</f>
        <v>0</v>
      </c>
      <c r="N78" s="342" t="n">
        <f aca="false">(Druzstva!N101)</f>
        <v>0</v>
      </c>
      <c r="O78" s="337" t="n">
        <f aca="false">(Druzstva!O101)</f>
        <v>101</v>
      </c>
      <c r="P78" s="342" t="n">
        <f aca="false">(Druzstva!P101)</f>
        <v>246</v>
      </c>
      <c r="Q78" s="343" t="n">
        <f aca="false">(Druzstva!Q101)</f>
        <v>5.86</v>
      </c>
      <c r="R78" s="342" t="n">
        <f aca="false">(Druzstva!R101)</f>
        <v>573</v>
      </c>
      <c r="S78" s="337" t="n">
        <f aca="false">(Druzstva!S101)</f>
        <v>44</v>
      </c>
      <c r="T78" s="342" t="n">
        <f aca="false">(Druzstva!T101)</f>
        <v>567</v>
      </c>
      <c r="U78" s="337" t="n">
        <f aca="false">(Druzstva!U101)</f>
        <v>0</v>
      </c>
      <c r="V78" s="342" t="n">
        <f aca="false">(Druzstva!V101)</f>
        <v>0</v>
      </c>
      <c r="W78" s="343" t="n">
        <f aca="false">(Druzstva!W101)</f>
        <v>0</v>
      </c>
      <c r="X78" s="342" t="n">
        <f aca="false">(Druzstva!X101)</f>
        <v>0</v>
      </c>
      <c r="Y78" s="357" t="n">
        <f aca="false">(Druzstva!Y101)</f>
        <v>0</v>
      </c>
      <c r="Z78" s="357" t="n">
        <f aca="false">(Druzstva!Z101)</f>
        <v>0</v>
      </c>
      <c r="AA78" s="344" t="n">
        <f aca="false">(Druzstva!AA101)</f>
        <v>0.149305555555556</v>
      </c>
      <c r="AB78" s="358" t="n">
        <f aca="false">(Druzstva!AB101)</f>
        <v>910</v>
      </c>
      <c r="AC78" s="345" t="n">
        <f aca="false">IF(AND(ISNUMBER(Z78)=NOT(ISNUMBER(AA78)),OR(AND(ISNUMBER(Z78),Z78&gt;=90),AND(ISNUMBER(AA78),AA78&gt;0,AA78&lt;=374))),1,0)</f>
        <v>1</v>
      </c>
      <c r="AD78" s="229" t="n">
        <f aca="false">SUM(H78+J78+L78+N78+P78+R78+T78+V78+X78+AB78)</f>
        <v>3134</v>
      </c>
    </row>
    <row r="79" customFormat="false" ht="12.75" hidden="false" customHeight="false" outlineLevel="0" collapsed="false">
      <c r="A79" s="280" t="s">
        <v>428</v>
      </c>
      <c r="B79" s="337" t="n">
        <v>19</v>
      </c>
      <c r="C79" s="389" t="str">
        <f aca="false">(Druzstva!D65)</f>
        <v>Krul Přemysl</v>
      </c>
      <c r="D79" s="337" t="str">
        <f aca="false">(Druzstva!E65)</f>
        <v>2001</v>
      </c>
      <c r="E79" s="381" t="str">
        <f aca="false">(Druzstva!AQ65)</f>
        <v>ZŠ a MŠ Prameny</v>
      </c>
      <c r="F79" s="382" t="str">
        <f aca="false">(Druzstva!AR65)</f>
        <v/>
      </c>
      <c r="G79" s="356" t="n">
        <f aca="false">(Druzstva!F65)</f>
        <v>10.1</v>
      </c>
      <c r="H79" s="342" t="n">
        <f aca="false">(Druzstva!H65)</f>
        <v>510</v>
      </c>
      <c r="I79" s="343" t="n">
        <f aca="false">(Druzstva!I65)</f>
        <v>0</v>
      </c>
      <c r="J79" s="342" t="n">
        <f aca="false">(Druzstva!J65)</f>
        <v>0</v>
      </c>
      <c r="K79" s="343" t="n">
        <f aca="false">(Druzstva!K65)</f>
        <v>7.3</v>
      </c>
      <c r="L79" s="342" t="n">
        <f aca="false">(Druzstva!L65)</f>
        <v>296</v>
      </c>
      <c r="M79" s="337" t="n">
        <f aca="false">(Druzstva!M65)</f>
        <v>0</v>
      </c>
      <c r="N79" s="342" t="n">
        <f aca="false">(Druzstva!N65)</f>
        <v>0</v>
      </c>
      <c r="O79" s="337" t="n">
        <f aca="false">(Druzstva!O65)</f>
        <v>128</v>
      </c>
      <c r="P79" s="342" t="n">
        <f aca="false">(Druzstva!P65)</f>
        <v>336</v>
      </c>
      <c r="Q79" s="343" t="n">
        <f aca="false">(Druzstva!Q65)</f>
        <v>5.12</v>
      </c>
      <c r="R79" s="342" t="n">
        <f aca="false">(Druzstva!R65)</f>
        <v>459</v>
      </c>
      <c r="S79" s="337" t="n">
        <f aca="false">(Druzstva!S65)</f>
        <v>52</v>
      </c>
      <c r="T79" s="342" t="n">
        <f aca="false">(Druzstva!T65)</f>
        <v>681</v>
      </c>
      <c r="U79" s="337" t="n">
        <f aca="false">(Druzstva!U65)</f>
        <v>0</v>
      </c>
      <c r="V79" s="342" t="n">
        <f aca="false">(Druzstva!V65)</f>
        <v>0</v>
      </c>
      <c r="W79" s="343" t="n">
        <f aca="false">(Druzstva!W65)</f>
        <v>0</v>
      </c>
      <c r="X79" s="342" t="n">
        <f aca="false">(Druzstva!X65)</f>
        <v>0</v>
      </c>
      <c r="Y79" s="357" t="n">
        <f aca="false">(Druzstva!Y65)</f>
        <v>0</v>
      </c>
      <c r="Z79" s="357" t="n">
        <f aca="false">(Druzstva!Z65)</f>
        <v>0</v>
      </c>
      <c r="AA79" s="344" t="n">
        <f aca="false">(Druzstva!AA65)</f>
        <v>0.189583333333333</v>
      </c>
      <c r="AB79" s="358" t="n">
        <f aca="false">(Druzstva!AB65)</f>
        <v>678</v>
      </c>
      <c r="AC79" s="345" t="n">
        <f aca="false">IF(AND(ISNUMBER(Z79)=NOT(ISNUMBER(AA79)),OR(AND(ISNUMBER(Z79),Z79&gt;=90),AND(ISNUMBER(AA79),AA79&gt;0,AA79&lt;=374))),1,0)</f>
        <v>1</v>
      </c>
      <c r="AD79" s="229" t="n">
        <f aca="false">SUM(H79+J79+L79+N79+P79+R79+T79+V79+X79+AB79)</f>
        <v>2960</v>
      </c>
    </row>
    <row r="80" customFormat="false" ht="12.75" hidden="false" customHeight="false" outlineLevel="0" collapsed="false">
      <c r="A80" s="280" t="s">
        <v>429</v>
      </c>
      <c r="B80" s="337" t="n">
        <v>20</v>
      </c>
      <c r="C80" s="389" t="str">
        <f aca="false">(Druzstva!D197)</f>
        <v>Doseděl Ladislav</v>
      </c>
      <c r="D80" s="337" t="str">
        <f aca="false">(Druzstva!E197)</f>
        <v>2001</v>
      </c>
      <c r="E80" s="381" t="str">
        <f aca="false">(Druzstva!AQ197)</f>
        <v>J - ZŠ Žákovská</v>
      </c>
      <c r="F80" s="382" t="str">
        <f aca="false">(Druzstva!AR197)</f>
        <v/>
      </c>
      <c r="G80" s="356" t="n">
        <f aca="false">(Druzstva!F197)</f>
        <v>9.81</v>
      </c>
      <c r="H80" s="342" t="n">
        <f aca="false">(Druzstva!H197)</f>
        <v>568</v>
      </c>
      <c r="I80" s="343" t="n">
        <f aca="false">(Druzstva!I197)</f>
        <v>0</v>
      </c>
      <c r="J80" s="342" t="n">
        <f aca="false">(Druzstva!J197)</f>
        <v>0</v>
      </c>
      <c r="K80" s="343" t="n">
        <f aca="false">(Druzstva!K197)</f>
        <v>9.25</v>
      </c>
      <c r="L80" s="342" t="n">
        <f aca="false">(Druzstva!L197)</f>
        <v>426</v>
      </c>
      <c r="M80" s="337" t="n">
        <f aca="false">(Druzstva!M197)</f>
        <v>0</v>
      </c>
      <c r="N80" s="342" t="n">
        <f aca="false">(Druzstva!N197)</f>
        <v>0</v>
      </c>
      <c r="O80" s="337" t="n">
        <f aca="false">(Druzstva!O197)</f>
        <v>126</v>
      </c>
      <c r="P80" s="342" t="n">
        <f aca="false">(Druzstva!P197)</f>
        <v>330</v>
      </c>
      <c r="Q80" s="343" t="n">
        <f aca="false">(Druzstva!Q197)</f>
        <v>5.84</v>
      </c>
      <c r="R80" s="342" t="n">
        <f aca="false">(Druzstva!R197)</f>
        <v>570</v>
      </c>
      <c r="S80" s="337" t="n">
        <f aca="false">(Druzstva!S197)</f>
        <v>30</v>
      </c>
      <c r="T80" s="342" t="n">
        <f aca="false">(Druzstva!T197)</f>
        <v>367</v>
      </c>
      <c r="U80" s="337" t="n">
        <f aca="false">(Druzstva!U197)</f>
        <v>0</v>
      </c>
      <c r="V80" s="342" t="n">
        <f aca="false">(Druzstva!V197)</f>
        <v>0</v>
      </c>
      <c r="W80" s="343" t="n">
        <f aca="false">(Druzstva!W197)</f>
        <v>0</v>
      </c>
      <c r="X80" s="342" t="n">
        <f aca="false">(Druzstva!X197)</f>
        <v>0</v>
      </c>
      <c r="Y80" s="357" t="n">
        <f aca="false">(Druzstva!Y197)</f>
        <v>0</v>
      </c>
      <c r="Z80" s="357" t="n">
        <f aca="false">(Druzstva!Z197)</f>
        <v>269</v>
      </c>
      <c r="AA80" s="344" t="n">
        <f aca="false">(Druzstva!AA197)</f>
        <v>0</v>
      </c>
      <c r="AB80" s="358" t="n">
        <f aca="false">(Druzstva!AB197)</f>
        <v>630</v>
      </c>
      <c r="AC80" s="345" t="n">
        <f aca="false">IF(AND(ISNUMBER(Z80)=NOT(ISNUMBER(AA80)),OR(AND(ISNUMBER(Z80),Z80&gt;=90),AND(ISNUMBER(AA80),AA80&gt;0,AA80&lt;=374))),1,0)</f>
        <v>1</v>
      </c>
      <c r="AD80" s="229" t="n">
        <f aca="false">SUM(H80+J80+L80+N80+P80+R80+T80+V80+X80+AB80)</f>
        <v>2891</v>
      </c>
    </row>
    <row r="81" customFormat="false" ht="12.75" hidden="false" customHeight="false" outlineLevel="0" collapsed="false">
      <c r="A81" s="280" t="s">
        <v>430</v>
      </c>
      <c r="B81" s="337" t="n">
        <v>21</v>
      </c>
      <c r="C81" s="389" t="str">
        <f aca="false">(Druzstva!D304)</f>
        <v>Rác Aleš</v>
      </c>
      <c r="D81" s="337" t="str">
        <f aca="false">(Druzstva!E304)</f>
        <v>2001</v>
      </c>
      <c r="E81" s="381" t="str">
        <f aca="false">(Druzstva!AQ304)</f>
        <v>J - ZŠ Jarošova</v>
      </c>
      <c r="F81" s="382" t="str">
        <f aca="false">(Druzstva!AR304)</f>
        <v/>
      </c>
      <c r="G81" s="341" t="n">
        <f aca="false">(Druzstva!F304)</f>
        <v>9.98</v>
      </c>
      <c r="H81" s="342" t="n">
        <f aca="false">(Druzstva!H304)</f>
        <v>534</v>
      </c>
      <c r="I81" s="343" t="n">
        <f aca="false">(Druzstva!I304)</f>
        <v>0</v>
      </c>
      <c r="J81" s="342" t="n">
        <f aca="false">(Druzstva!J304)</f>
        <v>0</v>
      </c>
      <c r="K81" s="343" t="n">
        <f aca="false">(Druzstva!K304)</f>
        <v>7.5</v>
      </c>
      <c r="L81" s="342" t="n">
        <f aca="false">(Druzstva!L304)</f>
        <v>310</v>
      </c>
      <c r="M81" s="337" t="n">
        <f aca="false">(Druzstva!M304)</f>
        <v>0</v>
      </c>
      <c r="N81" s="342" t="n">
        <f aca="false">(Druzstva!N304)</f>
        <v>0</v>
      </c>
      <c r="O81" s="337" t="n">
        <f aca="false">(Druzstva!O304)</f>
        <v>152</v>
      </c>
      <c r="P81" s="342" t="n">
        <f aca="false">(Druzstva!P304)</f>
        <v>416</v>
      </c>
      <c r="Q81" s="343" t="n">
        <f aca="false">(Druzstva!Q304)</f>
        <v>5.8</v>
      </c>
      <c r="R81" s="342" t="n">
        <f aca="false">(Druzstva!R304)</f>
        <v>563</v>
      </c>
      <c r="S81" s="337" t="n">
        <f aca="false">(Druzstva!S304)</f>
        <v>32</v>
      </c>
      <c r="T81" s="342" t="n">
        <f aca="false">(Druzstva!T304)</f>
        <v>395</v>
      </c>
      <c r="U81" s="337" t="n">
        <f aca="false">(Druzstva!U304)</f>
        <v>0</v>
      </c>
      <c r="V81" s="342" t="n">
        <f aca="false">(Druzstva!V304)</f>
        <v>0</v>
      </c>
      <c r="W81" s="343" t="n">
        <f aca="false">(Druzstva!W304)</f>
        <v>0</v>
      </c>
      <c r="X81" s="342" t="n">
        <f aca="false">(Druzstva!X304)</f>
        <v>0</v>
      </c>
      <c r="Y81" s="337" t="n">
        <f aca="false">(Druzstva!Y304)</f>
        <v>0</v>
      </c>
      <c r="Z81" s="337" t="n">
        <f aca="false">(Druzstva!Z304)</f>
        <v>274</v>
      </c>
      <c r="AA81" s="344" t="n">
        <f aca="false">(Druzstva!AA304)</f>
        <v>0</v>
      </c>
      <c r="AB81" s="342" t="n">
        <f aca="false">(Druzstva!AB304)</f>
        <v>651</v>
      </c>
      <c r="AC81" s="345" t="n">
        <f aca="false">IF(AND(ISNUMBER(Z81)=NOT(ISNUMBER(AA81)),OR(AND(ISNUMBER(Z81),Z81&gt;=90),AND(ISNUMBER(AA81),AA81&gt;0,AA81&lt;=374))),1,0)</f>
        <v>1</v>
      </c>
      <c r="AD81" s="229" t="n">
        <f aca="false">SUM(H81+J81+L81+N81+P81+R81+T81+V81+X81+AB81)</f>
        <v>2869</v>
      </c>
    </row>
    <row r="82" customFormat="false" ht="12.75" hidden="false" customHeight="false" outlineLevel="0" collapsed="false">
      <c r="A82" s="280" t="s">
        <v>431</v>
      </c>
      <c r="B82" s="337" t="n">
        <v>22</v>
      </c>
      <c r="C82" s="389" t="str">
        <f aca="false">(Druzstva!D352)</f>
        <v>Blažek Jan</v>
      </c>
      <c r="D82" s="337" t="str">
        <f aca="false">(Druzstva!E352)</f>
        <v>2001</v>
      </c>
      <c r="E82" s="381" t="str">
        <f aca="false">(Druzstva!AQ352)</f>
        <v>J - ZŠ M. Pujmanové</v>
      </c>
      <c r="F82" s="382" t="str">
        <f aca="false">(Druzstva!AR352)</f>
        <v/>
      </c>
      <c r="G82" s="341" t="n">
        <f aca="false">(Druzstva!F352)</f>
        <v>10.1</v>
      </c>
      <c r="H82" s="342" t="n">
        <f aca="false">(Druzstva!H352)</f>
        <v>510</v>
      </c>
      <c r="I82" s="343" t="n">
        <f aca="false">(Druzstva!I352)</f>
        <v>0</v>
      </c>
      <c r="J82" s="342" t="n">
        <f aca="false">(Druzstva!J352)</f>
        <v>0</v>
      </c>
      <c r="K82" s="343" t="n">
        <f aca="false">(Druzstva!K352)</f>
        <v>8</v>
      </c>
      <c r="L82" s="342" t="n">
        <f aca="false">(Druzstva!L352)</f>
        <v>343</v>
      </c>
      <c r="M82" s="337" t="n">
        <f aca="false">(Druzstva!M352)</f>
        <v>0</v>
      </c>
      <c r="N82" s="342" t="n">
        <f aca="false">(Druzstva!N352)</f>
        <v>0</v>
      </c>
      <c r="O82" s="337" t="n">
        <f aca="false">(Druzstva!O352)</f>
        <v>138</v>
      </c>
      <c r="P82" s="342" t="n">
        <f aca="false">(Druzstva!P352)</f>
        <v>370</v>
      </c>
      <c r="Q82" s="343" t="n">
        <f aca="false">(Druzstva!Q352)</f>
        <v>5.65</v>
      </c>
      <c r="R82" s="342" t="n">
        <f aca="false">(Druzstva!R352)</f>
        <v>540</v>
      </c>
      <c r="S82" s="337" t="n">
        <f aca="false">(Druzstva!S352)</f>
        <v>23</v>
      </c>
      <c r="T82" s="342" t="n">
        <f aca="false">(Druzstva!T352)</f>
        <v>267</v>
      </c>
      <c r="U82" s="337" t="n">
        <f aca="false">(Druzstva!U352)</f>
        <v>0</v>
      </c>
      <c r="V82" s="342" t="n">
        <f aca="false">(Druzstva!V352)</f>
        <v>0</v>
      </c>
      <c r="W82" s="343" t="n">
        <f aca="false">(Druzstva!W352)</f>
        <v>0</v>
      </c>
      <c r="X82" s="342" t="n">
        <f aca="false">(Druzstva!X352)</f>
        <v>0</v>
      </c>
      <c r="Y82" s="337" t="n">
        <f aca="false">(Druzstva!Y352)</f>
        <v>0</v>
      </c>
      <c r="Z82" s="337" t="n">
        <f aca="false">(Druzstva!Z352)</f>
        <v>294</v>
      </c>
      <c r="AA82" s="344" t="n">
        <f aca="false">(Druzstva!AA352)</f>
        <v>0</v>
      </c>
      <c r="AB82" s="342" t="n">
        <f aca="false">(Druzstva!AB352)</f>
        <v>735</v>
      </c>
      <c r="AC82" s="345" t="n">
        <f aca="false">IF(AND(ISNUMBER(Z82)=NOT(ISNUMBER(AA82)),OR(AND(ISNUMBER(Z82),Z82&gt;=90),AND(ISNUMBER(AA82),AA82&gt;0,AA82&lt;=374))),1,0)</f>
        <v>1</v>
      </c>
      <c r="AD82" s="229" t="n">
        <f aca="false">SUM(H82+J82+L82+N82+P82+R82+T82+V82+X82+AB82)</f>
        <v>2765</v>
      </c>
    </row>
    <row r="83" customFormat="false" ht="12.75" hidden="false" customHeight="false" outlineLevel="0" collapsed="false">
      <c r="A83" s="280" t="s">
        <v>432</v>
      </c>
      <c r="B83" s="337" t="n">
        <v>23</v>
      </c>
      <c r="C83" s="389" t="str">
        <f aca="false">(Druzstva!D148)</f>
        <v>Šiller Pavel</v>
      </c>
      <c r="D83" s="337" t="str">
        <f aca="false">(Druzstva!E148)</f>
        <v>2001</v>
      </c>
      <c r="E83" s="381" t="str">
        <f aca="false">(Druzstva!AQ148)</f>
        <v>ZŠ Pod Zvonek</v>
      </c>
      <c r="F83" s="382" t="str">
        <f aca="false">(Druzstva!AR148)</f>
        <v/>
      </c>
      <c r="G83" s="356" t="n">
        <f aca="false">(Druzstva!F148)</f>
        <v>10.29</v>
      </c>
      <c r="H83" s="342" t="n">
        <f aca="false">(Druzstva!H148)</f>
        <v>472</v>
      </c>
      <c r="I83" s="343" t="n">
        <f aca="false">(Druzstva!I148)</f>
        <v>0</v>
      </c>
      <c r="J83" s="342" t="n">
        <f aca="false">(Druzstva!J148)</f>
        <v>0</v>
      </c>
      <c r="K83" s="343" t="n">
        <f aca="false">(Druzstva!K148)</f>
        <v>7.7</v>
      </c>
      <c r="L83" s="342" t="n">
        <f aca="false">(Druzstva!L148)</f>
        <v>323</v>
      </c>
      <c r="M83" s="337" t="n">
        <f aca="false">(Druzstva!M148)</f>
        <v>0</v>
      </c>
      <c r="N83" s="342" t="n">
        <f aca="false">(Druzstva!N148)</f>
        <v>0</v>
      </c>
      <c r="O83" s="337" t="n">
        <f aca="false">(Druzstva!O148)</f>
        <v>82</v>
      </c>
      <c r="P83" s="342" t="n">
        <f aca="false">(Druzstva!P148)</f>
        <v>183</v>
      </c>
      <c r="Q83" s="343" t="n">
        <f aca="false">(Druzstva!Q148)</f>
        <v>5.52</v>
      </c>
      <c r="R83" s="342" t="n">
        <f aca="false">(Druzstva!R148)</f>
        <v>520</v>
      </c>
      <c r="S83" s="337" t="n">
        <f aca="false">(Druzstva!S148)</f>
        <v>31</v>
      </c>
      <c r="T83" s="342" t="n">
        <f aca="false">(Druzstva!T148)</f>
        <v>381</v>
      </c>
      <c r="U83" s="337" t="n">
        <f aca="false">(Druzstva!U148)</f>
        <v>0</v>
      </c>
      <c r="V83" s="342" t="n">
        <f aca="false">(Druzstva!V148)</f>
        <v>0</v>
      </c>
      <c r="W83" s="343" t="n">
        <f aca="false">(Druzstva!W148)</f>
        <v>0</v>
      </c>
      <c r="X83" s="342" t="n">
        <f aca="false">(Druzstva!X148)</f>
        <v>0</v>
      </c>
      <c r="Y83" s="357" t="n">
        <f aca="false">(Druzstva!Y148)</f>
        <v>0</v>
      </c>
      <c r="Z83" s="357" t="n">
        <f aca="false">(Druzstva!Z148)</f>
        <v>319</v>
      </c>
      <c r="AA83" s="344" t="n">
        <f aca="false">(Druzstva!AA148)</f>
        <v>0</v>
      </c>
      <c r="AB83" s="358" t="n">
        <f aca="false">(Druzstva!AB148)</f>
        <v>839</v>
      </c>
      <c r="AC83" s="345" t="n">
        <f aca="false">IF(AND(ISNUMBER(Z83)=NOT(ISNUMBER(AA83)),OR(AND(ISNUMBER(Z83),Z83&gt;=90),AND(ISNUMBER(AA83),AA83&gt;0,AA83&lt;=374))),1,0)</f>
        <v>1</v>
      </c>
      <c r="AD83" s="229" t="n">
        <f aca="false">SUM(H83+J83+L83+N83+P83+R83+T83+V83+X83+AB83)</f>
        <v>2718</v>
      </c>
    </row>
    <row r="84" customFormat="false" ht="12.75" hidden="false" customHeight="false" outlineLevel="0" collapsed="false">
      <c r="A84" s="280" t="s">
        <v>433</v>
      </c>
      <c r="B84" s="337" t="n">
        <v>24</v>
      </c>
      <c r="C84" s="389" t="str">
        <f aca="false">(Druzstva!D100)</f>
        <v>Balcárek Vojtěch</v>
      </c>
      <c r="D84" s="337" t="str">
        <f aca="false">(Druzstva!E100)</f>
        <v>2001</v>
      </c>
      <c r="E84" s="381" t="str">
        <f aca="false">(Druzstva!AQ100)</f>
        <v>Gymnázium Fr. Živného</v>
      </c>
      <c r="F84" s="382" t="str">
        <f aca="false">(Druzstva!AR100)</f>
        <v/>
      </c>
      <c r="G84" s="356" t="n">
        <f aca="false">(Druzstva!F100)</f>
        <v>9.74</v>
      </c>
      <c r="H84" s="342" t="n">
        <f aca="false">(Druzstva!H100)</f>
        <v>582</v>
      </c>
      <c r="I84" s="343" t="n">
        <f aca="false">(Druzstva!I100)</f>
        <v>0</v>
      </c>
      <c r="J84" s="342" t="n">
        <f aca="false">(Druzstva!J100)</f>
        <v>0</v>
      </c>
      <c r="K84" s="343" t="n">
        <f aca="false">(Druzstva!K100)</f>
        <v>7.95</v>
      </c>
      <c r="L84" s="342" t="n">
        <f aca="false">(Druzstva!L100)</f>
        <v>340</v>
      </c>
      <c r="M84" s="337" t="n">
        <f aca="false">(Druzstva!M100)</f>
        <v>0</v>
      </c>
      <c r="N84" s="342" t="n">
        <f aca="false">(Druzstva!N100)</f>
        <v>0</v>
      </c>
      <c r="O84" s="337" t="n">
        <f aca="false">(Druzstva!O100)</f>
        <v>74</v>
      </c>
      <c r="P84" s="342" t="n">
        <f aca="false">(Druzstva!P100)</f>
        <v>156</v>
      </c>
      <c r="Q84" s="343" t="n">
        <f aca="false">(Druzstva!Q100)</f>
        <v>6.83</v>
      </c>
      <c r="R84" s="342" t="n">
        <f aca="false">(Druzstva!R100)</f>
        <v>722</v>
      </c>
      <c r="S84" s="337" t="n">
        <f aca="false">(Druzstva!S100)</f>
        <v>28</v>
      </c>
      <c r="T84" s="342" t="n">
        <f aca="false">(Druzstva!T100)</f>
        <v>338</v>
      </c>
      <c r="U84" s="337" t="n">
        <f aca="false">(Druzstva!U100)</f>
        <v>0</v>
      </c>
      <c r="V84" s="342" t="n">
        <f aca="false">(Druzstva!V100)</f>
        <v>0</v>
      </c>
      <c r="W84" s="343" t="n">
        <f aca="false">(Druzstva!W100)</f>
        <v>0</v>
      </c>
      <c r="X84" s="342" t="n">
        <f aca="false">(Druzstva!X100)</f>
        <v>0</v>
      </c>
      <c r="Y84" s="357" t="n">
        <f aca="false">(Druzstva!Y100)</f>
        <v>0</v>
      </c>
      <c r="Z84" s="357" t="n">
        <f aca="false">(Druzstva!Z100)</f>
        <v>240</v>
      </c>
      <c r="AA84" s="344" t="n">
        <f aca="false">(Druzstva!AA100)</f>
        <v>0</v>
      </c>
      <c r="AB84" s="358" t="n">
        <f aca="false">(Druzstva!AB100)</f>
        <v>510</v>
      </c>
      <c r="AC84" s="345" t="n">
        <f aca="false">IF(AND(ISNUMBER(Z84)=NOT(ISNUMBER(AA84)),OR(AND(ISNUMBER(Z84),Z84&gt;=90),AND(ISNUMBER(AA84),AA84&gt;0,AA84&lt;=374))),1,0)</f>
        <v>1</v>
      </c>
      <c r="AD84" s="229" t="n">
        <f aca="false">SUM(H84+J84+L84+N84+P84+R84+T84+V84+X84+AB84)</f>
        <v>2648</v>
      </c>
    </row>
    <row r="85" customFormat="false" ht="12.75" hidden="false" customHeight="false" outlineLevel="0" collapsed="false">
      <c r="A85" s="280" t="s">
        <v>434</v>
      </c>
      <c r="B85" s="337" t="n">
        <v>25</v>
      </c>
      <c r="C85" s="389" t="str">
        <f aca="false">(Druzstva!D151)</f>
        <v>Wachtarczyk Jakub</v>
      </c>
      <c r="D85" s="337" t="str">
        <f aca="false">(Druzstva!E151)</f>
        <v>2001</v>
      </c>
      <c r="E85" s="381" t="str">
        <f aca="false">(Druzstva!AQ151)</f>
        <v>ZŠ Pod Zvonek</v>
      </c>
      <c r="F85" s="382" t="str">
        <f aca="false">(Druzstva!AR151)</f>
        <v/>
      </c>
      <c r="G85" s="356" t="n">
        <f aca="false">(Druzstva!F151)</f>
        <v>9.48</v>
      </c>
      <c r="H85" s="342" t="n">
        <f aca="false">(Druzstva!H151)</f>
        <v>634</v>
      </c>
      <c r="I85" s="343" t="n">
        <f aca="false">(Druzstva!I151)</f>
        <v>0</v>
      </c>
      <c r="J85" s="342" t="n">
        <f aca="false">(Druzstva!J151)</f>
        <v>0</v>
      </c>
      <c r="K85" s="343" t="n">
        <f aca="false">(Druzstva!K151)</f>
        <v>7.25</v>
      </c>
      <c r="L85" s="342" t="n">
        <f aca="false">(Druzstva!L151)</f>
        <v>293</v>
      </c>
      <c r="M85" s="337" t="n">
        <f aca="false">(Druzstva!M151)</f>
        <v>0</v>
      </c>
      <c r="N85" s="342" t="n">
        <f aca="false">(Druzstva!N151)</f>
        <v>0</v>
      </c>
      <c r="O85" s="337" t="n">
        <f aca="false">(Druzstva!O151)</f>
        <v>105</v>
      </c>
      <c r="P85" s="342" t="n">
        <f aca="false">(Druzstva!P151)</f>
        <v>260</v>
      </c>
      <c r="Q85" s="343" t="n">
        <f aca="false">(Druzstva!Q151)</f>
        <v>6.03</v>
      </c>
      <c r="R85" s="342" t="n">
        <f aca="false">(Druzstva!R151)</f>
        <v>599</v>
      </c>
      <c r="S85" s="337" t="n">
        <f aca="false">(Druzstva!S151)</f>
        <v>16</v>
      </c>
      <c r="T85" s="342" t="n">
        <f aca="false">(Druzstva!T151)</f>
        <v>167</v>
      </c>
      <c r="U85" s="337" t="n">
        <f aca="false">(Druzstva!U151)</f>
        <v>0</v>
      </c>
      <c r="V85" s="342" t="n">
        <f aca="false">(Druzstva!V151)</f>
        <v>0</v>
      </c>
      <c r="W85" s="343" t="n">
        <f aca="false">(Druzstva!W151)</f>
        <v>0</v>
      </c>
      <c r="X85" s="342" t="n">
        <f aca="false">(Druzstva!X151)</f>
        <v>0</v>
      </c>
      <c r="Y85" s="357" t="n">
        <f aca="false">(Druzstva!Y151)</f>
        <v>0</v>
      </c>
      <c r="Z85" s="357" t="n">
        <f aca="false">(Druzstva!Z151)</f>
        <v>280</v>
      </c>
      <c r="AA85" s="344" t="n">
        <f aca="false">(Druzstva!AA151)</f>
        <v>0</v>
      </c>
      <c r="AB85" s="358" t="n">
        <f aca="false">(Druzstva!AB151)</f>
        <v>676</v>
      </c>
      <c r="AC85" s="345" t="n">
        <f aca="false">IF(AND(ISNUMBER(Z85)=NOT(ISNUMBER(AA85)),OR(AND(ISNUMBER(Z85),Z85&gt;=90),AND(ISNUMBER(AA85),AA85&gt;0,AA85&lt;=374))),1,0)</f>
        <v>1</v>
      </c>
      <c r="AD85" s="229" t="n">
        <f aca="false">SUM(H85+J85+L85+N85+P85+R85+T85+V85+X85+AB85)</f>
        <v>2629</v>
      </c>
    </row>
    <row r="86" customFormat="false" ht="12.75" hidden="false" customHeight="false" outlineLevel="0" collapsed="false">
      <c r="A86" s="280" t="s">
        <v>435</v>
      </c>
      <c r="B86" s="337" t="n">
        <v>26</v>
      </c>
      <c r="C86" s="389" t="str">
        <f aca="false">(Druzstva!D90)</f>
        <v>Benda Martin</v>
      </c>
      <c r="D86" s="337" t="str">
        <f aca="false">(Druzstva!E90)</f>
        <v>2001</v>
      </c>
      <c r="E86" s="381" t="str">
        <f aca="false">(Druzstva!AQ90)</f>
        <v>ZŠ Slovenská</v>
      </c>
      <c r="F86" s="382" t="str">
        <f aca="false">(Druzstva!AR90)</f>
        <v/>
      </c>
      <c r="G86" s="356" t="n">
        <f aca="false">(Druzstva!F90)</f>
        <v>9.9</v>
      </c>
      <c r="H86" s="342" t="n">
        <f aca="false">(Druzstva!H90)</f>
        <v>550</v>
      </c>
      <c r="I86" s="343" t="n">
        <f aca="false">(Druzstva!I90)</f>
        <v>0</v>
      </c>
      <c r="J86" s="342" t="n">
        <f aca="false">(Druzstva!J90)</f>
        <v>0</v>
      </c>
      <c r="K86" s="343" t="n">
        <f aca="false">(Druzstva!K90)</f>
        <v>7.6</v>
      </c>
      <c r="L86" s="342" t="n">
        <f aca="false">(Druzstva!L90)</f>
        <v>316</v>
      </c>
      <c r="M86" s="337" t="n">
        <f aca="false">(Druzstva!M90)</f>
        <v>0</v>
      </c>
      <c r="N86" s="342" t="n">
        <f aca="false">(Druzstva!N90)</f>
        <v>0</v>
      </c>
      <c r="O86" s="337" t="n">
        <f aca="false">(Druzstva!O90)</f>
        <v>100</v>
      </c>
      <c r="P86" s="342" t="n">
        <f aca="false">(Druzstva!P90)</f>
        <v>243</v>
      </c>
      <c r="Q86" s="343" t="n">
        <f aca="false">(Druzstva!Q90)</f>
        <v>5.26</v>
      </c>
      <c r="R86" s="342" t="n">
        <f aca="false">(Druzstva!R90)</f>
        <v>480</v>
      </c>
      <c r="S86" s="337" t="n">
        <f aca="false">(Druzstva!S90)</f>
        <v>22</v>
      </c>
      <c r="T86" s="342" t="n">
        <f aca="false">(Druzstva!T90)</f>
        <v>252</v>
      </c>
      <c r="U86" s="337" t="n">
        <f aca="false">(Druzstva!U90)</f>
        <v>0</v>
      </c>
      <c r="V86" s="342" t="n">
        <f aca="false">(Druzstva!V90)</f>
        <v>0</v>
      </c>
      <c r="W86" s="343" t="n">
        <f aca="false">(Druzstva!W90)</f>
        <v>0</v>
      </c>
      <c r="X86" s="342" t="n">
        <f aca="false">(Druzstva!X90)</f>
        <v>0</v>
      </c>
      <c r="Y86" s="357" t="n">
        <f aca="false">(Druzstva!Y90)</f>
        <v>0</v>
      </c>
      <c r="Z86" s="357" t="n">
        <f aca="false">(Druzstva!Z90)</f>
        <v>0</v>
      </c>
      <c r="AA86" s="344" t="n">
        <f aca="false">(Druzstva!AA90)</f>
        <v>0.171527777777778</v>
      </c>
      <c r="AB86" s="358" t="n">
        <f aca="false">(Druzstva!AB90)</f>
        <v>782</v>
      </c>
      <c r="AC86" s="345" t="n">
        <f aca="false">IF(AND(ISNUMBER(Z86)=NOT(ISNUMBER(AA86)),OR(AND(ISNUMBER(Z86),Z86&gt;=90),AND(ISNUMBER(AA86),AA86&gt;0,AA86&lt;=374))),1,0)</f>
        <v>1</v>
      </c>
      <c r="AD86" s="229" t="n">
        <f aca="false">SUM(H86+J86+L86+N86+P86+R86+T86+V86+X86+AB86)</f>
        <v>2623</v>
      </c>
    </row>
    <row r="87" customFormat="false" ht="12.75" hidden="false" customHeight="false" outlineLevel="0" collapsed="false">
      <c r="A87" s="280" t="s">
        <v>436</v>
      </c>
      <c r="B87" s="337" t="n">
        <v>27</v>
      </c>
      <c r="C87" s="389" t="str">
        <f aca="false">(Druzstva!D198)</f>
        <v>Maláč Petr</v>
      </c>
      <c r="D87" s="337" t="str">
        <f aca="false">(Druzstva!E198)</f>
        <v>2001</v>
      </c>
      <c r="E87" s="381" t="str">
        <f aca="false">(Druzstva!AQ198)</f>
        <v>J - ZŠ Žákovská</v>
      </c>
      <c r="F87" s="382" t="str">
        <f aca="false">(Druzstva!AR198)</f>
        <v/>
      </c>
      <c r="G87" s="356" t="n">
        <f aca="false">(Druzstva!F198)</f>
        <v>9.83</v>
      </c>
      <c r="H87" s="342" t="n">
        <f aca="false">(Druzstva!H198)</f>
        <v>564</v>
      </c>
      <c r="I87" s="343" t="n">
        <f aca="false">(Druzstva!I198)</f>
        <v>0</v>
      </c>
      <c r="J87" s="342" t="n">
        <f aca="false">(Druzstva!J198)</f>
        <v>0</v>
      </c>
      <c r="K87" s="343" t="n">
        <f aca="false">(Druzstva!K198)</f>
        <v>7.95</v>
      </c>
      <c r="L87" s="342" t="n">
        <f aca="false">(Druzstva!L198)</f>
        <v>340</v>
      </c>
      <c r="M87" s="337" t="n">
        <f aca="false">(Druzstva!M198)</f>
        <v>0</v>
      </c>
      <c r="N87" s="342" t="n">
        <f aca="false">(Druzstva!N198)</f>
        <v>0</v>
      </c>
      <c r="O87" s="337" t="n">
        <f aca="false">(Druzstva!O198)</f>
        <v>65</v>
      </c>
      <c r="P87" s="342" t="n">
        <f aca="false">(Druzstva!P198)</f>
        <v>126</v>
      </c>
      <c r="Q87" s="343" t="n">
        <f aca="false">(Druzstva!Q198)</f>
        <v>5.75</v>
      </c>
      <c r="R87" s="342" t="n">
        <f aca="false">(Druzstva!R198)</f>
        <v>556</v>
      </c>
      <c r="S87" s="337" t="n">
        <f aca="false">(Druzstva!S198)</f>
        <v>24</v>
      </c>
      <c r="T87" s="342" t="n">
        <f aca="false">(Druzstva!T198)</f>
        <v>281</v>
      </c>
      <c r="U87" s="337" t="n">
        <f aca="false">(Druzstva!U198)</f>
        <v>0</v>
      </c>
      <c r="V87" s="342" t="n">
        <f aca="false">(Druzstva!V198)</f>
        <v>0</v>
      </c>
      <c r="W87" s="343" t="n">
        <f aca="false">(Druzstva!W198)</f>
        <v>0</v>
      </c>
      <c r="X87" s="342" t="n">
        <f aca="false">(Druzstva!X198)</f>
        <v>0</v>
      </c>
      <c r="Y87" s="357" t="n">
        <f aca="false">(Druzstva!Y198)</f>
        <v>0</v>
      </c>
      <c r="Z87" s="357" t="n">
        <f aca="false">(Druzstva!Z198)</f>
        <v>270</v>
      </c>
      <c r="AA87" s="344" t="n">
        <f aca="false">(Druzstva!AA198)</f>
        <v>0</v>
      </c>
      <c r="AB87" s="358" t="n">
        <f aca="false">(Druzstva!AB198)</f>
        <v>635</v>
      </c>
      <c r="AC87" s="345" t="n">
        <f aca="false">IF(AND(ISNUMBER(Z87)=NOT(ISNUMBER(AA87)),OR(AND(ISNUMBER(Z87),Z87&gt;=90),AND(ISNUMBER(AA87),AA87&gt;0,AA87&lt;=374))),1,0)</f>
        <v>1</v>
      </c>
      <c r="AD87" s="229" t="n">
        <f aca="false">SUM(H87+J87+L87+N87+P87+R87+T87+V87+X87+AB87)</f>
        <v>2502</v>
      </c>
    </row>
    <row r="88" customFormat="false" ht="12.75" hidden="false" customHeight="false" outlineLevel="0" collapsed="false">
      <c r="A88" s="280" t="s">
        <v>437</v>
      </c>
      <c r="B88" s="337" t="n">
        <v>28</v>
      </c>
      <c r="C88" s="389" t="str">
        <f aca="false">(Druzstva!D316)</f>
        <v>Běhal Martin</v>
      </c>
      <c r="D88" s="337" t="str">
        <f aca="false">(Druzstva!E316)</f>
        <v>2001</v>
      </c>
      <c r="E88" s="381" t="str">
        <f aca="false">(Druzstva!AQ316)</f>
        <v>J - ZŠ Kpt. Jasioka</v>
      </c>
      <c r="F88" s="382" t="str">
        <f aca="false">(Druzstva!AR316)</f>
        <v/>
      </c>
      <c r="G88" s="341" t="n">
        <f aca="false">(Druzstva!F316)</f>
        <v>10.09</v>
      </c>
      <c r="H88" s="342" t="n">
        <f aca="false">(Druzstva!H316)</f>
        <v>512</v>
      </c>
      <c r="I88" s="343" t="n">
        <f aca="false">(Druzstva!I316)</f>
        <v>0</v>
      </c>
      <c r="J88" s="342" t="n">
        <f aca="false">(Druzstva!J316)</f>
        <v>0</v>
      </c>
      <c r="K88" s="343" t="n">
        <f aca="false">(Druzstva!K316)</f>
        <v>8.35</v>
      </c>
      <c r="L88" s="342" t="n">
        <f aca="false">(Druzstva!L316)</f>
        <v>366</v>
      </c>
      <c r="M88" s="337" t="n">
        <f aca="false">(Druzstva!M316)</f>
        <v>0</v>
      </c>
      <c r="N88" s="342" t="n">
        <f aca="false">(Druzstva!N316)</f>
        <v>0</v>
      </c>
      <c r="O88" s="337" t="n">
        <f aca="false">(Druzstva!O316)</f>
        <v>105</v>
      </c>
      <c r="P88" s="342" t="n">
        <f aca="false">(Druzstva!P316)</f>
        <v>260</v>
      </c>
      <c r="Q88" s="343" t="n">
        <f aca="false">(Druzstva!Q316)</f>
        <v>5.85</v>
      </c>
      <c r="R88" s="342" t="n">
        <f aca="false">(Druzstva!R316)</f>
        <v>571</v>
      </c>
      <c r="S88" s="337" t="n">
        <f aca="false">(Druzstva!S316)</f>
        <v>18</v>
      </c>
      <c r="T88" s="342" t="n">
        <f aca="false">(Druzstva!T316)</f>
        <v>195</v>
      </c>
      <c r="U88" s="337" t="n">
        <f aca="false">(Druzstva!U316)</f>
        <v>0</v>
      </c>
      <c r="V88" s="342" t="n">
        <f aca="false">(Druzstva!V316)</f>
        <v>0</v>
      </c>
      <c r="W88" s="343" t="n">
        <f aca="false">(Druzstva!W316)</f>
        <v>0</v>
      </c>
      <c r="X88" s="342" t="n">
        <f aca="false">(Druzstva!X316)</f>
        <v>0</v>
      </c>
      <c r="Y88" s="337" t="n">
        <f aca="false">(Druzstva!Y316)</f>
        <v>0</v>
      </c>
      <c r="Z88" s="337" t="n">
        <f aca="false">(Druzstva!Z316)</f>
        <v>260</v>
      </c>
      <c r="AA88" s="344" t="n">
        <f aca="false">(Druzstva!AA316)</f>
        <v>0</v>
      </c>
      <c r="AB88" s="342" t="n">
        <f aca="false">(Druzstva!AB316)</f>
        <v>593</v>
      </c>
      <c r="AC88" s="345" t="n">
        <f aca="false">IF(AND(ISNUMBER(Z88)=NOT(ISNUMBER(AA88)),OR(AND(ISNUMBER(Z88),Z88&gt;=90),AND(ISNUMBER(AA88),AA88&gt;0,AA88&lt;=374))),1,0)</f>
        <v>1</v>
      </c>
      <c r="AD88" s="229" t="n">
        <f aca="false">SUM(H88+J88+L88+N88+P88+R88+T88+V88+X88+AB88)</f>
        <v>2497</v>
      </c>
    </row>
    <row r="89" customFormat="false" ht="12.75" hidden="false" customHeight="false" outlineLevel="0" collapsed="false">
      <c r="A89" s="280" t="s">
        <v>438</v>
      </c>
      <c r="B89" s="337" t="n">
        <v>29</v>
      </c>
      <c r="C89" s="389" t="str">
        <f aca="false">(Druzstva!D150)</f>
        <v>Wojkovský Marcel</v>
      </c>
      <c r="D89" s="337" t="str">
        <f aca="false">(Druzstva!E150)</f>
        <v>2001</v>
      </c>
      <c r="E89" s="381" t="str">
        <f aca="false">(Druzstva!AQ150)</f>
        <v>ZŠ Pod Zvonek</v>
      </c>
      <c r="F89" s="382" t="str">
        <f aca="false">(Druzstva!AR150)</f>
        <v/>
      </c>
      <c r="G89" s="356" t="n">
        <f aca="false">(Druzstva!F150)</f>
        <v>10.8</v>
      </c>
      <c r="H89" s="342" t="n">
        <f aca="false">(Druzstva!H150)</f>
        <v>370</v>
      </c>
      <c r="I89" s="343" t="n">
        <f aca="false">(Druzstva!I150)</f>
        <v>0</v>
      </c>
      <c r="J89" s="342" t="n">
        <f aca="false">(Druzstva!J150)</f>
        <v>0</v>
      </c>
      <c r="K89" s="343" t="n">
        <f aca="false">(Druzstva!K150)</f>
        <v>7.05</v>
      </c>
      <c r="L89" s="342" t="n">
        <f aca="false">(Druzstva!L150)</f>
        <v>280</v>
      </c>
      <c r="M89" s="337" t="n">
        <f aca="false">(Druzstva!M150)</f>
        <v>0</v>
      </c>
      <c r="N89" s="342" t="n">
        <f aca="false">(Druzstva!N150)</f>
        <v>0</v>
      </c>
      <c r="O89" s="337" t="n">
        <f aca="false">(Druzstva!O150)</f>
        <v>142</v>
      </c>
      <c r="P89" s="342" t="n">
        <f aca="false">(Druzstva!P150)</f>
        <v>383</v>
      </c>
      <c r="Q89" s="343" t="n">
        <f aca="false">(Druzstva!Q150)</f>
        <v>5.5</v>
      </c>
      <c r="R89" s="342" t="n">
        <f aca="false">(Druzstva!R150)</f>
        <v>517</v>
      </c>
      <c r="S89" s="337" t="n">
        <f aca="false">(Druzstva!S150)</f>
        <v>20</v>
      </c>
      <c r="T89" s="342" t="n">
        <f aca="false">(Druzstva!T150)</f>
        <v>224</v>
      </c>
      <c r="U89" s="337" t="n">
        <f aca="false">(Druzstva!U150)</f>
        <v>0</v>
      </c>
      <c r="V89" s="342" t="n">
        <f aca="false">(Druzstva!V150)</f>
        <v>0</v>
      </c>
      <c r="W89" s="343" t="n">
        <f aca="false">(Druzstva!W150)</f>
        <v>0</v>
      </c>
      <c r="X89" s="342" t="n">
        <f aca="false">(Druzstva!X150)</f>
        <v>0</v>
      </c>
      <c r="Y89" s="357" t="n">
        <f aca="false">(Druzstva!Y150)</f>
        <v>0</v>
      </c>
      <c r="Z89" s="357" t="n">
        <f aca="false">(Druzstva!Z150)</f>
        <v>283</v>
      </c>
      <c r="AA89" s="344" t="n">
        <f aca="false">(Druzstva!AA150)</f>
        <v>0</v>
      </c>
      <c r="AB89" s="358" t="n">
        <f aca="false">(Druzstva!AB150)</f>
        <v>689</v>
      </c>
      <c r="AC89" s="345" t="n">
        <f aca="false">IF(AND(ISNUMBER(Z89)=NOT(ISNUMBER(AA89)),OR(AND(ISNUMBER(Z89),Z89&gt;=90),AND(ISNUMBER(AA89),AA89&gt;0,AA89&lt;=374))),1,0)</f>
        <v>1</v>
      </c>
      <c r="AD89" s="229" t="n">
        <f aca="false">SUM(H89+J89+L89+N89+P89+R89+T89+V89+X89+AB89)</f>
        <v>2463</v>
      </c>
    </row>
    <row r="90" customFormat="false" ht="12.75" hidden="false" customHeight="false" outlineLevel="0" collapsed="false">
      <c r="A90" s="280"/>
      <c r="B90" s="337"/>
      <c r="C90" s="389"/>
      <c r="D90" s="337"/>
      <c r="E90" s="381"/>
      <c r="F90" s="382"/>
      <c r="G90" s="356"/>
      <c r="H90" s="342"/>
      <c r="I90" s="343"/>
      <c r="J90" s="342"/>
      <c r="K90" s="343"/>
      <c r="L90" s="342"/>
      <c r="M90" s="337"/>
      <c r="N90" s="342"/>
      <c r="O90" s="337"/>
      <c r="P90" s="342"/>
      <c r="Q90" s="343"/>
      <c r="R90" s="342"/>
      <c r="S90" s="337"/>
      <c r="T90" s="342"/>
      <c r="U90" s="337"/>
      <c r="V90" s="342"/>
      <c r="W90" s="343"/>
      <c r="X90" s="342"/>
      <c r="Y90" s="357"/>
      <c r="Z90" s="357"/>
      <c r="AA90" s="344"/>
      <c r="AB90" s="358"/>
      <c r="AC90" s="345"/>
      <c r="AD90" s="229"/>
    </row>
    <row r="91" customFormat="false" ht="12.75" hidden="false" customHeight="false" outlineLevel="0" collapsed="false">
      <c r="A91" s="280" t="s">
        <v>439</v>
      </c>
      <c r="B91" s="337" t="n">
        <v>1</v>
      </c>
      <c r="C91" s="389" t="str">
        <f aca="false">(Druzstva!D19)</f>
        <v>Pálka Viktor</v>
      </c>
      <c r="D91" s="337" t="str">
        <f aca="false">(Druzstva!E19)</f>
        <v>2002</v>
      </c>
      <c r="E91" s="381" t="str">
        <f aca="false">(Druzstva!AQ19)</f>
        <v>ZŠ M. Kudeříkové</v>
      </c>
      <c r="F91" s="382" t="str">
        <f aca="false">(Druzstva!AR19)</f>
        <v>QD</v>
      </c>
      <c r="G91" s="356" t="n">
        <f aca="false">(Druzstva!F19)</f>
        <v>9</v>
      </c>
      <c r="H91" s="342" t="n">
        <f aca="false">(Druzstva!H19)</f>
        <v>730</v>
      </c>
      <c r="I91" s="343" t="n">
        <f aca="false">(Druzstva!I19)</f>
        <v>0</v>
      </c>
      <c r="J91" s="342" t="n">
        <f aca="false">(Druzstva!J19)</f>
        <v>0</v>
      </c>
      <c r="K91" s="343" t="n">
        <f aca="false">(Druzstva!K19)</f>
        <v>10.3</v>
      </c>
      <c r="L91" s="342" t="n">
        <f aca="false">(Druzstva!L19)</f>
        <v>496</v>
      </c>
      <c r="M91" s="337" t="n">
        <f aca="false">(Druzstva!M19)</f>
        <v>0</v>
      </c>
      <c r="N91" s="342" t="n">
        <f aca="false">(Druzstva!N19)</f>
        <v>0</v>
      </c>
      <c r="O91" s="337" t="n">
        <f aca="false">(Druzstva!O19)</f>
        <v>166</v>
      </c>
      <c r="P91" s="342" t="n">
        <f aca="false">(Druzstva!P19)</f>
        <v>463</v>
      </c>
      <c r="Q91" s="343" t="n">
        <f aca="false">(Druzstva!Q19)</f>
        <v>6.9</v>
      </c>
      <c r="R91" s="342" t="n">
        <f aca="false">(Druzstva!R19)</f>
        <v>733</v>
      </c>
      <c r="S91" s="337" t="n">
        <f aca="false">(Druzstva!S19)</f>
        <v>80</v>
      </c>
      <c r="T91" s="342" t="n">
        <f aca="false">(Druzstva!T19)</f>
        <v>1081</v>
      </c>
      <c r="U91" s="337" t="n">
        <f aca="false">(Druzstva!U19)</f>
        <v>0</v>
      </c>
      <c r="V91" s="342" t="n">
        <f aca="false">(Druzstva!V19)</f>
        <v>0</v>
      </c>
      <c r="W91" s="343" t="n">
        <f aca="false">(Druzstva!W19)</f>
        <v>0</v>
      </c>
      <c r="X91" s="342" t="n">
        <f aca="false">(Druzstva!X19)</f>
        <v>0</v>
      </c>
      <c r="Y91" s="357" t="n">
        <f aca="false">(Druzstva!Y19)</f>
        <v>0</v>
      </c>
      <c r="Z91" s="357" t="n">
        <f aca="false">(Druzstva!Z19)</f>
        <v>0</v>
      </c>
      <c r="AA91" s="344" t="n">
        <f aca="false">(Druzstva!AA19)</f>
        <v>0.148611111111111</v>
      </c>
      <c r="AB91" s="358" t="n">
        <f aca="false">(Druzstva!AB19)</f>
        <v>914</v>
      </c>
      <c r="AC91" s="345" t="n">
        <f aca="false">IF(AND(ISNUMBER(Z91)=NOT(ISNUMBER(AA91)),OR(AND(ISNUMBER(Z91),Z91&gt;=90),AND(ISNUMBER(AA91),AA91&gt;0,AA91&lt;=374))),1,0)</f>
        <v>1</v>
      </c>
      <c r="AD91" s="229" t="n">
        <f aca="false">SUM(H91+J91+L91+N91+P91+R91+T91+V91+X91+AB91)</f>
        <v>4417</v>
      </c>
    </row>
    <row r="92" s="326" customFormat="true" ht="12.75" hidden="false" customHeight="false" outlineLevel="0" collapsed="false">
      <c r="A92" s="315" t="s">
        <v>440</v>
      </c>
      <c r="B92" s="316" t="n">
        <v>2</v>
      </c>
      <c r="C92" s="318" t="str">
        <f aca="false">(Druzstva!D196)</f>
        <v>Kiedron Libor</v>
      </c>
      <c r="D92" s="316" t="str">
        <f aca="false">(Druzstva!E196)</f>
        <v>2002</v>
      </c>
      <c r="E92" s="317" t="str">
        <f aca="false">(Druzstva!AQ196)</f>
        <v>J - ZŠ Žákovská</v>
      </c>
      <c r="F92" s="378" t="s">
        <v>410</v>
      </c>
      <c r="G92" s="320" t="n">
        <f aca="false">(Druzstva!F196)</f>
        <v>9.72</v>
      </c>
      <c r="H92" s="321" t="n">
        <f aca="false">(Druzstva!H196)</f>
        <v>586</v>
      </c>
      <c r="I92" s="322" t="n">
        <f aca="false">(Druzstva!I196)</f>
        <v>0</v>
      </c>
      <c r="J92" s="321" t="n">
        <f aca="false">(Druzstva!J196)</f>
        <v>0</v>
      </c>
      <c r="K92" s="322" t="n">
        <f aca="false">(Druzstva!K196)</f>
        <v>6.6</v>
      </c>
      <c r="L92" s="321" t="n">
        <f aca="false">(Druzstva!L196)</f>
        <v>250</v>
      </c>
      <c r="M92" s="316" t="n">
        <f aca="false">(Druzstva!M196)</f>
        <v>0</v>
      </c>
      <c r="N92" s="321" t="n">
        <f aca="false">(Druzstva!N196)</f>
        <v>0</v>
      </c>
      <c r="O92" s="316" t="n">
        <f aca="false">(Druzstva!O196)</f>
        <v>120</v>
      </c>
      <c r="P92" s="321" t="n">
        <f aca="false">(Druzstva!P196)</f>
        <v>310</v>
      </c>
      <c r="Q92" s="322" t="n">
        <f aca="false">(Druzstva!Q196)</f>
        <v>6.27</v>
      </c>
      <c r="R92" s="321" t="n">
        <f aca="false">(Druzstva!R196)</f>
        <v>636</v>
      </c>
      <c r="S92" s="316" t="n">
        <f aca="false">(Druzstva!S196)</f>
        <v>122</v>
      </c>
      <c r="T92" s="321" t="n">
        <f aca="false">(Druzstva!T196)</f>
        <v>1681</v>
      </c>
      <c r="U92" s="316" t="n">
        <f aca="false">(Druzstva!U196)</f>
        <v>0</v>
      </c>
      <c r="V92" s="321" t="n">
        <f aca="false">(Druzstva!V196)</f>
        <v>0</v>
      </c>
      <c r="W92" s="322" t="n">
        <f aca="false">(Druzstva!W196)</f>
        <v>0</v>
      </c>
      <c r="X92" s="321" t="n">
        <f aca="false">(Druzstva!X196)</f>
        <v>0</v>
      </c>
      <c r="Y92" s="362" t="n">
        <f aca="false">(Druzstva!Y196)</f>
        <v>0</v>
      </c>
      <c r="Z92" s="362" t="n">
        <f aca="false">(Druzstva!Z196)</f>
        <v>0</v>
      </c>
      <c r="AA92" s="323" t="n">
        <f aca="false">(Druzstva!AA196)</f>
        <v>0.160416666666667</v>
      </c>
      <c r="AB92" s="363" t="n">
        <f aca="false">(Druzstva!AB196)</f>
        <v>846</v>
      </c>
      <c r="AC92" s="324" t="n">
        <f aca="false">IF(AND(ISNUMBER(Z92)=NOT(ISNUMBER(AA92)),OR(AND(ISNUMBER(Z92),Z92&gt;=90),AND(ISNUMBER(AA92),AA92&gt;0,AA92&lt;=374))),1,0)</f>
        <v>1</v>
      </c>
      <c r="AD92" s="229" t="n">
        <f aca="false">SUM(H92+J92+L92+N92+P92+R92+T92+V92+X92+AB92)</f>
        <v>4309</v>
      </c>
      <c r="AE92" s="335"/>
      <c r="AK92" s="390"/>
    </row>
    <row r="93" s="326" customFormat="true" ht="12.75" hidden="false" customHeight="false" outlineLevel="0" collapsed="false">
      <c r="A93" s="315" t="s">
        <v>441</v>
      </c>
      <c r="B93" s="316" t="n">
        <v>3</v>
      </c>
      <c r="C93" s="318" t="str">
        <f aca="false">(Druzstva!D328)</f>
        <v>Ogurčák Daniel</v>
      </c>
      <c r="D93" s="316" t="str">
        <f aca="false">(Druzstva!E328)</f>
        <v>2002</v>
      </c>
      <c r="E93" s="317" t="str">
        <f aca="false">(Druzstva!AQ328)</f>
        <v>J - ZŠ Gen. Svobody</v>
      </c>
      <c r="F93" s="378" t="s">
        <v>410</v>
      </c>
      <c r="G93" s="336" t="n">
        <f aca="false">(Druzstva!F328)</f>
        <v>8.86</v>
      </c>
      <c r="H93" s="321" t="n">
        <f aca="false">(Druzstva!H328)</f>
        <v>758</v>
      </c>
      <c r="I93" s="322" t="n">
        <f aca="false">(Druzstva!I328)</f>
        <v>0</v>
      </c>
      <c r="J93" s="321" t="n">
        <f aca="false">(Druzstva!J328)</f>
        <v>0</v>
      </c>
      <c r="K93" s="322" t="n">
        <f aca="false">(Druzstva!K328)</f>
        <v>7.45</v>
      </c>
      <c r="L93" s="321" t="n">
        <f aca="false">(Druzstva!L328)</f>
        <v>306</v>
      </c>
      <c r="M93" s="316" t="n">
        <f aca="false">(Druzstva!M328)</f>
        <v>0</v>
      </c>
      <c r="N93" s="321" t="n">
        <f aca="false">(Druzstva!N328)</f>
        <v>0</v>
      </c>
      <c r="O93" s="316" t="n">
        <f aca="false">(Druzstva!O328)</f>
        <v>106</v>
      </c>
      <c r="P93" s="321" t="n">
        <f aca="false">(Druzstva!P328)</f>
        <v>263</v>
      </c>
      <c r="Q93" s="322" t="n">
        <f aca="false">(Druzstva!Q328)</f>
        <v>6.2</v>
      </c>
      <c r="R93" s="321" t="n">
        <f aca="false">(Druzstva!R328)</f>
        <v>625</v>
      </c>
      <c r="S93" s="316" t="n">
        <f aca="false">(Druzstva!S328)</f>
        <v>55</v>
      </c>
      <c r="T93" s="321" t="n">
        <f aca="false">(Druzstva!T328)</f>
        <v>724</v>
      </c>
      <c r="U93" s="316" t="n">
        <f aca="false">(Druzstva!U328)</f>
        <v>0</v>
      </c>
      <c r="V93" s="321" t="n">
        <f aca="false">(Druzstva!V328)</f>
        <v>0</v>
      </c>
      <c r="W93" s="322" t="n">
        <f aca="false">(Druzstva!W328)</f>
        <v>0</v>
      </c>
      <c r="X93" s="321" t="n">
        <f aca="false">(Druzstva!X328)</f>
        <v>0</v>
      </c>
      <c r="Y93" s="316" t="n">
        <f aca="false">(Druzstva!Y328)</f>
        <v>0</v>
      </c>
      <c r="Z93" s="316" t="n">
        <f aca="false">(Druzstva!Z328)</f>
        <v>0</v>
      </c>
      <c r="AA93" s="323" t="n">
        <f aca="false">(Druzstva!AA328)</f>
        <v>0.154166666666667</v>
      </c>
      <c r="AB93" s="321" t="n">
        <f aca="false">(Druzstva!AB328)</f>
        <v>882</v>
      </c>
      <c r="AC93" s="324" t="n">
        <f aca="false">IF(AND(ISNUMBER(Z93)=NOT(ISNUMBER(AA93)),OR(AND(ISNUMBER(Z93),Z93&gt;=90),AND(ISNUMBER(AA93),AA93&gt;0,AA93&lt;=374))),1,0)</f>
        <v>1</v>
      </c>
      <c r="AD93" s="229" t="n">
        <f aca="false">SUM(H93+J93+L93+N93+P93+R93+T93+V93+X93+AB93)</f>
        <v>3558</v>
      </c>
      <c r="AE93" s="335"/>
      <c r="AK93" s="390"/>
    </row>
    <row r="94" customFormat="false" ht="12.75" hidden="false" customHeight="false" outlineLevel="0" collapsed="false">
      <c r="A94" s="280" t="s">
        <v>442</v>
      </c>
      <c r="B94" s="337" t="n">
        <v>4</v>
      </c>
      <c r="C94" s="389" t="str">
        <f aca="false">(Druzstva!D388)</f>
        <v>Franek Lukáš</v>
      </c>
      <c r="D94" s="337" t="str">
        <f aca="false">(Druzstva!E388)</f>
        <v>2002</v>
      </c>
      <c r="E94" s="381" t="str">
        <f aca="false">(Druzstva!AQ388)</f>
        <v>J - ZŠ Školní</v>
      </c>
      <c r="F94" s="382" t="str">
        <f aca="false">(Druzstva!AR388)</f>
        <v/>
      </c>
      <c r="G94" s="341" t="n">
        <f aca="false">(Druzstva!F388)</f>
        <v>10.9</v>
      </c>
      <c r="H94" s="342" t="n">
        <f aca="false">(Druzstva!H388)</f>
        <v>350</v>
      </c>
      <c r="I94" s="343" t="n">
        <f aca="false">(Druzstva!I388)</f>
        <v>0</v>
      </c>
      <c r="J94" s="342" t="n">
        <f aca="false">(Druzstva!J388)</f>
        <v>0</v>
      </c>
      <c r="K94" s="343" t="n">
        <f aca="false">(Druzstva!K388)</f>
        <v>8.45</v>
      </c>
      <c r="L94" s="342" t="n">
        <f aca="false">(Druzstva!L388)</f>
        <v>373</v>
      </c>
      <c r="M94" s="337" t="n">
        <f aca="false">(Druzstva!M388)</f>
        <v>0</v>
      </c>
      <c r="N94" s="342" t="n">
        <f aca="false">(Druzstva!N388)</f>
        <v>0</v>
      </c>
      <c r="O94" s="337" t="n">
        <f aca="false">(Druzstva!O388)</f>
        <v>204</v>
      </c>
      <c r="P94" s="342" t="n">
        <f aca="false">(Druzstva!P388)</f>
        <v>590</v>
      </c>
      <c r="Q94" s="343" t="n">
        <f aca="false">(Druzstva!Q388)</f>
        <v>5.35</v>
      </c>
      <c r="R94" s="342" t="n">
        <f aca="false">(Druzstva!R388)</f>
        <v>494</v>
      </c>
      <c r="S94" s="337" t="n">
        <f aca="false">(Druzstva!S388)</f>
        <v>46</v>
      </c>
      <c r="T94" s="342" t="n">
        <f aca="false">(Druzstva!T388)</f>
        <v>595</v>
      </c>
      <c r="U94" s="337" t="n">
        <f aca="false">(Druzstva!U388)</f>
        <v>0</v>
      </c>
      <c r="V94" s="342" t="n">
        <f aca="false">(Druzstva!V388)</f>
        <v>0</v>
      </c>
      <c r="W94" s="343" t="n">
        <f aca="false">(Druzstva!W388)</f>
        <v>0</v>
      </c>
      <c r="X94" s="342" t="n">
        <f aca="false">(Druzstva!X388)</f>
        <v>0</v>
      </c>
      <c r="Y94" s="337" t="n">
        <f aca="false">(Druzstva!Y388)</f>
        <v>0</v>
      </c>
      <c r="Z94" s="337" t="n">
        <f aca="false">(Druzstva!Z388)</f>
        <v>0</v>
      </c>
      <c r="AA94" s="344" t="n">
        <f aca="false">(Druzstva!AA388)</f>
        <v>0.184722222222222</v>
      </c>
      <c r="AB94" s="342" t="n">
        <f aca="false">(Druzstva!AB388)</f>
        <v>706</v>
      </c>
      <c r="AC94" s="345" t="n">
        <f aca="false">IF(AND(ISNUMBER(Z94)=NOT(ISNUMBER(AA94)),OR(AND(ISNUMBER(Z94),Z94&gt;=90),AND(ISNUMBER(AA94),AA94&gt;0,AA94&lt;=374))),1,0)</f>
        <v>1</v>
      </c>
      <c r="AD94" s="229" t="n">
        <f aca="false">SUM(H94+J94+L94+N94+P94+R94+T94+V94+X94+AB94)</f>
        <v>3108</v>
      </c>
    </row>
    <row r="95" customFormat="false" ht="12.75" hidden="false" customHeight="false" outlineLevel="0" collapsed="false">
      <c r="A95" s="280" t="s">
        <v>443</v>
      </c>
      <c r="B95" s="337" t="n">
        <v>5</v>
      </c>
      <c r="C95" s="389" t="str">
        <f aca="false">(Druzstva!D256)</f>
        <v>Ciborán Martin</v>
      </c>
      <c r="D95" s="337" t="str">
        <f aca="false">(Druzstva!E256)</f>
        <v>2002</v>
      </c>
      <c r="E95" s="381" t="str">
        <f aca="false">(Druzstva!AQ256)</f>
        <v>J - ZŠ Slovenská</v>
      </c>
      <c r="F95" s="382" t="str">
        <f aca="false">(Druzstva!AR256)</f>
        <v/>
      </c>
      <c r="G95" s="341" t="n">
        <f aca="false">(Druzstva!F256)</f>
        <v>10.7</v>
      </c>
      <c r="H95" s="342" t="n">
        <f aca="false">(Druzstva!H256)</f>
        <v>390</v>
      </c>
      <c r="I95" s="343" t="n">
        <f aca="false">(Druzstva!I256)</f>
        <v>0</v>
      </c>
      <c r="J95" s="342" t="n">
        <f aca="false">(Druzstva!J256)</f>
        <v>0</v>
      </c>
      <c r="K95" s="343" t="n">
        <f aca="false">(Druzstva!K256)</f>
        <v>8.65</v>
      </c>
      <c r="L95" s="342" t="n">
        <f aca="false">(Druzstva!L256)</f>
        <v>386</v>
      </c>
      <c r="M95" s="337" t="n">
        <f aca="false">(Druzstva!M256)</f>
        <v>0</v>
      </c>
      <c r="N95" s="342" t="n">
        <f aca="false">(Druzstva!N256)</f>
        <v>0</v>
      </c>
      <c r="O95" s="337" t="n">
        <f aca="false">(Druzstva!O256)</f>
        <v>172</v>
      </c>
      <c r="P95" s="342" t="n">
        <f aca="false">(Druzstva!P256)</f>
        <v>483</v>
      </c>
      <c r="Q95" s="343" t="n">
        <f aca="false">(Druzstva!Q256)</f>
        <v>5.96</v>
      </c>
      <c r="R95" s="342" t="n">
        <f aca="false">(Druzstva!R256)</f>
        <v>588</v>
      </c>
      <c r="S95" s="337" t="n">
        <f aca="false">(Druzstva!S256)</f>
        <v>33</v>
      </c>
      <c r="T95" s="342" t="n">
        <f aca="false">(Druzstva!T256)</f>
        <v>410</v>
      </c>
      <c r="U95" s="337" t="n">
        <f aca="false">(Druzstva!U256)</f>
        <v>0</v>
      </c>
      <c r="V95" s="342" t="n">
        <f aca="false">(Druzstva!V256)</f>
        <v>0</v>
      </c>
      <c r="W95" s="343" t="n">
        <f aca="false">(Druzstva!W256)</f>
        <v>0</v>
      </c>
      <c r="X95" s="342" t="n">
        <f aca="false">(Druzstva!X256)</f>
        <v>0</v>
      </c>
      <c r="Y95" s="337" t="n">
        <f aca="false">(Druzstva!Y256)</f>
        <v>0</v>
      </c>
      <c r="Z95" s="337" t="n">
        <f aca="false">(Druzstva!Z256)</f>
        <v>315</v>
      </c>
      <c r="AA95" s="344" t="n">
        <f aca="false">(Druzstva!AA256)</f>
        <v>0</v>
      </c>
      <c r="AB95" s="342" t="n">
        <f aca="false">(Druzstva!AB256)</f>
        <v>822</v>
      </c>
      <c r="AC95" s="345" t="n">
        <f aca="false">IF(AND(ISNUMBER(Z95)=NOT(ISNUMBER(AA95)),OR(AND(ISNUMBER(Z95),Z95&gt;=90),AND(ISNUMBER(AA95),AA95&gt;0,AA95&lt;=374))),1,0)</f>
        <v>1</v>
      </c>
      <c r="AD95" s="229" t="n">
        <f aca="false">SUM(H95+J95+L95+N95+P95+R95+T95+V95+X95+AB95)</f>
        <v>3079</v>
      </c>
    </row>
    <row r="96" customFormat="false" ht="12.75" hidden="false" customHeight="false" outlineLevel="0" collapsed="false">
      <c r="A96" s="280" t="s">
        <v>445</v>
      </c>
      <c r="B96" s="337" t="n">
        <v>6</v>
      </c>
      <c r="C96" s="389" t="str">
        <f aca="false">(Druzstva!D137)</f>
        <v>Vavrouch Filip</v>
      </c>
      <c r="D96" s="337" t="str">
        <f aca="false">(Druzstva!E137)</f>
        <v>2002</v>
      </c>
      <c r="E96" s="381" t="str">
        <f aca="false">(Druzstva!AQ137)</f>
        <v>ZŠ K. Světlé</v>
      </c>
      <c r="F96" s="382" t="str">
        <f aca="false">(Druzstva!AR137)</f>
        <v/>
      </c>
      <c r="G96" s="356" t="n">
        <f aca="false">(Druzstva!F137)</f>
        <v>9.93</v>
      </c>
      <c r="H96" s="342" t="n">
        <f aca="false">(Druzstva!H137)</f>
        <v>544</v>
      </c>
      <c r="I96" s="343" t="n">
        <f aca="false">(Druzstva!I137)</f>
        <v>0</v>
      </c>
      <c r="J96" s="342" t="n">
        <f aca="false">(Druzstva!J137)</f>
        <v>0</v>
      </c>
      <c r="K96" s="343" t="n">
        <f aca="false">(Druzstva!K137)</f>
        <v>7.6</v>
      </c>
      <c r="L96" s="342" t="n">
        <f aca="false">(Druzstva!L137)</f>
        <v>316</v>
      </c>
      <c r="M96" s="337" t="n">
        <f aca="false">(Druzstva!M137)</f>
        <v>0</v>
      </c>
      <c r="N96" s="342" t="n">
        <f aca="false">(Druzstva!N137)</f>
        <v>0</v>
      </c>
      <c r="O96" s="337" t="n">
        <f aca="false">(Druzstva!O137)</f>
        <v>194</v>
      </c>
      <c r="P96" s="342" t="n">
        <f aca="false">(Druzstva!P137)</f>
        <v>556</v>
      </c>
      <c r="Q96" s="343" t="n">
        <f aca="false">(Druzstva!Q137)</f>
        <v>5.45</v>
      </c>
      <c r="R96" s="342" t="n">
        <f aca="false">(Druzstva!R137)</f>
        <v>510</v>
      </c>
      <c r="S96" s="337" t="n">
        <f aca="false">(Druzstva!S137)</f>
        <v>26</v>
      </c>
      <c r="T96" s="342" t="n">
        <f aca="false">(Druzstva!T137)</f>
        <v>310</v>
      </c>
      <c r="U96" s="337" t="n">
        <f aca="false">(Druzstva!U137)</f>
        <v>0</v>
      </c>
      <c r="V96" s="342" t="n">
        <f aca="false">(Druzstva!V137)</f>
        <v>0</v>
      </c>
      <c r="W96" s="343" t="n">
        <f aca="false">(Druzstva!W137)</f>
        <v>0</v>
      </c>
      <c r="X96" s="342" t="n">
        <f aca="false">(Druzstva!X137)</f>
        <v>0</v>
      </c>
      <c r="Y96" s="357" t="n">
        <f aca="false">(Druzstva!Y137)</f>
        <v>0</v>
      </c>
      <c r="Z96" s="357" t="n">
        <f aca="false">(Druzstva!Z137)</f>
        <v>268</v>
      </c>
      <c r="AA96" s="344" t="n">
        <f aca="false">(Druzstva!AA137)</f>
        <v>0</v>
      </c>
      <c r="AB96" s="358" t="n">
        <f aca="false">(Druzstva!AB137)</f>
        <v>626</v>
      </c>
      <c r="AC96" s="345" t="n">
        <f aca="false">IF(AND(ISNUMBER(Z96)=NOT(ISNUMBER(AA96)),OR(AND(ISNUMBER(Z96),Z96&gt;=90),AND(ISNUMBER(AA96),AA96&gt;0,AA96&lt;=374))),1,0)</f>
        <v>1</v>
      </c>
      <c r="AD96" s="229" t="n">
        <f aca="false">SUM(H96+J96+L96+N96+P96+R96+T96+V96+X96+AB96)</f>
        <v>2862</v>
      </c>
    </row>
    <row r="97" customFormat="false" ht="12.75" hidden="false" customHeight="false" outlineLevel="0" collapsed="false">
      <c r="A97" s="280" t="s">
        <v>446</v>
      </c>
      <c r="B97" s="337" t="n">
        <v>7</v>
      </c>
      <c r="C97" s="389" t="str">
        <f aca="false">(Druzstva!D136)</f>
        <v>Čížek Matěj</v>
      </c>
      <c r="D97" s="337" t="str">
        <f aca="false">(Druzstva!E136)</f>
        <v>2002</v>
      </c>
      <c r="E97" s="381" t="str">
        <f aca="false">(Druzstva!AQ136)</f>
        <v>ZŠ K. Světlé</v>
      </c>
      <c r="F97" s="382" t="str">
        <f aca="false">(Druzstva!AR136)</f>
        <v/>
      </c>
      <c r="G97" s="356" t="n">
        <f aca="false">(Druzstva!F136)</f>
        <v>10.2</v>
      </c>
      <c r="H97" s="342" t="n">
        <f aca="false">(Druzstva!H136)</f>
        <v>490</v>
      </c>
      <c r="I97" s="343" t="n">
        <f aca="false">(Druzstva!I136)</f>
        <v>0</v>
      </c>
      <c r="J97" s="342" t="n">
        <f aca="false">(Druzstva!J136)</f>
        <v>0</v>
      </c>
      <c r="K97" s="343" t="n">
        <f aca="false">(Druzstva!K136)</f>
        <v>7</v>
      </c>
      <c r="L97" s="342" t="n">
        <f aca="false">(Druzstva!L136)</f>
        <v>276</v>
      </c>
      <c r="M97" s="337" t="n">
        <f aca="false">(Druzstva!M136)</f>
        <v>0</v>
      </c>
      <c r="N97" s="342" t="n">
        <f aca="false">(Druzstva!N136)</f>
        <v>0</v>
      </c>
      <c r="O97" s="337" t="n">
        <f aca="false">(Druzstva!O136)</f>
        <v>232</v>
      </c>
      <c r="P97" s="342" t="n">
        <f aca="false">(Druzstva!P136)</f>
        <v>683</v>
      </c>
      <c r="Q97" s="343" t="n">
        <f aca="false">(Druzstva!Q136)</f>
        <v>5.93</v>
      </c>
      <c r="R97" s="342" t="n">
        <f aca="false">(Druzstva!R136)</f>
        <v>583</v>
      </c>
      <c r="S97" s="337" t="n">
        <f aca="false">(Druzstva!S136)</f>
        <v>21</v>
      </c>
      <c r="T97" s="342" t="n">
        <f aca="false">(Druzstva!T136)</f>
        <v>238</v>
      </c>
      <c r="U97" s="337" t="n">
        <f aca="false">(Druzstva!U136)</f>
        <v>0</v>
      </c>
      <c r="V97" s="342" t="n">
        <f aca="false">(Druzstva!V136)</f>
        <v>0</v>
      </c>
      <c r="W97" s="343" t="n">
        <f aca="false">(Druzstva!W136)</f>
        <v>0</v>
      </c>
      <c r="X97" s="342" t="n">
        <f aca="false">(Druzstva!X136)</f>
        <v>0</v>
      </c>
      <c r="Y97" s="357" t="n">
        <f aca="false">(Druzstva!Y136)</f>
        <v>0</v>
      </c>
      <c r="Z97" s="357" t="n">
        <f aca="false">(Druzstva!Z136)</f>
        <v>232</v>
      </c>
      <c r="AA97" s="344" t="n">
        <f aca="false">(Druzstva!AA136)</f>
        <v>0</v>
      </c>
      <c r="AB97" s="358" t="n">
        <f aca="false">(Druzstva!AB136)</f>
        <v>476</v>
      </c>
      <c r="AC97" s="345" t="n">
        <f aca="false">IF(AND(ISNUMBER(Z97)=NOT(ISNUMBER(AA97)),OR(AND(ISNUMBER(Z97),Z97&gt;=90),AND(ISNUMBER(AA97),AA97&gt;0,AA97&lt;=374))),1,0)</f>
        <v>1</v>
      </c>
      <c r="AD97" s="229" t="n">
        <f aca="false">SUM(H97+J97+L97+N97+P97+R97+T97+V97+X97+AB97)</f>
        <v>2746</v>
      </c>
    </row>
    <row r="98" customFormat="false" ht="12.75" hidden="false" customHeight="false" outlineLevel="0" collapsed="false">
      <c r="A98" s="280" t="s">
        <v>447</v>
      </c>
      <c r="B98" s="337" t="n">
        <v>8</v>
      </c>
      <c r="C98" s="389" t="str">
        <f aca="false">(Druzstva!D329)</f>
        <v>Macurák Michal</v>
      </c>
      <c r="D98" s="337" t="str">
        <f aca="false">(Druzstva!E329)</f>
        <v>2002</v>
      </c>
      <c r="E98" s="381" t="str">
        <f aca="false">(Druzstva!AQ329)</f>
        <v>J - ZŠ Gen. Svobody</v>
      </c>
      <c r="F98" s="382" t="str">
        <f aca="false">(Druzstva!AR329)</f>
        <v/>
      </c>
      <c r="G98" s="341" t="n">
        <f aca="false">(Druzstva!F329)</f>
        <v>10.19</v>
      </c>
      <c r="H98" s="342" t="n">
        <f aca="false">(Druzstva!H329)</f>
        <v>492</v>
      </c>
      <c r="I98" s="343" t="n">
        <f aca="false">(Druzstva!I329)</f>
        <v>0</v>
      </c>
      <c r="J98" s="342" t="n">
        <f aca="false">(Druzstva!J329)</f>
        <v>0</v>
      </c>
      <c r="K98" s="343" t="n">
        <f aca="false">(Druzstva!K329)</f>
        <v>4.9</v>
      </c>
      <c r="L98" s="342" t="n">
        <f aca="false">(Druzstva!L329)</f>
        <v>136</v>
      </c>
      <c r="M98" s="337" t="n">
        <f aca="false">(Druzstva!M329)</f>
        <v>0</v>
      </c>
      <c r="N98" s="342" t="n">
        <f aca="false">(Druzstva!N329)</f>
        <v>0</v>
      </c>
      <c r="O98" s="337" t="n">
        <f aca="false">(Druzstva!O329)</f>
        <v>158</v>
      </c>
      <c r="P98" s="342" t="n">
        <f aca="false">(Druzstva!P329)</f>
        <v>436</v>
      </c>
      <c r="Q98" s="343" t="n">
        <f aca="false">(Druzstva!Q329)</f>
        <v>5.21</v>
      </c>
      <c r="R98" s="342" t="n">
        <f aca="false">(Druzstva!R329)</f>
        <v>473</v>
      </c>
      <c r="S98" s="337" t="n">
        <f aca="false">(Druzstva!S329)</f>
        <v>27</v>
      </c>
      <c r="T98" s="342" t="n">
        <f aca="false">(Druzstva!T329)</f>
        <v>324</v>
      </c>
      <c r="U98" s="337" t="n">
        <f aca="false">(Druzstva!U329)</f>
        <v>0</v>
      </c>
      <c r="V98" s="342" t="n">
        <f aca="false">(Druzstva!V329)</f>
        <v>0</v>
      </c>
      <c r="W98" s="343" t="n">
        <f aca="false">(Druzstva!W329)</f>
        <v>0</v>
      </c>
      <c r="X98" s="342" t="n">
        <f aca="false">(Druzstva!X329)</f>
        <v>0</v>
      </c>
      <c r="Y98" s="337" t="n">
        <f aca="false">(Druzstva!Y329)</f>
        <v>0</v>
      </c>
      <c r="Z98" s="337" t="n">
        <f aca="false">(Druzstva!Z329)</f>
        <v>0</v>
      </c>
      <c r="AA98" s="344" t="n">
        <f aca="false">(Druzstva!AA329)</f>
        <v>0.176388888888889</v>
      </c>
      <c r="AB98" s="342" t="n">
        <f aca="false">(Druzstva!AB329)</f>
        <v>754</v>
      </c>
      <c r="AC98" s="345" t="n">
        <f aca="false">IF(AND(ISNUMBER(Z98)=NOT(ISNUMBER(AA98)),OR(AND(ISNUMBER(Z98),Z98&gt;=90),AND(ISNUMBER(AA98),AA98&gt;0,AA98&lt;=374))),1,0)</f>
        <v>1</v>
      </c>
      <c r="AD98" s="229" t="n">
        <f aca="false">SUM(H98+J98+L98+N98+P98+R98+T98+V98+X98+AB98)</f>
        <v>2615</v>
      </c>
    </row>
    <row r="99" customFormat="false" ht="12.75" hidden="false" customHeight="false" outlineLevel="0" collapsed="false">
      <c r="A99" s="280"/>
      <c r="B99" s="337"/>
      <c r="C99" s="389"/>
      <c r="D99" s="337"/>
      <c r="E99" s="381"/>
      <c r="F99" s="382"/>
      <c r="G99" s="341"/>
      <c r="H99" s="342"/>
      <c r="I99" s="343"/>
      <c r="J99" s="342"/>
      <c r="K99" s="343"/>
      <c r="L99" s="342"/>
      <c r="M99" s="337"/>
      <c r="N99" s="342"/>
      <c r="O99" s="337"/>
      <c r="P99" s="342"/>
      <c r="Q99" s="343"/>
      <c r="R99" s="342"/>
      <c r="S99" s="337"/>
      <c r="T99" s="342"/>
      <c r="U99" s="337"/>
      <c r="V99" s="342"/>
      <c r="W99" s="343"/>
      <c r="X99" s="342"/>
      <c r="Y99" s="337"/>
      <c r="Z99" s="337"/>
      <c r="AA99" s="344"/>
      <c r="AB99" s="342"/>
      <c r="AC99" s="345"/>
      <c r="AD99" s="229"/>
    </row>
    <row r="100" s="326" customFormat="true" ht="12.75" hidden="false" customHeight="false" outlineLevel="0" collapsed="false">
      <c r="A100" s="315" t="s">
        <v>448</v>
      </c>
      <c r="B100" s="316" t="n">
        <v>1</v>
      </c>
      <c r="C100" s="318" t="str">
        <f aca="false">(Druzstva!D330)</f>
        <v>Belák Petr</v>
      </c>
      <c r="D100" s="316" t="str">
        <f aca="false">(Druzstva!E330)</f>
        <v>2003</v>
      </c>
      <c r="E100" s="317" t="str">
        <f aca="false">(Druzstva!AQ330)</f>
        <v>J - ZŠ Gen. Svobody</v>
      </c>
      <c r="F100" s="378" t="s">
        <v>410</v>
      </c>
      <c r="G100" s="336" t="n">
        <f aca="false">(Druzstva!F330)</f>
        <v>10.88</v>
      </c>
      <c r="H100" s="321" t="n">
        <f aca="false">(Druzstva!H330)</f>
        <v>354</v>
      </c>
      <c r="I100" s="322" t="n">
        <f aca="false">(Druzstva!I330)</f>
        <v>0</v>
      </c>
      <c r="J100" s="321" t="n">
        <f aca="false">(Druzstva!J330)</f>
        <v>0</v>
      </c>
      <c r="K100" s="322" t="n">
        <f aca="false">(Druzstva!K330)</f>
        <v>6.55</v>
      </c>
      <c r="L100" s="321" t="n">
        <f aca="false">(Druzstva!L330)</f>
        <v>246</v>
      </c>
      <c r="M100" s="316" t="n">
        <f aca="false">(Druzstva!M330)</f>
        <v>0</v>
      </c>
      <c r="N100" s="321" t="n">
        <f aca="false">(Druzstva!N330)</f>
        <v>0</v>
      </c>
      <c r="O100" s="316" t="n">
        <f aca="false">(Druzstva!O330)</f>
        <v>144</v>
      </c>
      <c r="P100" s="321" t="n">
        <f aca="false">(Druzstva!P330)</f>
        <v>390</v>
      </c>
      <c r="Q100" s="322" t="n">
        <f aca="false">(Druzstva!Q330)</f>
        <v>5.3</v>
      </c>
      <c r="R100" s="321" t="n">
        <f aca="false">(Druzstva!R330)</f>
        <v>486</v>
      </c>
      <c r="S100" s="316" t="n">
        <f aca="false">(Druzstva!S330)</f>
        <v>37</v>
      </c>
      <c r="T100" s="321" t="n">
        <f aca="false">(Druzstva!T330)</f>
        <v>467</v>
      </c>
      <c r="U100" s="316" t="n">
        <f aca="false">(Druzstva!U330)</f>
        <v>0</v>
      </c>
      <c r="V100" s="321" t="n">
        <f aca="false">(Druzstva!V330)</f>
        <v>0</v>
      </c>
      <c r="W100" s="322" t="n">
        <f aca="false">(Druzstva!W330)</f>
        <v>0</v>
      </c>
      <c r="X100" s="321" t="n">
        <f aca="false">(Druzstva!X330)</f>
        <v>0</v>
      </c>
      <c r="Y100" s="316" t="n">
        <f aca="false">(Druzstva!Y330)</f>
        <v>0</v>
      </c>
      <c r="Z100" s="316" t="n">
        <f aca="false">(Druzstva!Z330)</f>
        <v>0</v>
      </c>
      <c r="AA100" s="323" t="n">
        <f aca="false">(Druzstva!AA330)</f>
        <v>0.173611111111111</v>
      </c>
      <c r="AB100" s="321" t="n">
        <f aca="false">(Druzstva!AB330)</f>
        <v>770</v>
      </c>
      <c r="AC100" s="324" t="n">
        <f aca="false">IF(AND(ISNUMBER(Z100)=NOT(ISNUMBER(AA100)),OR(AND(ISNUMBER(Z100),Z100&gt;=90),AND(ISNUMBER(AA100),AA100&gt;0,AA100&lt;=374))),1,0)</f>
        <v>1</v>
      </c>
      <c r="AD100" s="229" t="n">
        <f aca="false">SUM(H100+J100+L100+N100+P100+R100+T100+V100+X100+AB100)</f>
        <v>2713</v>
      </c>
      <c r="AE100" s="335"/>
      <c r="AK100" s="390"/>
    </row>
  </sheetData>
  <mergeCells count="9">
    <mergeCell ref="C1:AD1"/>
    <mergeCell ref="E3:K3"/>
    <mergeCell ref="O3:P3"/>
    <mergeCell ref="Q3:T3"/>
    <mergeCell ref="V3:Z3"/>
    <mergeCell ref="AA3:AD3"/>
    <mergeCell ref="C5:E5"/>
    <mergeCell ref="G5:AD5"/>
    <mergeCell ref="G6:AD6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3" activeCellId="0" sqref="D3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391" width="2.56"/>
    <col collapsed="false" customWidth="true" hidden="false" outlineLevel="0" max="2" min="2" style="0" width="2.99"/>
    <col collapsed="false" customWidth="true" hidden="false" outlineLevel="0" max="3" min="3" style="392" width="5.56"/>
    <col collapsed="false" customWidth="true" hidden="false" outlineLevel="0" max="4" min="4" style="0" width="24.13"/>
    <col collapsed="false" customWidth="true" hidden="false" outlineLevel="0" max="5" min="5" style="0" width="3.7"/>
    <col collapsed="false" customWidth="true" hidden="false" outlineLevel="0" max="6" min="6" style="0" width="21.42"/>
    <col collapsed="false" customWidth="true" hidden="false" outlineLevel="0" max="10" min="7" style="0" width="8.7"/>
  </cols>
  <sheetData>
    <row r="1" customFormat="false" ht="14.25" hidden="false" customHeight="false" outlineLevel="0" collapsed="false">
      <c r="A1" s="188"/>
      <c r="B1" s="393" t="s">
        <v>449</v>
      </c>
      <c r="C1" s="394"/>
      <c r="D1" s="395"/>
      <c r="E1" s="391"/>
    </row>
    <row r="2" customFormat="false" ht="15" hidden="false" customHeight="true" outlineLevel="0" collapsed="false">
      <c r="B2" s="396" t="str">
        <f aca="false">Druzstva!C10</f>
        <v>03</v>
      </c>
      <c r="C2" s="396" t="str">
        <f aca="false">Druzstva!E1</f>
        <v>OKRESNÍ KOLO OVOV</v>
      </c>
      <c r="F2" s="397" t="s">
        <v>450</v>
      </c>
    </row>
    <row r="3" customFormat="false" ht="20.1" hidden="false" customHeight="true" outlineLevel="0" collapsed="false">
      <c r="A3" s="398"/>
      <c r="B3" s="399" t="str">
        <f aca="false">Druzstva!C10</f>
        <v>03</v>
      </c>
      <c r="C3" s="400" t="n">
        <f aca="false">Druzstva!C12</f>
        <v>0</v>
      </c>
      <c r="D3" s="401" t="str">
        <f aca="false">Druzstva!D12</f>
        <v>Zotyková Veronika</v>
      </c>
      <c r="E3" s="402" t="str">
        <f aca="false">Druzstva!E12</f>
        <v>2000</v>
      </c>
      <c r="F3" s="403" t="str">
        <f aca="false">Druzstva!D10</f>
        <v>ZŠ M. Kudeříkové</v>
      </c>
      <c r="G3" s="404"/>
      <c r="H3" s="404"/>
      <c r="I3" s="404"/>
      <c r="J3" s="405"/>
    </row>
    <row r="4" customFormat="false" ht="20.1" hidden="false" customHeight="true" outlineLevel="0" collapsed="false">
      <c r="B4" s="406" t="str">
        <f aca="false">Druzstva!C10</f>
        <v>03</v>
      </c>
      <c r="C4" s="407" t="n">
        <f aca="false">Druzstva!C13</f>
        <v>0</v>
      </c>
      <c r="D4" s="408" t="str">
        <f aca="false">Druzstva!D13</f>
        <v>Škarpová Tereza</v>
      </c>
      <c r="E4" s="409" t="str">
        <f aca="false">Druzstva!E13</f>
        <v>2001</v>
      </c>
      <c r="F4" s="410" t="str">
        <f aca="false">Druzstva!D10</f>
        <v>ZŠ M. Kudeříkové</v>
      </c>
      <c r="G4" s="411"/>
      <c r="H4" s="411"/>
      <c r="I4" s="411"/>
      <c r="J4" s="412"/>
    </row>
    <row r="5" customFormat="false" ht="20.1" hidden="false" customHeight="true" outlineLevel="0" collapsed="false">
      <c r="B5" s="406" t="str">
        <f aca="false">Druzstva!C10</f>
        <v>03</v>
      </c>
      <c r="C5" s="407" t="n">
        <f aca="false">Druzstva!C14</f>
        <v>0</v>
      </c>
      <c r="D5" s="408" t="str">
        <f aca="false">Druzstva!D14</f>
        <v>Kubicová Nikola</v>
      </c>
      <c r="E5" s="409" t="str">
        <f aca="false">Druzstva!E14</f>
        <v>2001</v>
      </c>
      <c r="F5" s="410" t="str">
        <f aca="false">Druzstva!D10</f>
        <v>ZŠ M. Kudeříkové</v>
      </c>
      <c r="G5" s="411"/>
      <c r="H5" s="411"/>
      <c r="I5" s="411"/>
      <c r="J5" s="412"/>
    </row>
    <row r="6" customFormat="false" ht="20.1" hidden="false" customHeight="true" outlineLevel="0" collapsed="false">
      <c r="B6" s="406" t="str">
        <f aca="false">Druzstva!C10</f>
        <v>03</v>
      </c>
      <c r="C6" s="407" t="n">
        <f aca="false">Druzstva!C15</f>
        <v>0</v>
      </c>
      <c r="D6" s="408" t="str">
        <f aca="false">Druzstva!D15</f>
        <v>Pavlíková Klaudie</v>
      </c>
      <c r="E6" s="409" t="str">
        <f aca="false">Druzstva!E15</f>
        <v>2000</v>
      </c>
      <c r="F6" s="410" t="str">
        <f aca="false">Druzstva!D10</f>
        <v>ZŠ M. Kudeříkové</v>
      </c>
      <c r="G6" s="411"/>
      <c r="H6" s="411"/>
      <c r="I6" s="411"/>
      <c r="J6" s="412"/>
    </row>
    <row r="7" customFormat="false" ht="20.1" hidden="false" customHeight="true" outlineLevel="0" collapsed="false">
      <c r="B7" s="406" t="str">
        <f aca="false">Druzstva!C10</f>
        <v>03</v>
      </c>
      <c r="C7" s="407" t="n">
        <f aca="false">Druzstva!C16</f>
        <v>0</v>
      </c>
      <c r="D7" s="413" t="str">
        <f aca="false">Druzstva!D16</f>
        <v>Junek Jiří</v>
      </c>
      <c r="E7" s="409" t="str">
        <f aca="false">Druzstva!E16</f>
        <v>2000</v>
      </c>
      <c r="F7" s="410" t="str">
        <f aca="false">Druzstva!D10</f>
        <v>ZŠ M. Kudeříkové</v>
      </c>
      <c r="G7" s="411"/>
      <c r="H7" s="411"/>
      <c r="I7" s="411"/>
      <c r="J7" s="412"/>
    </row>
    <row r="8" customFormat="false" ht="20.1" hidden="false" customHeight="true" outlineLevel="0" collapsed="false">
      <c r="B8" s="406" t="str">
        <f aca="false">Druzstva!C10</f>
        <v>03</v>
      </c>
      <c r="C8" s="407" t="n">
        <f aca="false">Druzstva!C17</f>
        <v>0</v>
      </c>
      <c r="D8" s="413" t="str">
        <f aca="false">Druzstva!D17</f>
        <v>Šticha Jiří</v>
      </c>
      <c r="E8" s="409" t="str">
        <f aca="false">Druzstva!E17</f>
        <v>2000</v>
      </c>
      <c r="F8" s="410" t="str">
        <f aca="false">Druzstva!D10</f>
        <v>ZŠ M. Kudeříkové</v>
      </c>
      <c r="G8" s="411"/>
      <c r="H8" s="411"/>
      <c r="I8" s="411"/>
      <c r="J8" s="412"/>
    </row>
    <row r="9" customFormat="false" ht="20.1" hidden="false" customHeight="true" outlineLevel="0" collapsed="false">
      <c r="B9" s="406" t="str">
        <f aca="false">Druzstva!C10</f>
        <v>03</v>
      </c>
      <c r="C9" s="407" t="n">
        <f aca="false">Druzstva!C18</f>
        <v>0</v>
      </c>
      <c r="D9" s="413" t="str">
        <f aca="false">Druzstva!D18</f>
        <v>Janík Patrik</v>
      </c>
      <c r="E9" s="409" t="str">
        <f aca="false">Druzstva!E18</f>
        <v>2000</v>
      </c>
      <c r="F9" s="410" t="str">
        <f aca="false">Druzstva!D10</f>
        <v>ZŠ M. Kudeříkové</v>
      </c>
      <c r="G9" s="411"/>
      <c r="H9" s="411"/>
      <c r="I9" s="411"/>
      <c r="J9" s="412"/>
    </row>
    <row r="10" customFormat="false" ht="20.1" hidden="false" customHeight="true" outlineLevel="0" collapsed="false">
      <c r="B10" s="414" t="str">
        <f aca="false">Druzstva!C10</f>
        <v>03</v>
      </c>
      <c r="C10" s="415" t="n">
        <f aca="false">Druzstva!C19</f>
        <v>0</v>
      </c>
      <c r="D10" s="416" t="str">
        <f aca="false">Druzstva!D19</f>
        <v>Pálka Viktor</v>
      </c>
      <c r="E10" s="417" t="str">
        <f aca="false">Druzstva!E19</f>
        <v>2002</v>
      </c>
      <c r="F10" s="418" t="str">
        <f aca="false">Druzstva!D10</f>
        <v>ZŠ M. Kudeříkové</v>
      </c>
      <c r="G10" s="419"/>
      <c r="H10" s="419"/>
      <c r="I10" s="419"/>
      <c r="J10" s="420"/>
    </row>
    <row r="11" customFormat="false" ht="20.1" hidden="false" customHeight="true" outlineLevel="0" collapsed="false">
      <c r="B11" s="396" t="str">
        <f aca="false">Druzstva!C10</f>
        <v>03</v>
      </c>
      <c r="C11" s="421"/>
      <c r="D11" s="422"/>
      <c r="E11" s="423"/>
      <c r="F11" s="396"/>
      <c r="G11" s="424"/>
      <c r="H11" s="424"/>
      <c r="I11" s="424"/>
      <c r="J11" s="424"/>
    </row>
    <row r="12" customFormat="false" ht="15" hidden="false" customHeight="true" outlineLevel="0" collapsed="false">
      <c r="B12" s="396" t="str">
        <f aca="false">Druzstva!C22</f>
        <v>12</v>
      </c>
      <c r="C12" s="396" t="str">
        <f aca="false">Druzstva!E1</f>
        <v>OKRESNÍ KOLO OVOV</v>
      </c>
      <c r="D12" s="425"/>
      <c r="E12" s="425"/>
      <c r="F12" s="397" t="s">
        <v>450</v>
      </c>
      <c r="G12" s="425"/>
      <c r="H12" s="425"/>
      <c r="I12" s="425"/>
      <c r="J12" s="425"/>
    </row>
    <row r="13" customFormat="false" ht="20.1" hidden="false" customHeight="true" outlineLevel="0" collapsed="false">
      <c r="B13" s="426" t="str">
        <f aca="false">Druzstva!C22</f>
        <v>12</v>
      </c>
      <c r="C13" s="400" t="n">
        <f aca="false">Druzstva!C24</f>
        <v>0</v>
      </c>
      <c r="D13" s="401" t="str">
        <f aca="false">Druzstva!D24</f>
        <v>Svěchová Tereza</v>
      </c>
      <c r="E13" s="427" t="str">
        <f aca="false">Druzstva!E24</f>
        <v>2001</v>
      </c>
      <c r="F13" s="403" t="str">
        <f aca="false">Druzstva!D22</f>
        <v>ZŠ M. Pujmanové</v>
      </c>
      <c r="G13" s="404"/>
      <c r="H13" s="404"/>
      <c r="I13" s="404"/>
      <c r="J13" s="405"/>
    </row>
    <row r="14" customFormat="false" ht="20.1" hidden="false" customHeight="true" outlineLevel="0" collapsed="false">
      <c r="B14" s="428" t="str">
        <f aca="false">Druzstva!C22</f>
        <v>12</v>
      </c>
      <c r="C14" s="407" t="n">
        <f aca="false">Druzstva!C25</f>
        <v>0</v>
      </c>
      <c r="D14" s="408" t="str">
        <f aca="false">Druzstva!D25</f>
        <v>Cibíková Natálie</v>
      </c>
      <c r="E14" s="429" t="str">
        <f aca="false">Druzstva!E25</f>
        <v>2001</v>
      </c>
      <c r="F14" s="410" t="str">
        <f aca="false">Druzstva!D22</f>
        <v>ZŠ M. Pujmanové</v>
      </c>
      <c r="G14" s="411"/>
      <c r="H14" s="411"/>
      <c r="I14" s="411"/>
      <c r="J14" s="412"/>
    </row>
    <row r="15" customFormat="false" ht="20.1" hidden="false" customHeight="true" outlineLevel="0" collapsed="false">
      <c r="B15" s="428" t="str">
        <f aca="false">Druzstva!C22</f>
        <v>12</v>
      </c>
      <c r="C15" s="407" t="n">
        <f aca="false">Druzstva!C26</f>
        <v>0</v>
      </c>
      <c r="D15" s="408" t="str">
        <f aca="false">Druzstva!D26</f>
        <v>Metzová Kristýna</v>
      </c>
      <c r="E15" s="429" t="str">
        <f aca="false">Druzstva!E26</f>
        <v>2000</v>
      </c>
      <c r="F15" s="410" t="str">
        <f aca="false">Druzstva!D22</f>
        <v>ZŠ M. Pujmanové</v>
      </c>
      <c r="G15" s="411"/>
      <c r="H15" s="411"/>
      <c r="I15" s="411"/>
      <c r="J15" s="412"/>
    </row>
    <row r="16" customFormat="false" ht="20.1" hidden="false" customHeight="true" outlineLevel="0" collapsed="false">
      <c r="B16" s="428" t="str">
        <f aca="false">Druzstva!C22</f>
        <v>12</v>
      </c>
      <c r="C16" s="407" t="n">
        <f aca="false">Druzstva!C27</f>
        <v>0</v>
      </c>
      <c r="D16" s="408" t="str">
        <f aca="false">Druzstva!D27</f>
        <v>Pavlisová Aneta</v>
      </c>
      <c r="E16" s="429" t="str">
        <f aca="false">Druzstva!E27</f>
        <v>2001</v>
      </c>
      <c r="F16" s="410" t="str">
        <f aca="false">Druzstva!D22</f>
        <v>ZŠ M. Pujmanové</v>
      </c>
      <c r="G16" s="411"/>
      <c r="H16" s="411"/>
      <c r="I16" s="411"/>
      <c r="J16" s="412"/>
    </row>
    <row r="17" customFormat="false" ht="20.1" hidden="false" customHeight="true" outlineLevel="0" collapsed="false">
      <c r="B17" s="428" t="str">
        <f aca="false">Druzstva!C22</f>
        <v>12</v>
      </c>
      <c r="C17" s="407" t="n">
        <f aca="false">Druzstva!C28</f>
        <v>0</v>
      </c>
      <c r="D17" s="413" t="str">
        <f aca="false">Druzstva!D28</f>
        <v>Boudný Patrik</v>
      </c>
      <c r="E17" s="429" t="str">
        <f aca="false">Druzstva!E28</f>
        <v>2000</v>
      </c>
      <c r="F17" s="410" t="str">
        <f aca="false">Druzstva!D22</f>
        <v>ZŠ M. Pujmanové</v>
      </c>
      <c r="G17" s="411"/>
      <c r="H17" s="411"/>
      <c r="I17" s="411"/>
      <c r="J17" s="412"/>
    </row>
    <row r="18" customFormat="false" ht="20.1" hidden="false" customHeight="true" outlineLevel="0" collapsed="false">
      <c r="B18" s="428" t="str">
        <f aca="false">Druzstva!C22</f>
        <v>12</v>
      </c>
      <c r="C18" s="407" t="n">
        <f aca="false">Druzstva!C29</f>
        <v>0</v>
      </c>
      <c r="D18" s="413" t="str">
        <f aca="false">Druzstva!D29</f>
        <v>Kubečka Jakub</v>
      </c>
      <c r="E18" s="429" t="str">
        <f aca="false">Druzstva!E29</f>
        <v>2000</v>
      </c>
      <c r="F18" s="410" t="str">
        <f aca="false">Druzstva!D22</f>
        <v>ZŠ M. Pujmanové</v>
      </c>
      <c r="G18" s="411"/>
      <c r="H18" s="411"/>
      <c r="I18" s="411"/>
      <c r="J18" s="412"/>
    </row>
    <row r="19" customFormat="false" ht="20.1" hidden="false" customHeight="true" outlineLevel="0" collapsed="false">
      <c r="B19" s="428" t="str">
        <f aca="false">Druzstva!C22</f>
        <v>12</v>
      </c>
      <c r="C19" s="407" t="n">
        <f aca="false">Druzstva!C30</f>
        <v>0</v>
      </c>
      <c r="D19" s="413" t="str">
        <f aca="false">Druzstva!D30</f>
        <v>Richtr Roman</v>
      </c>
      <c r="E19" s="429" t="str">
        <f aca="false">Druzstva!E30</f>
        <v>2000</v>
      </c>
      <c r="F19" s="410" t="str">
        <f aca="false">Druzstva!D22</f>
        <v>ZŠ M. Pujmanové</v>
      </c>
      <c r="G19" s="411"/>
      <c r="H19" s="411"/>
      <c r="I19" s="411"/>
      <c r="J19" s="412"/>
    </row>
    <row r="20" customFormat="false" ht="20.1" hidden="false" customHeight="true" outlineLevel="0" collapsed="false">
      <c r="B20" s="430" t="str">
        <f aca="false">Druzstva!C22</f>
        <v>12</v>
      </c>
      <c r="C20" s="415" t="n">
        <f aca="false">Druzstva!C31</f>
        <v>0</v>
      </c>
      <c r="D20" s="416" t="str">
        <f aca="false">Druzstva!D31</f>
        <v>Lengsfeld Jakub</v>
      </c>
      <c r="E20" s="431" t="str">
        <f aca="false">Druzstva!E31</f>
        <v>2001</v>
      </c>
      <c r="F20" s="418" t="str">
        <f aca="false">Druzstva!D22</f>
        <v>ZŠ M. Pujmanové</v>
      </c>
      <c r="G20" s="419"/>
      <c r="H20" s="419"/>
      <c r="I20" s="419"/>
      <c r="J20" s="420"/>
    </row>
    <row r="21" s="391" customFormat="true" ht="20.1" hidden="false" customHeight="true" outlineLevel="0" collapsed="false">
      <c r="B21" s="432" t="str">
        <f aca="false">Druzstva!C22</f>
        <v>12</v>
      </c>
      <c r="C21" s="398"/>
      <c r="D21" s="422"/>
      <c r="E21" s="433"/>
      <c r="F21" s="432"/>
      <c r="G21" s="188"/>
      <c r="H21" s="188"/>
      <c r="I21" s="188"/>
      <c r="J21" s="188"/>
    </row>
    <row r="22" customFormat="false" ht="13.5" hidden="false" customHeight="true" outlineLevel="0" collapsed="false">
      <c r="B22" s="421" t="str">
        <f aca="false">Druzstva!C34</f>
        <v>11</v>
      </c>
      <c r="C22" s="396" t="str">
        <f aca="false">Druzstva!E1</f>
        <v>OKRESNÍ KOLO OVOV</v>
      </c>
      <c r="D22" s="425"/>
      <c r="E22" s="425"/>
      <c r="F22" s="397" t="s">
        <v>450</v>
      </c>
      <c r="G22" s="425"/>
      <c r="H22" s="425"/>
      <c r="I22" s="425"/>
      <c r="J22" s="425"/>
    </row>
    <row r="23" customFormat="false" ht="20.1" hidden="false" customHeight="true" outlineLevel="0" collapsed="false">
      <c r="B23" s="426" t="str">
        <f aca="false">Druzstva!C34</f>
        <v>11</v>
      </c>
      <c r="C23" s="400" t="n">
        <f aca="false">Druzstva!C36</f>
        <v>0</v>
      </c>
      <c r="D23" s="401" t="str">
        <f aca="false">Druzstva!D36</f>
        <v>Vašíčková Andrea</v>
      </c>
      <c r="E23" s="427" t="str">
        <f aca="false">Druzstva!E36</f>
        <v>2000</v>
      </c>
      <c r="F23" s="403" t="str">
        <f aca="false">Druzstva!D34</f>
        <v>ZŠ Gen. Svobody</v>
      </c>
      <c r="G23" s="404"/>
      <c r="H23" s="404"/>
      <c r="I23" s="404"/>
      <c r="J23" s="405"/>
    </row>
    <row r="24" customFormat="false" ht="20.1" hidden="false" customHeight="true" outlineLevel="0" collapsed="false">
      <c r="B24" s="428" t="str">
        <f aca="false">Druzstva!C34</f>
        <v>11</v>
      </c>
      <c r="C24" s="407" t="n">
        <f aca="false">Druzstva!C37</f>
        <v>0</v>
      </c>
      <c r="D24" s="408" t="str">
        <f aca="false">Druzstva!D37</f>
        <v>Szturcová Kateřina</v>
      </c>
      <c r="E24" s="429" t="str">
        <f aca="false">Druzstva!E37</f>
        <v>2001</v>
      </c>
      <c r="F24" s="410" t="str">
        <f aca="false">Druzstva!D34</f>
        <v>ZŠ Gen. Svobody</v>
      </c>
      <c r="G24" s="411"/>
      <c r="H24" s="411"/>
      <c r="I24" s="411"/>
      <c r="J24" s="412"/>
    </row>
    <row r="25" customFormat="false" ht="20.1" hidden="false" customHeight="true" outlineLevel="0" collapsed="false">
      <c r="B25" s="428" t="str">
        <f aca="false">Druzstva!C34</f>
        <v>11</v>
      </c>
      <c r="C25" s="407" t="n">
        <f aca="false">Druzstva!C38</f>
        <v>0</v>
      </c>
      <c r="D25" s="408" t="str">
        <f aca="false">Druzstva!D38</f>
        <v>Pasterná Tereza</v>
      </c>
      <c r="E25" s="429" t="str">
        <f aca="false">Druzstva!E38</f>
        <v>2001</v>
      </c>
      <c r="F25" s="410" t="str">
        <f aca="false">Druzstva!D34</f>
        <v>ZŠ Gen. Svobody</v>
      </c>
      <c r="G25" s="411"/>
      <c r="H25" s="411"/>
      <c r="I25" s="411"/>
      <c r="J25" s="412"/>
    </row>
    <row r="26" customFormat="false" ht="20.1" hidden="false" customHeight="true" outlineLevel="0" collapsed="false">
      <c r="B26" s="428" t="str">
        <f aca="false">Druzstva!C34</f>
        <v>11</v>
      </c>
      <c r="C26" s="407" t="n">
        <f aca="false">Druzstva!C39</f>
        <v>0</v>
      </c>
      <c r="D26" s="408" t="str">
        <f aca="false">Druzstva!D39</f>
        <v>Gonová Tereza</v>
      </c>
      <c r="E26" s="429" t="str">
        <f aca="false">Druzstva!E39</f>
        <v>2000</v>
      </c>
      <c r="F26" s="410" t="str">
        <f aca="false">Druzstva!D34</f>
        <v>ZŠ Gen. Svobody</v>
      </c>
      <c r="G26" s="411"/>
      <c r="H26" s="411"/>
      <c r="I26" s="411"/>
      <c r="J26" s="412"/>
    </row>
    <row r="27" customFormat="false" ht="20.1" hidden="false" customHeight="true" outlineLevel="0" collapsed="false">
      <c r="B27" s="428" t="str">
        <f aca="false">Druzstva!C34</f>
        <v>11</v>
      </c>
      <c r="C27" s="407" t="n">
        <f aca="false">Druzstva!C40</f>
        <v>0</v>
      </c>
      <c r="D27" s="413" t="str">
        <f aca="false">Druzstva!D40</f>
        <v>Čihula Václav</v>
      </c>
      <c r="E27" s="429" t="str">
        <f aca="false">Druzstva!E40</f>
        <v>2000</v>
      </c>
      <c r="F27" s="410" t="str">
        <f aca="false">Druzstva!D34</f>
        <v>ZŠ Gen. Svobody</v>
      </c>
      <c r="G27" s="411"/>
      <c r="H27" s="411"/>
      <c r="I27" s="411"/>
      <c r="J27" s="412"/>
    </row>
    <row r="28" customFormat="false" ht="20.1" hidden="false" customHeight="true" outlineLevel="0" collapsed="false">
      <c r="B28" s="428" t="str">
        <f aca="false">Druzstva!C34</f>
        <v>11</v>
      </c>
      <c r="C28" s="407" t="n">
        <f aca="false">Druzstva!C41</f>
        <v>0</v>
      </c>
      <c r="D28" s="413" t="str">
        <f aca="false">Druzstva!D41</f>
        <v>Jurásek Lukáš</v>
      </c>
      <c r="E28" s="429" t="str">
        <f aca="false">Druzstva!E41</f>
        <v>2000</v>
      </c>
      <c r="F28" s="410" t="str">
        <f aca="false">Druzstva!D34</f>
        <v>ZŠ Gen. Svobody</v>
      </c>
      <c r="G28" s="411"/>
      <c r="H28" s="411"/>
      <c r="I28" s="411"/>
      <c r="J28" s="412"/>
    </row>
    <row r="29" customFormat="false" ht="20.1" hidden="false" customHeight="true" outlineLevel="0" collapsed="false">
      <c r="B29" s="428" t="str">
        <f aca="false">Druzstva!C34</f>
        <v>11</v>
      </c>
      <c r="C29" s="407" t="n">
        <f aca="false">Druzstva!C42</f>
        <v>0</v>
      </c>
      <c r="D29" s="413" t="str">
        <f aca="false">Druzstva!D42</f>
        <v>Čipera Roman</v>
      </c>
      <c r="E29" s="429" t="str">
        <f aca="false">Druzstva!E42</f>
        <v>2001</v>
      </c>
      <c r="F29" s="410" t="str">
        <f aca="false">Druzstva!D34</f>
        <v>ZŠ Gen. Svobody</v>
      </c>
      <c r="G29" s="411"/>
      <c r="H29" s="411"/>
      <c r="I29" s="411"/>
      <c r="J29" s="412"/>
    </row>
    <row r="30" customFormat="false" ht="20.1" hidden="false" customHeight="true" outlineLevel="0" collapsed="false">
      <c r="B30" s="430" t="str">
        <f aca="false">Druzstva!C34</f>
        <v>11</v>
      </c>
      <c r="C30" s="415" t="n">
        <f aca="false">Druzstva!C43</f>
        <v>0</v>
      </c>
      <c r="D30" s="416" t="str">
        <f aca="false">Druzstva!D43</f>
        <v>Majtán Kevin</v>
      </c>
      <c r="E30" s="431" t="str">
        <f aca="false">Druzstva!E43</f>
        <v>2001</v>
      </c>
      <c r="F30" s="418" t="str">
        <f aca="false">Druzstva!D34</f>
        <v>ZŠ Gen. Svobody</v>
      </c>
      <c r="G30" s="419"/>
      <c r="H30" s="419"/>
      <c r="I30" s="419"/>
      <c r="J30" s="420"/>
    </row>
    <row r="31" s="391" customFormat="true" ht="20.1" hidden="false" customHeight="true" outlineLevel="0" collapsed="false">
      <c r="B31" s="432" t="str">
        <f aca="false">Druzstva!C34</f>
        <v>11</v>
      </c>
      <c r="C31" s="398"/>
      <c r="D31" s="422"/>
      <c r="E31" s="433"/>
      <c r="F31" s="432"/>
      <c r="G31" s="188"/>
      <c r="H31" s="188"/>
      <c r="I31" s="188"/>
      <c r="J31" s="188"/>
    </row>
    <row r="32" customFormat="false" ht="13.5" hidden="false" customHeight="true" outlineLevel="0" collapsed="false">
      <c r="B32" s="421" t="str">
        <f aca="false">Druzstva!C46</f>
        <v>07</v>
      </c>
      <c r="C32" s="396" t="str">
        <f aca="false">Druzstva!E1</f>
        <v>OKRESNÍ KOLO OVOV</v>
      </c>
      <c r="D32" s="425"/>
      <c r="E32" s="425"/>
      <c r="F32" s="397" t="s">
        <v>450</v>
      </c>
      <c r="G32" s="425"/>
      <c r="H32" s="425"/>
      <c r="I32" s="425"/>
      <c r="J32" s="425"/>
    </row>
    <row r="33" customFormat="false" ht="20.1" hidden="false" customHeight="true" outlineLevel="0" collapsed="false">
      <c r="B33" s="399" t="str">
        <f aca="false">Druzstva!C46</f>
        <v>07</v>
      </c>
      <c r="C33" s="400" t="n">
        <f aca="false">Druzstva!C48</f>
        <v>0</v>
      </c>
      <c r="D33" s="401" t="str">
        <f aca="false">Druzstva!D48</f>
        <v>Pietraszková Aneta</v>
      </c>
      <c r="E33" s="427" t="str">
        <f aca="false">Druzstva!E48</f>
        <v>2002</v>
      </c>
      <c r="F33" s="403" t="str">
        <f aca="false">Druzstva!D46</f>
        <v>ZŠ a MŠ tř. E. Beneše</v>
      </c>
      <c r="G33" s="404"/>
      <c r="H33" s="404"/>
      <c r="I33" s="404"/>
      <c r="J33" s="405"/>
    </row>
    <row r="34" customFormat="false" ht="20.1" hidden="false" customHeight="true" outlineLevel="0" collapsed="false">
      <c r="B34" s="406" t="str">
        <f aca="false">Druzstva!C46</f>
        <v>07</v>
      </c>
      <c r="C34" s="407" t="n">
        <f aca="false">Druzstva!C49</f>
        <v>0</v>
      </c>
      <c r="D34" s="408" t="str">
        <f aca="false">Druzstva!D49</f>
        <v>Kajzarová Kateřina</v>
      </c>
      <c r="E34" s="429" t="str">
        <f aca="false">Druzstva!E49</f>
        <v>2001</v>
      </c>
      <c r="F34" s="410" t="str">
        <f aca="false">Druzstva!D46</f>
        <v>ZŠ a MŠ tř. E. Beneše</v>
      </c>
      <c r="G34" s="411"/>
      <c r="H34" s="411"/>
      <c r="I34" s="411"/>
      <c r="J34" s="412"/>
    </row>
    <row r="35" customFormat="false" ht="20.1" hidden="false" customHeight="true" outlineLevel="0" collapsed="false">
      <c r="B35" s="406" t="str">
        <f aca="false">Druzstva!C46</f>
        <v>07</v>
      </c>
      <c r="C35" s="407" t="n">
        <f aca="false">Druzstva!C50</f>
        <v>0</v>
      </c>
      <c r="D35" s="408" t="str">
        <f aca="false">Druzstva!D50</f>
        <v>Horáková Tereza</v>
      </c>
      <c r="E35" s="429" t="str">
        <f aca="false">Druzstva!E50</f>
        <v>2001</v>
      </c>
      <c r="F35" s="410" t="str">
        <f aca="false">Druzstva!D46</f>
        <v>ZŠ a MŠ tř. E. Beneše</v>
      </c>
      <c r="G35" s="411"/>
      <c r="H35" s="411"/>
      <c r="I35" s="411"/>
      <c r="J35" s="412"/>
    </row>
    <row r="36" customFormat="false" ht="20.1" hidden="false" customHeight="true" outlineLevel="0" collapsed="false">
      <c r="B36" s="406" t="str">
        <f aca="false">Druzstva!C46</f>
        <v>07</v>
      </c>
      <c r="C36" s="407" t="n">
        <f aca="false">Druzstva!C51</f>
        <v>0</v>
      </c>
      <c r="D36" s="408" t="str">
        <f aca="false">Druzstva!D51</f>
        <v>Držiaková Daniela</v>
      </c>
      <c r="E36" s="429" t="str">
        <f aca="false">Druzstva!E51</f>
        <v>2003</v>
      </c>
      <c r="F36" s="410" t="str">
        <f aca="false">Druzstva!D46</f>
        <v>ZŠ a MŠ tř. E. Beneše</v>
      </c>
      <c r="G36" s="411"/>
      <c r="H36" s="411"/>
      <c r="I36" s="411"/>
      <c r="J36" s="412"/>
    </row>
    <row r="37" customFormat="false" ht="20.1" hidden="false" customHeight="true" outlineLevel="0" collapsed="false">
      <c r="B37" s="406" t="str">
        <f aca="false">Druzstva!C46</f>
        <v>07</v>
      </c>
      <c r="C37" s="407" t="n">
        <f aca="false">Druzstva!C52</f>
        <v>0</v>
      </c>
      <c r="D37" s="413" t="str">
        <f aca="false">Druzstva!D52</f>
        <v>Pohlodka Vojtěch</v>
      </c>
      <c r="E37" s="429" t="str">
        <f aca="false">Druzstva!E52</f>
        <v>2000</v>
      </c>
      <c r="F37" s="410" t="str">
        <f aca="false">Druzstva!D46</f>
        <v>ZŠ a MŠ tř. E. Beneše</v>
      </c>
      <c r="G37" s="411"/>
      <c r="H37" s="411"/>
      <c r="I37" s="411"/>
      <c r="J37" s="412"/>
    </row>
    <row r="38" customFormat="false" ht="20.1" hidden="false" customHeight="true" outlineLevel="0" collapsed="false">
      <c r="B38" s="406" t="str">
        <f aca="false">Druzstva!C46</f>
        <v>07</v>
      </c>
      <c r="C38" s="407" t="n">
        <f aca="false">Druzstva!C53</f>
        <v>0</v>
      </c>
      <c r="D38" s="413" t="str">
        <f aca="false">Druzstva!D53</f>
        <v>Grygar Patrik</v>
      </c>
      <c r="E38" s="429" t="str">
        <f aca="false">Druzstva!E53</f>
        <v>2001</v>
      </c>
      <c r="F38" s="410" t="str">
        <f aca="false">Druzstva!D46</f>
        <v>ZŠ a MŠ tř. E. Beneše</v>
      </c>
      <c r="G38" s="411"/>
      <c r="H38" s="411"/>
      <c r="I38" s="411"/>
      <c r="J38" s="412"/>
    </row>
    <row r="39" customFormat="false" ht="20.1" hidden="false" customHeight="true" outlineLevel="0" collapsed="false">
      <c r="B39" s="406" t="str">
        <f aca="false">Druzstva!C46</f>
        <v>07</v>
      </c>
      <c r="C39" s="407" t="n">
        <f aca="false">Druzstva!C54</f>
        <v>0</v>
      </c>
      <c r="D39" s="413" t="str">
        <f aca="false">Druzstva!D54</f>
        <v>Holub Michal</v>
      </c>
      <c r="E39" s="429" t="str">
        <f aca="false">Druzstva!E54</f>
        <v>2000</v>
      </c>
      <c r="F39" s="410" t="str">
        <f aca="false">Druzstva!D46</f>
        <v>ZŠ a MŠ tř. E. Beneše</v>
      </c>
      <c r="G39" s="411"/>
      <c r="H39" s="411"/>
      <c r="I39" s="411"/>
      <c r="J39" s="412"/>
    </row>
    <row r="40" customFormat="false" ht="20.1" hidden="false" customHeight="true" outlineLevel="0" collapsed="false">
      <c r="B40" s="414" t="str">
        <f aca="false">Druzstva!C46</f>
        <v>07</v>
      </c>
      <c r="C40" s="415" t="n">
        <f aca="false">Druzstva!C55</f>
        <v>0</v>
      </c>
      <c r="D40" s="416" t="str">
        <f aca="false">Druzstva!D55</f>
        <v>Vrožina Jan</v>
      </c>
      <c r="E40" s="431" t="str">
        <f aca="false">Druzstva!E55</f>
        <v>2001</v>
      </c>
      <c r="F40" s="418" t="str">
        <f aca="false">Druzstva!D46</f>
        <v>ZŠ a MŠ tř. E. Beneše</v>
      </c>
      <c r="G40" s="419"/>
      <c r="H40" s="419"/>
      <c r="I40" s="419"/>
      <c r="J40" s="420"/>
    </row>
    <row r="41" s="391" customFormat="true" ht="20.1" hidden="false" customHeight="true" outlineLevel="0" collapsed="false">
      <c r="B41" s="432" t="str">
        <f aca="false">Druzstva!C46</f>
        <v>07</v>
      </c>
      <c r="C41" s="398"/>
      <c r="D41" s="422"/>
      <c r="E41" s="433"/>
      <c r="F41" s="432"/>
      <c r="G41" s="188"/>
      <c r="H41" s="188"/>
      <c r="I41" s="188"/>
      <c r="J41" s="188"/>
    </row>
    <row r="42" customFormat="false" ht="12" hidden="false" customHeight="true" outlineLevel="0" collapsed="false">
      <c r="B42" s="396" t="str">
        <f aca="false">Druzstva!C58</f>
        <v>01</v>
      </c>
      <c r="C42" s="396" t="str">
        <f aca="false">Druzstva!E1</f>
        <v>OKRESNÍ KOLO OVOV</v>
      </c>
      <c r="D42" s="425"/>
      <c r="E42" s="425"/>
      <c r="F42" s="397" t="s">
        <v>450</v>
      </c>
      <c r="G42" s="425"/>
      <c r="H42" s="425"/>
      <c r="I42" s="425"/>
      <c r="J42" s="425"/>
    </row>
    <row r="43" customFormat="false" ht="20.1" hidden="false" customHeight="true" outlineLevel="0" collapsed="false">
      <c r="B43" s="426" t="str">
        <f aca="false">Druzstva!C58</f>
        <v>01</v>
      </c>
      <c r="C43" s="400" t="n">
        <f aca="false">Druzstva!C60</f>
        <v>0</v>
      </c>
      <c r="D43" s="401" t="str">
        <f aca="false">Druzstva!D60</f>
        <v>Hirešová Adéla</v>
      </c>
      <c r="E43" s="427" t="str">
        <f aca="false">Druzstva!E60</f>
        <v>2000</v>
      </c>
      <c r="F43" s="403" t="str">
        <f aca="false">Druzstva!D58</f>
        <v>ZŠ a MŠ Prameny</v>
      </c>
      <c r="G43" s="404"/>
      <c r="H43" s="404"/>
      <c r="I43" s="404"/>
      <c r="J43" s="405"/>
    </row>
    <row r="44" customFormat="false" ht="20.1" hidden="false" customHeight="true" outlineLevel="0" collapsed="false">
      <c r="B44" s="428" t="str">
        <f aca="false">Druzstva!C58</f>
        <v>01</v>
      </c>
      <c r="C44" s="407" t="n">
        <f aca="false">Druzstva!C61</f>
        <v>0</v>
      </c>
      <c r="D44" s="408" t="str">
        <f aca="false">Druzstva!D61</f>
        <v>Včelková Radka</v>
      </c>
      <c r="E44" s="429" t="str">
        <f aca="false">Druzstva!E61</f>
        <v>2000</v>
      </c>
      <c r="F44" s="410" t="str">
        <f aca="false">Druzstva!D58</f>
        <v>ZŠ a MŠ Prameny</v>
      </c>
      <c r="G44" s="411"/>
      <c r="H44" s="411"/>
      <c r="I44" s="411"/>
      <c r="J44" s="412"/>
    </row>
    <row r="45" customFormat="false" ht="20.1" hidden="false" customHeight="true" outlineLevel="0" collapsed="false">
      <c r="B45" s="428" t="str">
        <f aca="false">Druzstva!C58</f>
        <v>01</v>
      </c>
      <c r="C45" s="407" t="n">
        <f aca="false">Druzstva!C62</f>
        <v>0</v>
      </c>
      <c r="D45" s="408" t="str">
        <f aca="false">Druzstva!D62</f>
        <v>Drobiszová Dominika</v>
      </c>
      <c r="E45" s="429" t="str">
        <f aca="false">Druzstva!E62</f>
        <v>2000</v>
      </c>
      <c r="F45" s="410" t="str">
        <f aca="false">Druzstva!D58</f>
        <v>ZŠ a MŠ Prameny</v>
      </c>
      <c r="G45" s="411"/>
      <c r="H45" s="411"/>
      <c r="I45" s="411"/>
      <c r="J45" s="412"/>
    </row>
    <row r="46" customFormat="false" ht="20.1" hidden="false" customHeight="true" outlineLevel="0" collapsed="false">
      <c r="B46" s="428" t="str">
        <f aca="false">Druzstva!C58</f>
        <v>01</v>
      </c>
      <c r="C46" s="407" t="n">
        <f aca="false">Druzstva!C63</f>
        <v>0</v>
      </c>
      <c r="D46" s="408" t="str">
        <f aca="false">Druzstva!D63</f>
        <v>Černochová Dominika</v>
      </c>
      <c r="E46" s="429" t="str">
        <f aca="false">Druzstva!E63</f>
        <v>2000</v>
      </c>
      <c r="F46" s="410" t="str">
        <f aca="false">Druzstva!D58</f>
        <v>ZŠ a MŠ Prameny</v>
      </c>
      <c r="G46" s="411"/>
      <c r="H46" s="411"/>
      <c r="I46" s="411"/>
      <c r="J46" s="412"/>
    </row>
    <row r="47" customFormat="false" ht="20.1" hidden="false" customHeight="true" outlineLevel="0" collapsed="false">
      <c r="B47" s="428" t="str">
        <f aca="false">Druzstva!C58</f>
        <v>01</v>
      </c>
      <c r="C47" s="407" t="n">
        <f aca="false">Druzstva!C64</f>
        <v>0</v>
      </c>
      <c r="D47" s="413" t="str">
        <f aca="false">Druzstva!D64</f>
        <v>Szkatula Adrian</v>
      </c>
      <c r="E47" s="429" t="str">
        <f aca="false">Druzstva!E64</f>
        <v>2000</v>
      </c>
      <c r="F47" s="410" t="str">
        <f aca="false">Druzstva!D58</f>
        <v>ZŠ a MŠ Prameny</v>
      </c>
      <c r="G47" s="411"/>
      <c r="H47" s="411"/>
      <c r="I47" s="411"/>
      <c r="J47" s="412"/>
    </row>
    <row r="48" customFormat="false" ht="20.1" hidden="false" customHeight="true" outlineLevel="0" collapsed="false">
      <c r="B48" s="428" t="str">
        <f aca="false">Druzstva!C58</f>
        <v>01</v>
      </c>
      <c r="C48" s="407" t="n">
        <f aca="false">Druzstva!C65</f>
        <v>0</v>
      </c>
      <c r="D48" s="413" t="str">
        <f aca="false">Druzstva!D65</f>
        <v>Krul Přemysl</v>
      </c>
      <c r="E48" s="429" t="str">
        <f aca="false">Druzstva!E65</f>
        <v>2001</v>
      </c>
      <c r="F48" s="410" t="str">
        <f aca="false">Druzstva!D58</f>
        <v>ZŠ a MŠ Prameny</v>
      </c>
      <c r="G48" s="411"/>
      <c r="H48" s="411"/>
      <c r="I48" s="411"/>
      <c r="J48" s="412"/>
    </row>
    <row r="49" customFormat="false" ht="20.1" hidden="false" customHeight="true" outlineLevel="0" collapsed="false">
      <c r="B49" s="428" t="str">
        <f aca="false">Druzstva!C58</f>
        <v>01</v>
      </c>
      <c r="C49" s="407" t="n">
        <f aca="false">Druzstva!C66</f>
        <v>0</v>
      </c>
      <c r="D49" s="413" t="str">
        <f aca="false">Druzstva!D66</f>
        <v>Jilich Miroslav</v>
      </c>
      <c r="E49" s="429" t="str">
        <f aca="false">Druzstva!E66</f>
        <v>2000</v>
      </c>
      <c r="F49" s="410" t="str">
        <f aca="false">Druzstva!D58</f>
        <v>ZŠ a MŠ Prameny</v>
      </c>
      <c r="G49" s="411"/>
      <c r="H49" s="411"/>
      <c r="I49" s="411"/>
      <c r="J49" s="412"/>
    </row>
    <row r="50" customFormat="false" ht="20.1" hidden="false" customHeight="true" outlineLevel="0" collapsed="false">
      <c r="B50" s="430" t="str">
        <f aca="false">Druzstva!C58</f>
        <v>01</v>
      </c>
      <c r="C50" s="415" t="n">
        <f aca="false">Druzstva!C67</f>
        <v>0</v>
      </c>
      <c r="D50" s="416" t="str">
        <f aca="false">Druzstva!D67</f>
        <v>Juhász Lukáš</v>
      </c>
      <c r="E50" s="431" t="str">
        <f aca="false">Druzstva!E67</f>
        <v>2000</v>
      </c>
      <c r="F50" s="418" t="str">
        <f aca="false">Druzstva!D58</f>
        <v>ZŠ a MŠ Prameny</v>
      </c>
      <c r="G50" s="419"/>
      <c r="H50" s="419"/>
      <c r="I50" s="419"/>
      <c r="J50" s="420"/>
    </row>
    <row r="51" customFormat="false" ht="20.1" hidden="false" customHeight="true" outlineLevel="0" collapsed="false">
      <c r="B51" s="396" t="str">
        <f aca="false">Druzstva!C58</f>
        <v>01</v>
      </c>
      <c r="C51" s="421"/>
      <c r="D51" s="422"/>
      <c r="E51" s="434"/>
      <c r="F51" s="396"/>
      <c r="G51" s="424"/>
      <c r="H51" s="424"/>
      <c r="I51" s="424"/>
      <c r="J51" s="424"/>
    </row>
    <row r="52" customFormat="false" ht="12" hidden="false" customHeight="true" outlineLevel="0" collapsed="false">
      <c r="B52" s="421" t="str">
        <f aca="false">Druzstva!C70</f>
        <v>02</v>
      </c>
      <c r="C52" s="396" t="str">
        <f aca="false">Druzstva!E1</f>
        <v>OKRESNÍ KOLO OVOV</v>
      </c>
      <c r="D52" s="425"/>
      <c r="E52" s="425"/>
      <c r="F52" s="397" t="s">
        <v>450</v>
      </c>
      <c r="G52" s="425"/>
      <c r="H52" s="425"/>
      <c r="I52" s="425"/>
      <c r="J52" s="425"/>
    </row>
    <row r="53" customFormat="false" ht="20.1" hidden="false" customHeight="true" outlineLevel="0" collapsed="false">
      <c r="B53" s="426" t="str">
        <f aca="false">Druzstva!C70</f>
        <v>02</v>
      </c>
      <c r="C53" s="400" t="n">
        <f aca="false">Druzstva!C72</f>
        <v>0</v>
      </c>
      <c r="D53" s="401" t="str">
        <f aca="false">Druzstva!D72</f>
        <v>Schoupalová Martina</v>
      </c>
      <c r="E53" s="427" t="str">
        <f aca="false">Druzstva!E72</f>
        <v>2000</v>
      </c>
      <c r="F53" s="403" t="str">
        <f aca="false">Druzstva!D70</f>
        <v>ZŠ Na Nábřeží</v>
      </c>
      <c r="G53" s="404"/>
      <c r="H53" s="404"/>
      <c r="I53" s="404"/>
      <c r="J53" s="405"/>
    </row>
    <row r="54" customFormat="false" ht="20.1" hidden="false" customHeight="true" outlineLevel="0" collapsed="false">
      <c r="B54" s="428" t="str">
        <f aca="false">Druzstva!C70</f>
        <v>02</v>
      </c>
      <c r="C54" s="407" t="n">
        <f aca="false">Druzstva!C73</f>
        <v>0</v>
      </c>
      <c r="D54" s="408" t="str">
        <f aca="false">Druzstva!D73</f>
        <v>Jarolímová Denisa</v>
      </c>
      <c r="E54" s="429" t="str">
        <f aca="false">Druzstva!E73</f>
        <v>2001</v>
      </c>
      <c r="F54" s="410" t="str">
        <f aca="false">Druzstva!D70</f>
        <v>ZŠ Na Nábřeží</v>
      </c>
      <c r="G54" s="411"/>
      <c r="H54" s="411"/>
      <c r="I54" s="411"/>
      <c r="J54" s="412"/>
    </row>
    <row r="55" customFormat="false" ht="20.1" hidden="false" customHeight="true" outlineLevel="0" collapsed="false">
      <c r="B55" s="428" t="str">
        <f aca="false">Druzstva!C70</f>
        <v>02</v>
      </c>
      <c r="C55" s="407" t="n">
        <f aca="false">Druzstva!C74</f>
        <v>0</v>
      </c>
      <c r="D55" s="408" t="str">
        <f aca="false">Druzstva!D74</f>
        <v>Balážová Tereza</v>
      </c>
      <c r="E55" s="429" t="str">
        <f aca="false">Druzstva!E74</f>
        <v>2000</v>
      </c>
      <c r="F55" s="410" t="str">
        <f aca="false">Druzstva!D70</f>
        <v>ZŠ Na Nábřeží</v>
      </c>
      <c r="G55" s="411"/>
      <c r="H55" s="411"/>
      <c r="I55" s="411"/>
      <c r="J55" s="412"/>
    </row>
    <row r="56" customFormat="false" ht="20.1" hidden="false" customHeight="true" outlineLevel="0" collapsed="false">
      <c r="B56" s="428" t="str">
        <f aca="false">Druzstva!C70</f>
        <v>02</v>
      </c>
      <c r="C56" s="407" t="n">
        <f aca="false">Druzstva!C75</f>
        <v>0</v>
      </c>
      <c r="D56" s="408" t="str">
        <f aca="false">Druzstva!D75</f>
        <v>Skibová Kateřina</v>
      </c>
      <c r="E56" s="429" t="str">
        <f aca="false">Druzstva!E75</f>
        <v>2001</v>
      </c>
      <c r="F56" s="410" t="str">
        <f aca="false">Druzstva!D70</f>
        <v>ZŠ Na Nábřeží</v>
      </c>
      <c r="G56" s="411"/>
      <c r="H56" s="411"/>
      <c r="I56" s="411"/>
      <c r="J56" s="412"/>
    </row>
    <row r="57" customFormat="false" ht="20.1" hidden="false" customHeight="true" outlineLevel="0" collapsed="false">
      <c r="B57" s="428" t="str">
        <f aca="false">Druzstva!C70</f>
        <v>02</v>
      </c>
      <c r="C57" s="407" t="n">
        <f aca="false">Druzstva!C76</f>
        <v>0</v>
      </c>
      <c r="D57" s="413" t="str">
        <f aca="false">Druzstva!D76</f>
        <v>Kisza Dominik</v>
      </c>
      <c r="E57" s="429" t="str">
        <f aca="false">Druzstva!E76</f>
        <v>2000</v>
      </c>
      <c r="F57" s="410" t="str">
        <f aca="false">Druzstva!D70</f>
        <v>ZŠ Na Nábřeží</v>
      </c>
      <c r="G57" s="411"/>
      <c r="H57" s="411"/>
      <c r="I57" s="411"/>
      <c r="J57" s="412"/>
    </row>
    <row r="58" customFormat="false" ht="20.1" hidden="false" customHeight="true" outlineLevel="0" collapsed="false">
      <c r="B58" s="428" t="str">
        <f aca="false">Druzstva!C70</f>
        <v>02</v>
      </c>
      <c r="C58" s="407" t="n">
        <f aca="false">Druzstva!C77</f>
        <v>0</v>
      </c>
      <c r="D58" s="413" t="str">
        <f aca="false">Druzstva!D77</f>
        <v>Cyrus Dominik</v>
      </c>
      <c r="E58" s="429" t="str">
        <f aca="false">Druzstva!E77</f>
        <v>2001</v>
      </c>
      <c r="F58" s="410" t="str">
        <f aca="false">Druzstva!D70</f>
        <v>ZŠ Na Nábřeží</v>
      </c>
      <c r="G58" s="411"/>
      <c r="H58" s="411"/>
      <c r="I58" s="411"/>
      <c r="J58" s="412"/>
    </row>
    <row r="59" customFormat="false" ht="20.1" hidden="false" customHeight="true" outlineLevel="0" collapsed="false">
      <c r="B59" s="428" t="str">
        <f aca="false">Druzstva!C70</f>
        <v>02</v>
      </c>
      <c r="C59" s="407" t="n">
        <f aca="false">Druzstva!C78</f>
        <v>0</v>
      </c>
      <c r="D59" s="413" t="str">
        <f aca="false">Druzstva!D78</f>
        <v>Kápka Matyáš</v>
      </c>
      <c r="E59" s="429" t="str">
        <f aca="false">Druzstva!E78</f>
        <v>2000</v>
      </c>
      <c r="F59" s="410" t="str">
        <f aca="false">Druzstva!D70</f>
        <v>ZŠ Na Nábřeží</v>
      </c>
      <c r="G59" s="411"/>
      <c r="H59" s="411"/>
      <c r="I59" s="411"/>
      <c r="J59" s="412"/>
    </row>
    <row r="60" customFormat="false" ht="20.1" hidden="false" customHeight="true" outlineLevel="0" collapsed="false">
      <c r="B60" s="430" t="str">
        <f aca="false">Druzstva!C70</f>
        <v>02</v>
      </c>
      <c r="C60" s="415" t="n">
        <f aca="false">Druzstva!C79</f>
        <v>0</v>
      </c>
      <c r="D60" s="416" t="str">
        <f aca="false">Druzstva!D79</f>
        <v>Dvorožňák Vojtěch</v>
      </c>
      <c r="E60" s="431" t="str">
        <f aca="false">Druzstva!E79</f>
        <v>2001</v>
      </c>
      <c r="F60" s="418" t="str">
        <f aca="false">Druzstva!D70</f>
        <v>ZŠ Na Nábřeží</v>
      </c>
      <c r="G60" s="419"/>
      <c r="H60" s="419"/>
      <c r="I60" s="419"/>
      <c r="J60" s="420"/>
    </row>
    <row r="61" customFormat="false" ht="20.1" hidden="false" customHeight="true" outlineLevel="0" collapsed="false">
      <c r="B61" s="396" t="str">
        <f aca="false">Druzstva!C70</f>
        <v>02</v>
      </c>
      <c r="C61" s="421"/>
      <c r="D61" s="422"/>
      <c r="E61" s="423"/>
      <c r="F61" s="396"/>
      <c r="G61" s="424"/>
      <c r="H61" s="424"/>
      <c r="I61" s="424"/>
      <c r="J61" s="424"/>
    </row>
    <row r="62" customFormat="false" ht="13.5" hidden="false" customHeight="true" outlineLevel="0" collapsed="false">
      <c r="B62" s="421" t="str">
        <f aca="false">Druzstva!C82</f>
        <v>04</v>
      </c>
      <c r="C62" s="396" t="str">
        <f aca="false">Druzstva!E1</f>
        <v>OKRESNÍ KOLO OVOV</v>
      </c>
      <c r="D62" s="425"/>
      <c r="E62" s="425"/>
      <c r="F62" s="397" t="s">
        <v>450</v>
      </c>
      <c r="G62" s="425"/>
      <c r="H62" s="425"/>
      <c r="I62" s="425"/>
      <c r="J62" s="425"/>
    </row>
    <row r="63" customFormat="false" ht="20.1" hidden="false" customHeight="true" outlineLevel="0" collapsed="false">
      <c r="B63" s="426" t="str">
        <f aca="false">Druzstva!C82</f>
        <v>04</v>
      </c>
      <c r="C63" s="400" t="n">
        <f aca="false">Druzstva!C84</f>
        <v>0</v>
      </c>
      <c r="D63" s="401" t="str">
        <f aca="false">Druzstva!D84</f>
        <v>Borkalová Beata</v>
      </c>
      <c r="E63" s="427" t="str">
        <f aca="false">Druzstva!E84</f>
        <v>2001</v>
      </c>
      <c r="F63" s="403" t="str">
        <f aca="false">Druzstva!D82</f>
        <v>ZŠ Slovenská</v>
      </c>
      <c r="G63" s="404"/>
      <c r="H63" s="404"/>
      <c r="I63" s="404"/>
      <c r="J63" s="405"/>
    </row>
    <row r="64" customFormat="false" ht="20.1" hidden="false" customHeight="true" outlineLevel="0" collapsed="false">
      <c r="B64" s="428" t="str">
        <f aca="false">Druzstva!C82</f>
        <v>04</v>
      </c>
      <c r="C64" s="407" t="n">
        <f aca="false">Druzstva!C85</f>
        <v>0</v>
      </c>
      <c r="D64" s="408" t="str">
        <f aca="false">Druzstva!D85</f>
        <v>Viačková Barbora</v>
      </c>
      <c r="E64" s="429" t="str">
        <f aca="false">Druzstva!E85</f>
        <v>2000</v>
      </c>
      <c r="F64" s="410" t="str">
        <f aca="false">Druzstva!D82</f>
        <v>ZŠ Slovenská</v>
      </c>
      <c r="G64" s="411"/>
      <c r="H64" s="411"/>
      <c r="I64" s="411"/>
      <c r="J64" s="412"/>
    </row>
    <row r="65" customFormat="false" ht="20.1" hidden="false" customHeight="true" outlineLevel="0" collapsed="false">
      <c r="B65" s="428" t="str">
        <f aca="false">Druzstva!C82</f>
        <v>04</v>
      </c>
      <c r="C65" s="407" t="n">
        <f aca="false">Druzstva!C86</f>
        <v>0</v>
      </c>
      <c r="D65" s="408" t="str">
        <f aca="false">Druzstva!D86</f>
        <v>Carbolová Eliška</v>
      </c>
      <c r="E65" s="429" t="str">
        <f aca="false">Druzstva!E86</f>
        <v>2001</v>
      </c>
      <c r="F65" s="410" t="str">
        <f aca="false">Druzstva!D82</f>
        <v>ZŠ Slovenská</v>
      </c>
      <c r="G65" s="411"/>
      <c r="H65" s="411"/>
      <c r="I65" s="411"/>
      <c r="J65" s="412"/>
    </row>
    <row r="66" customFormat="false" ht="20.1" hidden="false" customHeight="true" outlineLevel="0" collapsed="false">
      <c r="B66" s="428" t="str">
        <f aca="false">Druzstva!C82</f>
        <v>04</v>
      </c>
      <c r="C66" s="407" t="n">
        <f aca="false">Druzstva!C87</f>
        <v>0</v>
      </c>
      <c r="D66" s="408" t="str">
        <f aca="false">Druzstva!D87</f>
        <v>Moszkvanová Aneta</v>
      </c>
      <c r="E66" s="429" t="str">
        <f aca="false">Druzstva!E87</f>
        <v>2001</v>
      </c>
      <c r="F66" s="410" t="str">
        <f aca="false">Druzstva!D82</f>
        <v>ZŠ Slovenská</v>
      </c>
      <c r="G66" s="411"/>
      <c r="H66" s="411"/>
      <c r="I66" s="411"/>
      <c r="J66" s="412"/>
    </row>
    <row r="67" customFormat="false" ht="20.1" hidden="false" customHeight="true" outlineLevel="0" collapsed="false">
      <c r="B67" s="428" t="str">
        <f aca="false">Druzstva!C82</f>
        <v>04</v>
      </c>
      <c r="C67" s="407" t="n">
        <f aca="false">Druzstva!C88</f>
        <v>0</v>
      </c>
      <c r="D67" s="413" t="str">
        <f aca="false">Druzstva!D88</f>
        <v>Belan Richard</v>
      </c>
      <c r="E67" s="429" t="str">
        <f aca="false">Druzstva!E88</f>
        <v>2001</v>
      </c>
      <c r="F67" s="410" t="str">
        <f aca="false">Druzstva!D82</f>
        <v>ZŠ Slovenská</v>
      </c>
      <c r="G67" s="411"/>
      <c r="H67" s="411"/>
      <c r="I67" s="411"/>
      <c r="J67" s="412"/>
    </row>
    <row r="68" customFormat="false" ht="20.1" hidden="false" customHeight="true" outlineLevel="0" collapsed="false">
      <c r="B68" s="428" t="str">
        <f aca="false">Druzstva!C82</f>
        <v>04</v>
      </c>
      <c r="C68" s="407" t="n">
        <f aca="false">Druzstva!C89</f>
        <v>0</v>
      </c>
      <c r="D68" s="413" t="str">
        <f aca="false">Druzstva!D89</f>
        <v>Brož Daniel</v>
      </c>
      <c r="E68" s="429" t="str">
        <f aca="false">Druzstva!E89</f>
        <v>2000</v>
      </c>
      <c r="F68" s="410" t="str">
        <f aca="false">Druzstva!D82</f>
        <v>ZŠ Slovenská</v>
      </c>
      <c r="G68" s="411"/>
      <c r="H68" s="411"/>
      <c r="I68" s="411"/>
      <c r="J68" s="412"/>
    </row>
    <row r="69" customFormat="false" ht="20.1" hidden="false" customHeight="true" outlineLevel="0" collapsed="false">
      <c r="B69" s="428" t="str">
        <f aca="false">Druzstva!C82</f>
        <v>04</v>
      </c>
      <c r="C69" s="407" t="n">
        <f aca="false">Druzstva!C90</f>
        <v>0</v>
      </c>
      <c r="D69" s="413" t="str">
        <f aca="false">Druzstva!D90</f>
        <v>Benda Martin</v>
      </c>
      <c r="E69" s="429" t="str">
        <f aca="false">Druzstva!E90</f>
        <v>2001</v>
      </c>
      <c r="F69" s="410" t="str">
        <f aca="false">Druzstva!D82</f>
        <v>ZŠ Slovenská</v>
      </c>
      <c r="G69" s="411"/>
      <c r="H69" s="411"/>
      <c r="I69" s="411"/>
      <c r="J69" s="412"/>
    </row>
    <row r="70" customFormat="false" ht="20.1" hidden="false" customHeight="true" outlineLevel="0" collapsed="false">
      <c r="B70" s="430" t="str">
        <f aca="false">Druzstva!C82</f>
        <v>04</v>
      </c>
      <c r="C70" s="415" t="n">
        <f aca="false">Druzstva!C91</f>
        <v>0</v>
      </c>
      <c r="D70" s="416" t="str">
        <f aca="false">Druzstva!D91</f>
        <v>Duna Zoltán</v>
      </c>
      <c r="E70" s="431" t="str">
        <f aca="false">Druzstva!E91</f>
        <v>2001</v>
      </c>
      <c r="F70" s="418" t="str">
        <f aca="false">Druzstva!D82</f>
        <v>ZŠ Slovenská</v>
      </c>
      <c r="G70" s="419"/>
      <c r="H70" s="419"/>
      <c r="I70" s="419"/>
      <c r="J70" s="420"/>
    </row>
    <row r="71" customFormat="false" ht="20.1" hidden="false" customHeight="true" outlineLevel="0" collapsed="false">
      <c r="B71" s="396" t="str">
        <f aca="false">Druzstva!C82</f>
        <v>04</v>
      </c>
      <c r="C71" s="421"/>
      <c r="D71" s="422"/>
      <c r="E71" s="423"/>
      <c r="F71" s="396"/>
      <c r="G71" s="424"/>
      <c r="H71" s="424"/>
      <c r="I71" s="424"/>
      <c r="J71" s="424"/>
    </row>
    <row r="72" customFormat="false" ht="12.75" hidden="false" customHeight="true" outlineLevel="0" collapsed="false">
      <c r="B72" s="421" t="str">
        <f aca="false">Druzstva!C94</f>
        <v>10</v>
      </c>
      <c r="C72" s="396" t="str">
        <f aca="false">Druzstva!E1</f>
        <v>OKRESNÍ KOLO OVOV</v>
      </c>
      <c r="D72" s="425"/>
      <c r="E72" s="425"/>
      <c r="F72" s="397" t="s">
        <v>450</v>
      </c>
      <c r="G72" s="425"/>
      <c r="H72" s="425"/>
      <c r="I72" s="425"/>
      <c r="J72" s="425"/>
    </row>
    <row r="73" customFormat="false" ht="20.1" hidden="false" customHeight="true" outlineLevel="0" collapsed="false">
      <c r="B73" s="426" t="str">
        <f aca="false">Druzstva!C94</f>
        <v>10</v>
      </c>
      <c r="C73" s="400" t="n">
        <f aca="false">Druzstva!C96</f>
        <v>0</v>
      </c>
      <c r="D73" s="401" t="str">
        <f aca="false">Druzstva!D96</f>
        <v>Baierová Adéla</v>
      </c>
      <c r="E73" s="427" t="str">
        <f aca="false">Druzstva!E96</f>
        <v>2001</v>
      </c>
      <c r="F73" s="403" t="str">
        <f aca="false">Druzstva!D94</f>
        <v>Gymnázium Fr. Živného</v>
      </c>
      <c r="G73" s="404"/>
      <c r="H73" s="404"/>
      <c r="I73" s="404"/>
      <c r="J73" s="405"/>
    </row>
    <row r="74" customFormat="false" ht="20.1" hidden="false" customHeight="true" outlineLevel="0" collapsed="false">
      <c r="B74" s="428" t="str">
        <f aca="false">Druzstva!C94</f>
        <v>10</v>
      </c>
      <c r="C74" s="407" t="n">
        <f aca="false">Druzstva!C97</f>
        <v>0</v>
      </c>
      <c r="D74" s="408" t="str">
        <f aca="false">Druzstva!D97</f>
        <v>Jelínková Tereza</v>
      </c>
      <c r="E74" s="429" t="str">
        <f aca="false">Druzstva!E97</f>
        <v>2001</v>
      </c>
      <c r="F74" s="410" t="str">
        <f aca="false">Druzstva!D94</f>
        <v>Gymnázium Fr. Živného</v>
      </c>
      <c r="G74" s="411"/>
      <c r="H74" s="411"/>
      <c r="I74" s="411"/>
      <c r="J74" s="412"/>
    </row>
    <row r="75" customFormat="false" ht="20.1" hidden="false" customHeight="true" outlineLevel="0" collapsed="false">
      <c r="B75" s="428" t="str">
        <f aca="false">Druzstva!C94</f>
        <v>10</v>
      </c>
      <c r="C75" s="407" t="n">
        <f aca="false">Druzstva!C98</f>
        <v>0</v>
      </c>
      <c r="D75" s="408" t="str">
        <f aca="false">Druzstva!D98</f>
        <v>Mojiková Veronika</v>
      </c>
      <c r="E75" s="429" t="str">
        <f aca="false">Druzstva!E98</f>
        <v>2001</v>
      </c>
      <c r="F75" s="410" t="str">
        <f aca="false">Druzstva!D94</f>
        <v>Gymnázium Fr. Živného</v>
      </c>
      <c r="G75" s="411"/>
      <c r="H75" s="411"/>
      <c r="I75" s="411"/>
      <c r="J75" s="412"/>
    </row>
    <row r="76" customFormat="false" ht="20.1" hidden="false" customHeight="true" outlineLevel="0" collapsed="false">
      <c r="B76" s="428" t="str">
        <f aca="false">Druzstva!C94</f>
        <v>10</v>
      </c>
      <c r="C76" s="407" t="n">
        <f aca="false">Druzstva!C99</f>
        <v>0</v>
      </c>
      <c r="D76" s="408" t="str">
        <f aca="false">Druzstva!D99</f>
        <v>Věčorková Lenka</v>
      </c>
      <c r="E76" s="429" t="str">
        <f aca="false">Druzstva!E99</f>
        <v>2002</v>
      </c>
      <c r="F76" s="410" t="str">
        <f aca="false">Druzstva!D94</f>
        <v>Gymnázium Fr. Živného</v>
      </c>
      <c r="G76" s="411"/>
      <c r="H76" s="411"/>
      <c r="I76" s="411"/>
      <c r="J76" s="412"/>
    </row>
    <row r="77" customFormat="false" ht="20.1" hidden="false" customHeight="true" outlineLevel="0" collapsed="false">
      <c r="B77" s="428" t="str">
        <f aca="false">Druzstva!C94</f>
        <v>10</v>
      </c>
      <c r="C77" s="407" t="n">
        <f aca="false">Druzstva!C100</f>
        <v>0</v>
      </c>
      <c r="D77" s="413" t="str">
        <f aca="false">Druzstva!D100</f>
        <v>Balcárek Vojtěch</v>
      </c>
      <c r="E77" s="429" t="str">
        <f aca="false">Druzstva!E100</f>
        <v>2001</v>
      </c>
      <c r="F77" s="410" t="str">
        <f aca="false">Druzstva!D94</f>
        <v>Gymnázium Fr. Živného</v>
      </c>
      <c r="G77" s="411"/>
      <c r="H77" s="411"/>
      <c r="I77" s="411"/>
      <c r="J77" s="412"/>
    </row>
    <row r="78" customFormat="false" ht="20.1" hidden="false" customHeight="true" outlineLevel="0" collapsed="false">
      <c r="B78" s="428" t="str">
        <f aca="false">Druzstva!C94</f>
        <v>10</v>
      </c>
      <c r="C78" s="407" t="n">
        <f aca="false">Druzstva!C101</f>
        <v>0</v>
      </c>
      <c r="D78" s="413" t="str">
        <f aca="false">Druzstva!D101</f>
        <v>Adamčík Marek</v>
      </c>
      <c r="E78" s="429" t="str">
        <f aca="false">Druzstva!E101</f>
        <v>2001</v>
      </c>
      <c r="F78" s="410" t="str">
        <f aca="false">Druzstva!D94</f>
        <v>Gymnázium Fr. Živného</v>
      </c>
      <c r="G78" s="411"/>
      <c r="H78" s="411"/>
      <c r="I78" s="411"/>
      <c r="J78" s="412"/>
    </row>
    <row r="79" customFormat="false" ht="20.1" hidden="false" customHeight="true" outlineLevel="0" collapsed="false">
      <c r="B79" s="428" t="str">
        <f aca="false">Druzstva!C94</f>
        <v>10</v>
      </c>
      <c r="C79" s="407" t="n">
        <f aca="false">Druzstva!C102</f>
        <v>0</v>
      </c>
      <c r="D79" s="413" t="str">
        <f aca="false">Druzstva!D102</f>
        <v>Gryc Matěj</v>
      </c>
      <c r="E79" s="429" t="str">
        <f aca="false">Druzstva!E102</f>
        <v>2000</v>
      </c>
      <c r="F79" s="410" t="str">
        <f aca="false">Druzstva!D94</f>
        <v>Gymnázium Fr. Živného</v>
      </c>
      <c r="G79" s="411"/>
      <c r="H79" s="411"/>
      <c r="I79" s="411"/>
      <c r="J79" s="412"/>
    </row>
    <row r="80" customFormat="false" ht="20.1" hidden="false" customHeight="true" outlineLevel="0" collapsed="false">
      <c r="B80" s="430" t="str">
        <f aca="false">Druzstva!C94</f>
        <v>10</v>
      </c>
      <c r="C80" s="415" t="n">
        <f aca="false">Druzstva!C103</f>
        <v>0</v>
      </c>
      <c r="D80" s="416" t="str">
        <f aca="false">Druzstva!D103</f>
        <v>Noga Martin</v>
      </c>
      <c r="E80" s="431" t="str">
        <f aca="false">Druzstva!E103</f>
        <v>2000</v>
      </c>
      <c r="F80" s="418" t="str">
        <f aca="false">Druzstva!D94</f>
        <v>Gymnázium Fr. Živného</v>
      </c>
      <c r="G80" s="419"/>
      <c r="H80" s="419"/>
      <c r="I80" s="419"/>
      <c r="J80" s="420"/>
    </row>
    <row r="81" customFormat="false" ht="20.1" hidden="false" customHeight="true" outlineLevel="0" collapsed="false">
      <c r="B81" s="396" t="str">
        <f aca="false">Druzstva!C94</f>
        <v>10</v>
      </c>
      <c r="C81" s="421"/>
      <c r="D81" s="422"/>
      <c r="E81" s="423"/>
      <c r="F81" s="396"/>
      <c r="G81" s="424"/>
      <c r="H81" s="424"/>
      <c r="I81" s="424"/>
      <c r="J81" s="424"/>
    </row>
    <row r="82" customFormat="false" ht="12.75" hidden="false" customHeight="true" outlineLevel="0" collapsed="false">
      <c r="B82" s="421" t="str">
        <f aca="false">Druzstva!C106</f>
        <v>09</v>
      </c>
      <c r="C82" s="396" t="str">
        <f aca="false">Druzstva!E1</f>
        <v>OKRESNÍ KOLO OVOV</v>
      </c>
      <c r="D82" s="425"/>
      <c r="E82" s="425"/>
      <c r="F82" s="397" t="s">
        <v>450</v>
      </c>
      <c r="G82" s="425"/>
      <c r="H82" s="425"/>
      <c r="I82" s="425"/>
      <c r="J82" s="425"/>
    </row>
    <row r="83" customFormat="false" ht="20.1" hidden="false" customHeight="true" outlineLevel="0" collapsed="false">
      <c r="B83" s="426" t="str">
        <f aca="false">Druzstva!C106</f>
        <v>09</v>
      </c>
      <c r="C83" s="400" t="n">
        <f aca="false">Druzstva!C108</f>
        <v>0</v>
      </c>
      <c r="D83" s="401" t="str">
        <f aca="false">Druzstva!D108</f>
        <v>Bujáková Tereza</v>
      </c>
      <c r="E83" s="427" t="str">
        <f aca="false">Druzstva!E108</f>
        <v>2000</v>
      </c>
      <c r="F83" s="403" t="str">
        <f aca="false">Druzstva!D106</f>
        <v>ZŠ Mládežnická</v>
      </c>
      <c r="G83" s="404"/>
      <c r="H83" s="404"/>
      <c r="I83" s="404"/>
      <c r="J83" s="405"/>
    </row>
    <row r="84" customFormat="false" ht="20.1" hidden="false" customHeight="true" outlineLevel="0" collapsed="false">
      <c r="B84" s="428" t="str">
        <f aca="false">Druzstva!C106</f>
        <v>09</v>
      </c>
      <c r="C84" s="407" t="n">
        <f aca="false">Druzstva!C109</f>
        <v>0</v>
      </c>
      <c r="D84" s="408" t="str">
        <f aca="false">Druzstva!D109</f>
        <v>Blahutová Tereza</v>
      </c>
      <c r="E84" s="429" t="str">
        <f aca="false">Druzstva!E109</f>
        <v>2000</v>
      </c>
      <c r="F84" s="410" t="str">
        <f aca="false">Druzstva!D106</f>
        <v>ZŠ Mládežnická</v>
      </c>
      <c r="G84" s="411"/>
      <c r="H84" s="411"/>
      <c r="I84" s="411"/>
      <c r="J84" s="412"/>
    </row>
    <row r="85" customFormat="false" ht="20.1" hidden="false" customHeight="true" outlineLevel="0" collapsed="false">
      <c r="B85" s="428" t="str">
        <f aca="false">Druzstva!C106</f>
        <v>09</v>
      </c>
      <c r="C85" s="407" t="n">
        <f aca="false">Druzstva!C110</f>
        <v>0</v>
      </c>
      <c r="D85" s="408" t="str">
        <f aca="false">Druzstva!D110</f>
        <v>Grygarová Natálka</v>
      </c>
      <c r="E85" s="429" t="str">
        <f aca="false">Druzstva!E110</f>
        <v>2000</v>
      </c>
      <c r="F85" s="410" t="str">
        <f aca="false">Druzstva!D106</f>
        <v>ZŠ Mládežnická</v>
      </c>
      <c r="G85" s="411"/>
      <c r="H85" s="411"/>
      <c r="I85" s="411"/>
      <c r="J85" s="412"/>
    </row>
    <row r="86" customFormat="false" ht="20.1" hidden="false" customHeight="true" outlineLevel="0" collapsed="false">
      <c r="B86" s="428" t="str">
        <f aca="false">Druzstva!C106</f>
        <v>09</v>
      </c>
      <c r="C86" s="407" t="n">
        <f aca="false">Druzstva!C111</f>
        <v>0</v>
      </c>
      <c r="D86" s="408" t="str">
        <f aca="false">Druzstva!D111</f>
        <v>Štiglincová Zuzana</v>
      </c>
      <c r="E86" s="429" t="str">
        <f aca="false">Druzstva!E111</f>
        <v>2001</v>
      </c>
      <c r="F86" s="410" t="str">
        <f aca="false">Druzstva!D106</f>
        <v>ZŠ Mládežnická</v>
      </c>
      <c r="G86" s="411"/>
      <c r="H86" s="411"/>
      <c r="I86" s="411"/>
      <c r="J86" s="412"/>
    </row>
    <row r="87" customFormat="false" ht="20.1" hidden="false" customHeight="true" outlineLevel="0" collapsed="false">
      <c r="B87" s="428" t="str">
        <f aca="false">Druzstva!C106</f>
        <v>09</v>
      </c>
      <c r="C87" s="407" t="n">
        <f aca="false">Druzstva!C112</f>
        <v>0</v>
      </c>
      <c r="D87" s="413" t="str">
        <f aca="false">Druzstva!D112</f>
        <v>Debnár Dan</v>
      </c>
      <c r="E87" s="429" t="str">
        <f aca="false">Druzstva!E112</f>
        <v>2001</v>
      </c>
      <c r="F87" s="410" t="str">
        <f aca="false">Druzstva!D106</f>
        <v>ZŠ Mládežnická</v>
      </c>
      <c r="G87" s="411"/>
      <c r="H87" s="411"/>
      <c r="I87" s="411"/>
      <c r="J87" s="412"/>
    </row>
    <row r="88" customFormat="false" ht="20.1" hidden="false" customHeight="true" outlineLevel="0" collapsed="false">
      <c r="B88" s="428" t="str">
        <f aca="false">Druzstva!C106</f>
        <v>09</v>
      </c>
      <c r="C88" s="407" t="n">
        <f aca="false">Druzstva!C113</f>
        <v>0</v>
      </c>
      <c r="D88" s="413" t="str">
        <f aca="false">Druzstva!D113</f>
        <v>Kaděra Vojta</v>
      </c>
      <c r="E88" s="429" t="str">
        <f aca="false">Druzstva!E113</f>
        <v>2000</v>
      </c>
      <c r="F88" s="410" t="str">
        <f aca="false">Druzstva!D106</f>
        <v>ZŠ Mládežnická</v>
      </c>
      <c r="G88" s="411"/>
      <c r="H88" s="411"/>
      <c r="I88" s="411"/>
      <c r="J88" s="412"/>
    </row>
    <row r="89" customFormat="false" ht="20.1" hidden="false" customHeight="true" outlineLevel="0" collapsed="false">
      <c r="B89" s="428" t="str">
        <f aca="false">Druzstva!C106</f>
        <v>09</v>
      </c>
      <c r="C89" s="407" t="n">
        <f aca="false">Druzstva!C114</f>
        <v>0</v>
      </c>
      <c r="D89" s="413" t="str">
        <f aca="false">Druzstva!D114</f>
        <v>Zecha Vojta</v>
      </c>
      <c r="E89" s="429" t="str">
        <f aca="false">Druzstva!E114</f>
        <v>2001</v>
      </c>
      <c r="F89" s="410" t="str">
        <f aca="false">Druzstva!D106</f>
        <v>ZŠ Mládežnická</v>
      </c>
      <c r="G89" s="411"/>
      <c r="H89" s="411"/>
      <c r="I89" s="411"/>
      <c r="J89" s="412"/>
    </row>
    <row r="90" customFormat="false" ht="20.1" hidden="false" customHeight="true" outlineLevel="0" collapsed="false">
      <c r="B90" s="430" t="str">
        <f aca="false">Druzstva!C106</f>
        <v>09</v>
      </c>
      <c r="C90" s="415" t="n">
        <f aca="false">Druzstva!C115</f>
        <v>0</v>
      </c>
      <c r="D90" s="416" t="str">
        <f aca="false">Druzstva!D115</f>
        <v>Potyka Tomáš</v>
      </c>
      <c r="E90" s="431" t="str">
        <f aca="false">Druzstva!E115</f>
        <v>2000</v>
      </c>
      <c r="F90" s="418" t="str">
        <f aca="false">Druzstva!D106</f>
        <v>ZŠ Mládežnická</v>
      </c>
      <c r="G90" s="419"/>
      <c r="H90" s="419"/>
      <c r="I90" s="419"/>
      <c r="J90" s="420"/>
    </row>
    <row r="91" customFormat="false" ht="20.1" hidden="false" customHeight="true" outlineLevel="0" collapsed="false">
      <c r="B91" s="396" t="str">
        <f aca="false">Druzstva!C106</f>
        <v>09</v>
      </c>
      <c r="C91" s="421"/>
      <c r="D91" s="422"/>
      <c r="E91" s="423"/>
      <c r="F91" s="396"/>
      <c r="G91" s="424"/>
      <c r="H91" s="424"/>
      <c r="I91" s="424"/>
      <c r="J91" s="424"/>
    </row>
    <row r="92" customFormat="false" ht="12.75" hidden="false" customHeight="true" outlineLevel="0" collapsed="false">
      <c r="B92" s="421" t="str">
        <f aca="false">Druzstva!C118</f>
        <v>08</v>
      </c>
      <c r="C92" s="396" t="str">
        <f aca="false">Druzstva!E1</f>
        <v>OKRESNÍ KOLO OVOV</v>
      </c>
      <c r="D92" s="425"/>
      <c r="E92" s="425"/>
      <c r="F92" s="397" t="s">
        <v>450</v>
      </c>
      <c r="G92" s="425"/>
      <c r="H92" s="425"/>
      <c r="I92" s="425"/>
      <c r="J92" s="425"/>
    </row>
    <row r="93" customFormat="false" ht="20.1" hidden="false" customHeight="true" outlineLevel="0" collapsed="false">
      <c r="B93" s="426" t="str">
        <f aca="false">Druzstva!C118</f>
        <v>08</v>
      </c>
      <c r="C93" s="400" t="n">
        <f aca="false">Druzstva!C120</f>
        <v>0</v>
      </c>
      <c r="D93" s="401" t="str">
        <f aca="false">Druzstva!D120</f>
        <v>Bajgarová Nikola</v>
      </c>
      <c r="E93" s="427" t="str">
        <f aca="false">Druzstva!E120</f>
        <v>2001</v>
      </c>
      <c r="F93" s="403" t="str">
        <f aca="false">Druzstva!D118</f>
        <v>ZŠ Žákovská</v>
      </c>
      <c r="G93" s="404"/>
      <c r="H93" s="404"/>
      <c r="I93" s="404"/>
      <c r="J93" s="405"/>
    </row>
    <row r="94" customFormat="false" ht="20.1" hidden="false" customHeight="true" outlineLevel="0" collapsed="false">
      <c r="B94" s="428" t="str">
        <f aca="false">Druzstva!C118</f>
        <v>08</v>
      </c>
      <c r="C94" s="407" t="n">
        <f aca="false">Druzstva!C121</f>
        <v>0</v>
      </c>
      <c r="D94" s="408" t="str">
        <f aca="false">Druzstva!D121</f>
        <v>Minářová Hana</v>
      </c>
      <c r="E94" s="429" t="str">
        <f aca="false">Druzstva!E121</f>
        <v>2000</v>
      </c>
      <c r="F94" s="410" t="str">
        <f aca="false">Druzstva!D118</f>
        <v>ZŠ Žákovská</v>
      </c>
      <c r="G94" s="411"/>
      <c r="H94" s="411"/>
      <c r="I94" s="411"/>
      <c r="J94" s="412"/>
    </row>
    <row r="95" customFormat="false" ht="20.1" hidden="false" customHeight="true" outlineLevel="0" collapsed="false">
      <c r="B95" s="428" t="str">
        <f aca="false">Druzstva!C118</f>
        <v>08</v>
      </c>
      <c r="C95" s="407" t="n">
        <f aca="false">Druzstva!C122</f>
        <v>0</v>
      </c>
      <c r="D95" s="408" t="str">
        <f aca="false">Druzstva!D122</f>
        <v>Jiroušová Eliška</v>
      </c>
      <c r="E95" s="429" t="str">
        <f aca="false">Druzstva!E122</f>
        <v>2002</v>
      </c>
      <c r="F95" s="410" t="str">
        <f aca="false">Druzstva!D118</f>
        <v>ZŠ Žákovská</v>
      </c>
      <c r="G95" s="411"/>
      <c r="H95" s="411"/>
      <c r="I95" s="411"/>
      <c r="J95" s="412"/>
    </row>
    <row r="96" customFormat="false" ht="20.1" hidden="false" customHeight="true" outlineLevel="0" collapsed="false">
      <c r="B96" s="428" t="str">
        <f aca="false">Druzstva!C118</f>
        <v>08</v>
      </c>
      <c r="C96" s="407" t="n">
        <f aca="false">Druzstva!C123</f>
        <v>0</v>
      </c>
      <c r="D96" s="408" t="str">
        <f aca="false">Druzstva!D123</f>
        <v>Baronová Adéla</v>
      </c>
      <c r="E96" s="429" t="str">
        <f aca="false">Druzstva!E123</f>
        <v>2002</v>
      </c>
      <c r="F96" s="410" t="str">
        <f aca="false">Druzstva!D118</f>
        <v>ZŠ Žákovská</v>
      </c>
      <c r="G96" s="411"/>
      <c r="H96" s="411"/>
      <c r="I96" s="411"/>
      <c r="J96" s="412"/>
    </row>
    <row r="97" customFormat="false" ht="20.1" hidden="false" customHeight="true" outlineLevel="0" collapsed="false">
      <c r="B97" s="428" t="str">
        <f aca="false">Druzstva!C118</f>
        <v>08</v>
      </c>
      <c r="C97" s="407" t="n">
        <f aca="false">Druzstva!C124</f>
        <v>0</v>
      </c>
      <c r="D97" s="413" t="str">
        <f aca="false">Druzstva!D124</f>
        <v>Jaške Pavel</v>
      </c>
      <c r="E97" s="429" t="str">
        <f aca="false">Druzstva!E124</f>
        <v>2000</v>
      </c>
      <c r="F97" s="410" t="str">
        <f aca="false">Druzstva!D118</f>
        <v>ZŠ Žákovská</v>
      </c>
      <c r="G97" s="411"/>
      <c r="H97" s="411"/>
      <c r="I97" s="411"/>
      <c r="J97" s="412"/>
    </row>
    <row r="98" customFormat="false" ht="20.1" hidden="false" customHeight="true" outlineLevel="0" collapsed="false">
      <c r="B98" s="428" t="str">
        <f aca="false">Druzstva!C118</f>
        <v>08</v>
      </c>
      <c r="C98" s="407" t="n">
        <f aca="false">Druzstva!C125</f>
        <v>0</v>
      </c>
      <c r="D98" s="413" t="str">
        <f aca="false">Druzstva!D125</f>
        <v>Veverka Jan</v>
      </c>
      <c r="E98" s="429" t="str">
        <f aca="false">Druzstva!E125</f>
        <v>2000</v>
      </c>
      <c r="F98" s="410" t="str">
        <f aca="false">Druzstva!D118</f>
        <v>ZŠ Žákovská</v>
      </c>
      <c r="G98" s="411"/>
      <c r="H98" s="411"/>
      <c r="I98" s="411"/>
      <c r="J98" s="412"/>
    </row>
    <row r="99" customFormat="false" ht="20.1" hidden="false" customHeight="true" outlineLevel="0" collapsed="false">
      <c r="B99" s="428" t="str">
        <f aca="false">Druzstva!C118</f>
        <v>08</v>
      </c>
      <c r="C99" s="407" t="n">
        <f aca="false">Druzstva!C126</f>
        <v>0</v>
      </c>
      <c r="D99" s="413" t="str">
        <f aca="false">Druzstva!D126</f>
        <v>Špok Radim</v>
      </c>
      <c r="E99" s="429" t="str">
        <f aca="false">Druzstva!E126</f>
        <v>2000</v>
      </c>
      <c r="F99" s="410" t="str">
        <f aca="false">Druzstva!D118</f>
        <v>ZŠ Žákovská</v>
      </c>
      <c r="G99" s="411"/>
      <c r="H99" s="411"/>
      <c r="I99" s="411"/>
      <c r="J99" s="412"/>
    </row>
    <row r="100" customFormat="false" ht="20.1" hidden="false" customHeight="true" outlineLevel="0" collapsed="false">
      <c r="B100" s="430" t="str">
        <f aca="false">Druzstva!C118</f>
        <v>08</v>
      </c>
      <c r="C100" s="415" t="n">
        <f aca="false">Druzstva!C127</f>
        <v>0</v>
      </c>
      <c r="D100" s="416" t="str">
        <f aca="false">Druzstva!D127</f>
        <v>Goryl Patrik</v>
      </c>
      <c r="E100" s="431" t="str">
        <f aca="false">Druzstva!E127</f>
        <v>2001</v>
      </c>
      <c r="F100" s="418" t="str">
        <f aca="false">Druzstva!D118</f>
        <v>ZŠ Žákovská</v>
      </c>
      <c r="G100" s="419"/>
      <c r="H100" s="419"/>
      <c r="I100" s="419"/>
      <c r="J100" s="420"/>
    </row>
    <row r="101" customFormat="false" ht="20.1" hidden="false" customHeight="true" outlineLevel="0" collapsed="false">
      <c r="B101" s="396" t="str">
        <f aca="false">Druzstva!C118</f>
        <v>08</v>
      </c>
      <c r="C101" s="421"/>
      <c r="D101" s="422"/>
      <c r="E101" s="423"/>
      <c r="F101" s="396"/>
      <c r="G101" s="424"/>
      <c r="H101" s="424"/>
      <c r="I101" s="424"/>
      <c r="J101" s="424"/>
    </row>
    <row r="102" customFormat="false" ht="15" hidden="false" customHeight="true" outlineLevel="0" collapsed="false">
      <c r="B102" s="421" t="str">
        <f aca="false">Druzstva!C130</f>
        <v>05</v>
      </c>
      <c r="C102" s="396" t="str">
        <f aca="false">Druzstva!E1</f>
        <v>OKRESNÍ KOLO OVOV</v>
      </c>
      <c r="D102" s="425"/>
      <c r="E102" s="425"/>
      <c r="F102" s="397" t="s">
        <v>450</v>
      </c>
      <c r="G102" s="425"/>
      <c r="H102" s="425"/>
      <c r="I102" s="425"/>
      <c r="J102" s="425"/>
    </row>
    <row r="103" customFormat="false" ht="20.1" hidden="false" customHeight="true" outlineLevel="0" collapsed="false">
      <c r="B103" s="426" t="str">
        <f aca="false">Druzstva!C130</f>
        <v>05</v>
      </c>
      <c r="C103" s="400" t="n">
        <f aca="false">Druzstva!C132</f>
        <v>0</v>
      </c>
      <c r="D103" s="401" t="str">
        <f aca="false">Druzstva!D132</f>
        <v>Klimešová Adéla</v>
      </c>
      <c r="E103" s="427" t="str">
        <f aca="false">Druzstva!E132</f>
        <v>2000</v>
      </c>
      <c r="F103" s="403" t="str">
        <f aca="false">Druzstva!D130</f>
        <v>ZŠ K. Světlé</v>
      </c>
      <c r="G103" s="404"/>
      <c r="H103" s="404"/>
      <c r="I103" s="404"/>
      <c r="J103" s="405"/>
    </row>
    <row r="104" customFormat="false" ht="20.1" hidden="false" customHeight="true" outlineLevel="0" collapsed="false">
      <c r="B104" s="428" t="str">
        <f aca="false">Druzstva!C130</f>
        <v>05</v>
      </c>
      <c r="C104" s="407" t="n">
        <f aca="false">Druzstva!C133</f>
        <v>0</v>
      </c>
      <c r="D104" s="408" t="str">
        <f aca="false">Druzstva!D133</f>
        <v>Sněhotová Adéla</v>
      </c>
      <c r="E104" s="429" t="str">
        <f aca="false">Druzstva!E133</f>
        <v>2000</v>
      </c>
      <c r="F104" s="410" t="str">
        <f aca="false">Druzstva!D130</f>
        <v>ZŠ K. Světlé</v>
      </c>
      <c r="G104" s="411"/>
      <c r="H104" s="411"/>
      <c r="I104" s="411"/>
      <c r="J104" s="412"/>
    </row>
    <row r="105" customFormat="false" ht="20.1" hidden="false" customHeight="true" outlineLevel="0" collapsed="false">
      <c r="B105" s="428" t="str">
        <f aca="false">Druzstva!C130</f>
        <v>05</v>
      </c>
      <c r="C105" s="407" t="n">
        <f aca="false">Druzstva!C134</f>
        <v>0</v>
      </c>
      <c r="D105" s="408" t="str">
        <f aca="false">Druzstva!D134</f>
        <v>Nanjášová Martina</v>
      </c>
      <c r="E105" s="429" t="str">
        <f aca="false">Druzstva!E134</f>
        <v>2002</v>
      </c>
      <c r="F105" s="410" t="str">
        <f aca="false">Druzstva!D130</f>
        <v>ZŠ K. Světlé</v>
      </c>
      <c r="G105" s="411"/>
      <c r="H105" s="411"/>
      <c r="I105" s="411"/>
      <c r="J105" s="412"/>
    </row>
    <row r="106" customFormat="false" ht="20.1" hidden="false" customHeight="true" outlineLevel="0" collapsed="false">
      <c r="B106" s="428" t="str">
        <f aca="false">Druzstva!C130</f>
        <v>05</v>
      </c>
      <c r="C106" s="407" t="n">
        <f aca="false">Druzstva!C135</f>
        <v>0</v>
      </c>
      <c r="D106" s="408" t="str">
        <f aca="false">Druzstva!D135</f>
        <v>Rychtaříková Andrea</v>
      </c>
      <c r="E106" s="429" t="str">
        <f aca="false">Druzstva!E135</f>
        <v>2002</v>
      </c>
      <c r="F106" s="410" t="str">
        <f aca="false">Druzstva!D130</f>
        <v>ZŠ K. Světlé</v>
      </c>
      <c r="G106" s="411"/>
      <c r="H106" s="411"/>
      <c r="I106" s="411"/>
      <c r="J106" s="412"/>
    </row>
    <row r="107" customFormat="false" ht="20.1" hidden="false" customHeight="true" outlineLevel="0" collapsed="false">
      <c r="B107" s="428" t="str">
        <f aca="false">Druzstva!C130</f>
        <v>05</v>
      </c>
      <c r="C107" s="407" t="n">
        <f aca="false">Druzstva!C136</f>
        <v>0</v>
      </c>
      <c r="D107" s="413" t="str">
        <f aca="false">Druzstva!D136</f>
        <v>Čížek Matěj</v>
      </c>
      <c r="E107" s="429" t="str">
        <f aca="false">Druzstva!E136</f>
        <v>2002</v>
      </c>
      <c r="F107" s="410" t="str">
        <f aca="false">Druzstva!D130</f>
        <v>ZŠ K. Světlé</v>
      </c>
      <c r="G107" s="411"/>
      <c r="H107" s="411"/>
      <c r="I107" s="411"/>
      <c r="J107" s="412"/>
    </row>
    <row r="108" customFormat="false" ht="20.1" hidden="false" customHeight="true" outlineLevel="0" collapsed="false">
      <c r="B108" s="428" t="str">
        <f aca="false">Druzstva!C130</f>
        <v>05</v>
      </c>
      <c r="C108" s="407" t="n">
        <f aca="false">Druzstva!C137</f>
        <v>0</v>
      </c>
      <c r="D108" s="413" t="str">
        <f aca="false">Druzstva!D137</f>
        <v>Vavrouch Filip</v>
      </c>
      <c r="E108" s="429" t="str">
        <f aca="false">Druzstva!E137</f>
        <v>2002</v>
      </c>
      <c r="F108" s="410" t="str">
        <f aca="false">Druzstva!D130</f>
        <v>ZŠ K. Světlé</v>
      </c>
      <c r="G108" s="411"/>
      <c r="H108" s="411"/>
      <c r="I108" s="411"/>
      <c r="J108" s="412"/>
    </row>
    <row r="109" customFormat="false" ht="20.1" hidden="false" customHeight="true" outlineLevel="0" collapsed="false">
      <c r="B109" s="428" t="str">
        <f aca="false">Druzstva!C130</f>
        <v>05</v>
      </c>
      <c r="C109" s="407" t="n">
        <f aca="false">Druzstva!C138</f>
        <v>0</v>
      </c>
      <c r="D109" s="413" t="str">
        <f aca="false">Druzstva!D138</f>
        <v>Kolář Adrian</v>
      </c>
      <c r="E109" s="429" t="str">
        <f aca="false">Druzstva!E138</f>
        <v>2000</v>
      </c>
      <c r="F109" s="410" t="str">
        <f aca="false">Druzstva!D130</f>
        <v>ZŠ K. Světlé</v>
      </c>
      <c r="G109" s="411"/>
      <c r="H109" s="411"/>
      <c r="I109" s="411"/>
      <c r="J109" s="412"/>
    </row>
    <row r="110" customFormat="false" ht="20.1" hidden="false" customHeight="true" outlineLevel="0" collapsed="false">
      <c r="B110" s="430" t="str">
        <f aca="false">Druzstva!C130</f>
        <v>05</v>
      </c>
      <c r="C110" s="415" t="n">
        <f aca="false">Druzstva!C139</f>
        <v>0</v>
      </c>
      <c r="D110" s="416" t="str">
        <f aca="false">Druzstva!D139</f>
        <v>Sasen Adam</v>
      </c>
      <c r="E110" s="431" t="str">
        <f aca="false">Druzstva!E139</f>
        <v>2000</v>
      </c>
      <c r="F110" s="418" t="str">
        <f aca="false">Druzstva!D130</f>
        <v>ZŠ K. Světlé</v>
      </c>
      <c r="G110" s="419"/>
      <c r="H110" s="419"/>
      <c r="I110" s="419"/>
      <c r="J110" s="420"/>
    </row>
    <row r="111" customFormat="false" ht="20.1" hidden="false" customHeight="true" outlineLevel="0" collapsed="false">
      <c r="B111" s="396" t="str">
        <f aca="false">Druzstva!C130</f>
        <v>05</v>
      </c>
      <c r="C111" s="421"/>
      <c r="D111" s="422"/>
      <c r="E111" s="423"/>
      <c r="F111" s="396"/>
      <c r="G111" s="424"/>
      <c r="H111" s="424"/>
      <c r="I111" s="424"/>
      <c r="J111" s="424"/>
    </row>
    <row r="112" customFormat="false" ht="15.75" hidden="false" customHeight="true" outlineLevel="0" collapsed="false">
      <c r="B112" s="421" t="str">
        <f aca="false">Druzstva!C142</f>
        <v>06</v>
      </c>
      <c r="C112" s="396" t="str">
        <f aca="false">Druzstva!E1</f>
        <v>OKRESNÍ KOLO OVOV</v>
      </c>
      <c r="D112" s="425"/>
      <c r="E112" s="425"/>
      <c r="F112" s="397" t="s">
        <v>450</v>
      </c>
      <c r="G112" s="425"/>
      <c r="H112" s="425"/>
      <c r="I112" s="425"/>
      <c r="J112" s="425"/>
    </row>
    <row r="113" customFormat="false" ht="20.1" hidden="false" customHeight="true" outlineLevel="0" collapsed="false">
      <c r="B113" s="426" t="str">
        <f aca="false">Druzstva!C142</f>
        <v>06</v>
      </c>
      <c r="C113" s="400" t="n">
        <f aca="false">Druzstva!C144</f>
        <v>0</v>
      </c>
      <c r="D113" s="401" t="str">
        <f aca="false">Druzstva!D144</f>
        <v>Barbořáková Klaudie</v>
      </c>
      <c r="E113" s="427" t="str">
        <f aca="false">Druzstva!E144</f>
        <v>2000</v>
      </c>
      <c r="F113" s="403" t="str">
        <f aca="false">Druzstva!D142</f>
        <v>ZŠ Pod Zvonek</v>
      </c>
      <c r="G113" s="404"/>
      <c r="H113" s="404"/>
      <c r="I113" s="404"/>
      <c r="J113" s="405"/>
    </row>
    <row r="114" customFormat="false" ht="20.1" hidden="false" customHeight="true" outlineLevel="0" collapsed="false">
      <c r="B114" s="428" t="str">
        <f aca="false">Druzstva!C142</f>
        <v>06</v>
      </c>
      <c r="C114" s="407" t="n">
        <f aca="false">Druzstva!C145</f>
        <v>0</v>
      </c>
      <c r="D114" s="408" t="str">
        <f aca="false">Druzstva!D145</f>
        <v>Hawliczková Vanesa</v>
      </c>
      <c r="E114" s="429" t="str">
        <f aca="false">Druzstva!E145</f>
        <v>2001</v>
      </c>
      <c r="F114" s="410" t="str">
        <f aca="false">Druzstva!D142</f>
        <v>ZŠ Pod Zvonek</v>
      </c>
      <c r="G114" s="411"/>
      <c r="H114" s="411"/>
      <c r="I114" s="411"/>
      <c r="J114" s="412"/>
    </row>
    <row r="115" customFormat="false" ht="20.1" hidden="false" customHeight="true" outlineLevel="0" collapsed="false">
      <c r="B115" s="428" t="str">
        <f aca="false">Druzstva!C142</f>
        <v>06</v>
      </c>
      <c r="C115" s="407" t="n">
        <f aca="false">Druzstva!C146</f>
        <v>0</v>
      </c>
      <c r="D115" s="408" t="str">
        <f aca="false">Druzstva!D146</f>
        <v>Füriová Melanie</v>
      </c>
      <c r="E115" s="429" t="str">
        <f aca="false">Druzstva!E146</f>
        <v>2000</v>
      </c>
      <c r="F115" s="410" t="str">
        <f aca="false">Druzstva!D142</f>
        <v>ZŠ Pod Zvonek</v>
      </c>
      <c r="G115" s="411"/>
      <c r="H115" s="411"/>
      <c r="I115" s="411"/>
      <c r="J115" s="412"/>
    </row>
    <row r="116" customFormat="false" ht="20.1" hidden="false" customHeight="true" outlineLevel="0" collapsed="false">
      <c r="B116" s="428" t="str">
        <f aca="false">Druzstva!C142</f>
        <v>06</v>
      </c>
      <c r="C116" s="407" t="n">
        <f aca="false">Druzstva!C147</f>
        <v>0</v>
      </c>
      <c r="D116" s="408" t="str">
        <f aca="false">Druzstva!D147</f>
        <v>Niemiecová Eliška</v>
      </c>
      <c r="E116" s="429" t="str">
        <f aca="false">Druzstva!E147</f>
        <v>2001</v>
      </c>
      <c r="F116" s="410" t="str">
        <f aca="false">Druzstva!D142</f>
        <v>ZŠ Pod Zvonek</v>
      </c>
      <c r="G116" s="411"/>
      <c r="H116" s="411"/>
      <c r="I116" s="411"/>
      <c r="J116" s="412"/>
    </row>
    <row r="117" customFormat="false" ht="20.1" hidden="false" customHeight="true" outlineLevel="0" collapsed="false">
      <c r="B117" s="428" t="str">
        <f aca="false">Druzstva!C142</f>
        <v>06</v>
      </c>
      <c r="C117" s="407" t="n">
        <f aca="false">Druzstva!C148</f>
        <v>0</v>
      </c>
      <c r="D117" s="413" t="str">
        <f aca="false">Druzstva!D148</f>
        <v>Šiller Pavel</v>
      </c>
      <c r="E117" s="429" t="str">
        <f aca="false">Druzstva!E148</f>
        <v>2001</v>
      </c>
      <c r="F117" s="410" t="str">
        <f aca="false">Druzstva!D142</f>
        <v>ZŠ Pod Zvonek</v>
      </c>
      <c r="G117" s="411"/>
      <c r="H117" s="411"/>
      <c r="I117" s="411"/>
      <c r="J117" s="412"/>
    </row>
    <row r="118" customFormat="false" ht="20.1" hidden="false" customHeight="true" outlineLevel="0" collapsed="false">
      <c r="B118" s="428" t="str">
        <f aca="false">Druzstva!C142</f>
        <v>06</v>
      </c>
      <c r="C118" s="407" t="n">
        <f aca="false">Druzstva!C149</f>
        <v>0</v>
      </c>
      <c r="D118" s="413" t="str">
        <f aca="false">Druzstva!D149</f>
        <v>Stýskala Tomáš</v>
      </c>
      <c r="E118" s="429" t="str">
        <f aca="false">Druzstva!E149</f>
        <v>2001</v>
      </c>
      <c r="F118" s="410" t="str">
        <f aca="false">Druzstva!D142</f>
        <v>ZŠ Pod Zvonek</v>
      </c>
      <c r="G118" s="411"/>
      <c r="H118" s="411"/>
      <c r="I118" s="411"/>
      <c r="J118" s="412"/>
    </row>
    <row r="119" customFormat="false" ht="20.1" hidden="false" customHeight="true" outlineLevel="0" collapsed="false">
      <c r="B119" s="428" t="str">
        <f aca="false">Druzstva!C142</f>
        <v>06</v>
      </c>
      <c r="C119" s="407" t="n">
        <f aca="false">Druzstva!C150</f>
        <v>0</v>
      </c>
      <c r="D119" s="413" t="str">
        <f aca="false">Druzstva!D150</f>
        <v>Wojkovský Marcel</v>
      </c>
      <c r="E119" s="429" t="str">
        <f aca="false">Druzstva!E150</f>
        <v>2001</v>
      </c>
      <c r="F119" s="410" t="str">
        <f aca="false">Druzstva!D142</f>
        <v>ZŠ Pod Zvonek</v>
      </c>
      <c r="G119" s="411"/>
      <c r="H119" s="411"/>
      <c r="I119" s="411"/>
      <c r="J119" s="412"/>
    </row>
    <row r="120" customFormat="false" ht="20.1" hidden="false" customHeight="true" outlineLevel="0" collapsed="false">
      <c r="B120" s="430" t="str">
        <f aca="false">Druzstva!C142</f>
        <v>06</v>
      </c>
      <c r="C120" s="415" t="n">
        <f aca="false">Druzstva!C151</f>
        <v>0</v>
      </c>
      <c r="D120" s="416" t="str">
        <f aca="false">Druzstva!D151</f>
        <v>Wachtarczyk Jakub</v>
      </c>
      <c r="E120" s="431" t="str">
        <f aca="false">Druzstva!E151</f>
        <v>2001</v>
      </c>
      <c r="F120" s="418" t="str">
        <f aca="false">Druzstva!D142</f>
        <v>ZŠ Pod Zvonek</v>
      </c>
      <c r="G120" s="419"/>
      <c r="H120" s="419"/>
      <c r="I120" s="419"/>
      <c r="J120" s="420"/>
    </row>
    <row r="121" customFormat="false" ht="20.1" hidden="false" customHeight="true" outlineLevel="0" collapsed="false">
      <c r="B121" s="396" t="str">
        <f aca="false">Druzstva!C142</f>
        <v>06</v>
      </c>
      <c r="C121" s="421"/>
      <c r="D121" s="422"/>
      <c r="E121" s="423"/>
      <c r="F121" s="396"/>
      <c r="G121" s="424"/>
      <c r="H121" s="424"/>
      <c r="I121" s="424"/>
      <c r="J121" s="424"/>
    </row>
    <row r="122" s="436" customFormat="true" ht="21" hidden="false" customHeight="true" outlineLevel="0" collapsed="false">
      <c r="A122" s="425"/>
      <c r="B122" s="421" t="str">
        <f aca="false">Druzstva!C154</f>
        <v>13</v>
      </c>
      <c r="C122" s="396" t="str">
        <f aca="false">Druzstva!E1</f>
        <v>OKRESNÍ KOLO OVOV</v>
      </c>
      <c r="D122" s="435"/>
      <c r="E122" s="435"/>
      <c r="F122" s="397" t="s">
        <v>450</v>
      </c>
      <c r="G122" s="435"/>
      <c r="H122" s="435"/>
      <c r="I122" s="435"/>
      <c r="J122" s="435"/>
    </row>
    <row r="123" customFormat="false" ht="20.1" hidden="false" customHeight="true" outlineLevel="0" collapsed="false">
      <c r="B123" s="426" t="str">
        <f aca="false">Druzstva!C154</f>
        <v>13</v>
      </c>
      <c r="C123" s="400" t="n">
        <f aca="false">Druzstva!C156</f>
        <v>0</v>
      </c>
      <c r="D123" s="401" t="str">
        <f aca="false">Druzstva!D156</f>
        <v>Vilčková Kateřina</v>
      </c>
      <c r="E123" s="427" t="str">
        <f aca="false">Druzstva!E156</f>
        <v>2002</v>
      </c>
      <c r="F123" s="403" t="str">
        <f aca="false">Druzstva!D154</f>
        <v>J - Gymnázium Fr. Živného</v>
      </c>
      <c r="G123" s="404"/>
      <c r="H123" s="404"/>
      <c r="I123" s="404"/>
      <c r="J123" s="405"/>
    </row>
    <row r="124" customFormat="false" ht="20.1" hidden="false" customHeight="true" outlineLevel="0" collapsed="false">
      <c r="B124" s="428" t="str">
        <f aca="false">Druzstva!C154</f>
        <v>13</v>
      </c>
      <c r="C124" s="407" t="n">
        <f aca="false">Druzstva!C157</f>
        <v>0</v>
      </c>
      <c r="D124" s="408" t="str">
        <f aca="false">Druzstva!D157</f>
        <v>Majkrzáková Kristýna</v>
      </c>
      <c r="E124" s="429" t="str">
        <f aca="false">Druzstva!E157</f>
        <v>2002</v>
      </c>
      <c r="F124" s="410" t="str">
        <f aca="false">Druzstva!D154</f>
        <v>J - Gymnázium Fr. Živného</v>
      </c>
      <c r="G124" s="411"/>
      <c r="H124" s="411"/>
      <c r="I124" s="411"/>
      <c r="J124" s="412"/>
    </row>
    <row r="125" customFormat="false" ht="20.1" hidden="false" customHeight="true" outlineLevel="0" collapsed="false">
      <c r="B125" s="428" t="str">
        <f aca="false">Druzstva!C154</f>
        <v>13</v>
      </c>
      <c r="C125" s="407" t="n">
        <f aca="false">Druzstva!C158</f>
        <v>0</v>
      </c>
      <c r="D125" s="408" t="str">
        <f aca="false">Druzstva!D158</f>
        <v>Kadlecová Petra</v>
      </c>
      <c r="E125" s="429" t="str">
        <f aca="false">Druzstva!E158</f>
        <v>1999</v>
      </c>
      <c r="F125" s="410" t="str">
        <f aca="false">Druzstva!D154</f>
        <v>J - Gymnázium Fr. Živného</v>
      </c>
      <c r="G125" s="411"/>
      <c r="H125" s="411"/>
      <c r="I125" s="411"/>
      <c r="J125" s="412"/>
    </row>
    <row r="126" customFormat="false" ht="20.1" hidden="false" customHeight="true" outlineLevel="0" collapsed="false">
      <c r="B126" s="428" t="str">
        <f aca="false">Druzstva!C154</f>
        <v>13</v>
      </c>
      <c r="C126" s="407" t="n">
        <f aca="false">Druzstva!C159</f>
        <v>0</v>
      </c>
      <c r="D126" s="408" t="str">
        <f aca="false">Druzstva!D159</f>
        <v>Kochová Lucie</v>
      </c>
      <c r="E126" s="429" t="str">
        <f aca="false">Druzstva!E159</f>
        <v>1999</v>
      </c>
      <c r="F126" s="410" t="str">
        <f aca="false">Druzstva!D154</f>
        <v>J - Gymnázium Fr. Živného</v>
      </c>
      <c r="G126" s="411"/>
      <c r="H126" s="411"/>
      <c r="I126" s="411"/>
      <c r="J126" s="412"/>
    </row>
    <row r="127" customFormat="false" ht="20.1" hidden="false" customHeight="true" outlineLevel="0" collapsed="false">
      <c r="B127" s="428" t="str">
        <f aca="false">Druzstva!C154</f>
        <v>13</v>
      </c>
      <c r="C127" s="407" t="n">
        <f aca="false">Druzstva!C160</f>
        <v>0</v>
      </c>
      <c r="D127" s="413" t="str">
        <f aca="false">Druzstva!D160</f>
        <v>Kozubek Jakub</v>
      </c>
      <c r="E127" s="429" t="str">
        <f aca="false">Druzstva!E160</f>
        <v>1999</v>
      </c>
      <c r="F127" s="410" t="str">
        <f aca="false">Druzstva!D154</f>
        <v>J - Gymnázium Fr. Živného</v>
      </c>
      <c r="G127" s="411"/>
      <c r="H127" s="411"/>
      <c r="I127" s="411"/>
      <c r="J127" s="412"/>
    </row>
    <row r="128" customFormat="false" ht="20.1" hidden="false" customHeight="true" outlineLevel="0" collapsed="false">
      <c r="B128" s="428" t="str">
        <f aca="false">Druzstva!C154</f>
        <v>13</v>
      </c>
      <c r="C128" s="407" t="n">
        <f aca="false">Druzstva!C161</f>
        <v>0</v>
      </c>
      <c r="D128" s="413" t="n">
        <f aca="false">Druzstva!D161</f>
        <v>0</v>
      </c>
      <c r="E128" s="429" t="n">
        <f aca="false">Druzstva!E161</f>
        <v>0</v>
      </c>
      <c r="F128" s="410" t="str">
        <f aca="false">Druzstva!D154</f>
        <v>J - Gymnázium Fr. Živného</v>
      </c>
      <c r="G128" s="411"/>
      <c r="H128" s="411"/>
      <c r="I128" s="411"/>
      <c r="J128" s="412"/>
    </row>
    <row r="129" customFormat="false" ht="20.1" hidden="false" customHeight="true" outlineLevel="0" collapsed="false">
      <c r="B129" s="428" t="str">
        <f aca="false">Druzstva!C154</f>
        <v>13</v>
      </c>
      <c r="C129" s="407" t="n">
        <f aca="false">Druzstva!C162</f>
        <v>0</v>
      </c>
      <c r="D129" s="413" t="n">
        <f aca="false">Druzstva!D162</f>
        <v>0</v>
      </c>
      <c r="E129" s="429" t="n">
        <f aca="false">Druzstva!E162</f>
        <v>0</v>
      </c>
      <c r="F129" s="410" t="str">
        <f aca="false">Druzstva!D154</f>
        <v>J - Gymnázium Fr. Živného</v>
      </c>
      <c r="G129" s="411"/>
      <c r="H129" s="411"/>
      <c r="I129" s="411"/>
      <c r="J129" s="412"/>
    </row>
    <row r="130" customFormat="false" ht="20.1" hidden="false" customHeight="true" outlineLevel="0" collapsed="false">
      <c r="B130" s="430" t="str">
        <f aca="false">Druzstva!C154</f>
        <v>13</v>
      </c>
      <c r="C130" s="415" t="n">
        <f aca="false">Druzstva!C163</f>
        <v>0</v>
      </c>
      <c r="D130" s="416" t="n">
        <f aca="false">Druzstva!D163</f>
        <v>0</v>
      </c>
      <c r="E130" s="431" t="n">
        <f aca="false">Druzstva!E163</f>
        <v>0</v>
      </c>
      <c r="F130" s="418" t="str">
        <f aca="false">Druzstva!D154</f>
        <v>J - Gymnázium Fr. Živného</v>
      </c>
      <c r="G130" s="419"/>
      <c r="H130" s="419"/>
      <c r="I130" s="419"/>
      <c r="J130" s="420"/>
    </row>
    <row r="131" customFormat="false" ht="20.1" hidden="false" customHeight="true" outlineLevel="0" collapsed="false">
      <c r="B131" s="396" t="str">
        <f aca="false">Druzstva!C154</f>
        <v>13</v>
      </c>
      <c r="C131" s="421"/>
      <c r="D131" s="422"/>
      <c r="E131" s="423"/>
      <c r="F131" s="396"/>
      <c r="G131" s="424"/>
      <c r="H131" s="424"/>
      <c r="I131" s="424"/>
      <c r="J131" s="424"/>
    </row>
    <row r="132" customFormat="false" ht="15" hidden="false" customHeight="true" outlineLevel="0" collapsed="false">
      <c r="B132" s="421" t="str">
        <f aca="false">Druzstva!C166</f>
        <v>14</v>
      </c>
      <c r="C132" s="396" t="str">
        <f aca="false">Druzstva!E1</f>
        <v>OKRESNÍ KOLO OVOV</v>
      </c>
      <c r="D132" s="425"/>
      <c r="E132" s="425"/>
      <c r="F132" s="397" t="s">
        <v>450</v>
      </c>
      <c r="G132" s="425"/>
      <c r="H132" s="425"/>
      <c r="I132" s="425"/>
      <c r="J132" s="425"/>
    </row>
    <row r="133" customFormat="false" ht="20.1" hidden="false" customHeight="true" outlineLevel="0" collapsed="false">
      <c r="B133" s="426" t="str">
        <f aca="false">Druzstva!C166</f>
        <v>14</v>
      </c>
      <c r="C133" s="400" t="n">
        <f aca="false">Druzstva!C168</f>
        <v>0</v>
      </c>
      <c r="D133" s="401" t="str">
        <f aca="false">Druzstva!D168</f>
        <v>Miovská Marie</v>
      </c>
      <c r="E133" s="427" t="str">
        <f aca="false">Druzstva!E168</f>
        <v>1999</v>
      </c>
      <c r="F133" s="403" t="str">
        <f aca="false">Druzstva!D166</f>
        <v>J - Gymnázium Fr. Živného</v>
      </c>
      <c r="G133" s="404"/>
      <c r="H133" s="404"/>
      <c r="I133" s="404"/>
      <c r="J133" s="405"/>
    </row>
    <row r="134" customFormat="false" ht="20.1" hidden="false" customHeight="true" outlineLevel="0" collapsed="false">
      <c r="B134" s="428" t="str">
        <f aca="false">Druzstva!C166</f>
        <v>14</v>
      </c>
      <c r="C134" s="407" t="n">
        <f aca="false">Druzstva!C169</f>
        <v>0</v>
      </c>
      <c r="D134" s="408" t="n">
        <f aca="false">Druzstva!D169</f>
        <v>0</v>
      </c>
      <c r="E134" s="429" t="n">
        <f aca="false">Druzstva!E169</f>
        <v>0</v>
      </c>
      <c r="F134" s="410" t="str">
        <f aca="false">Druzstva!D166</f>
        <v>J - Gymnázium Fr. Živného</v>
      </c>
      <c r="G134" s="411"/>
      <c r="H134" s="411"/>
      <c r="I134" s="411"/>
      <c r="J134" s="412"/>
    </row>
    <row r="135" customFormat="false" ht="20.1" hidden="false" customHeight="true" outlineLevel="0" collapsed="false">
      <c r="B135" s="428" t="str">
        <f aca="false">Druzstva!C166</f>
        <v>14</v>
      </c>
      <c r="C135" s="407" t="n">
        <f aca="false">Druzstva!C170</f>
        <v>0</v>
      </c>
      <c r="D135" s="408" t="n">
        <f aca="false">Druzstva!D170</f>
        <v>0</v>
      </c>
      <c r="E135" s="429" t="n">
        <f aca="false">Druzstva!E170</f>
        <v>0</v>
      </c>
      <c r="F135" s="410" t="str">
        <f aca="false">Druzstva!D166</f>
        <v>J - Gymnázium Fr. Živného</v>
      </c>
      <c r="G135" s="411"/>
      <c r="H135" s="411"/>
      <c r="I135" s="411"/>
      <c r="J135" s="412"/>
    </row>
    <row r="136" customFormat="false" ht="20.1" hidden="false" customHeight="true" outlineLevel="0" collapsed="false">
      <c r="B136" s="428" t="str">
        <f aca="false">Druzstva!C166</f>
        <v>14</v>
      </c>
      <c r="C136" s="407" t="n">
        <f aca="false">Druzstva!C171</f>
        <v>0</v>
      </c>
      <c r="D136" s="408" t="n">
        <f aca="false">Druzstva!D171</f>
        <v>0</v>
      </c>
      <c r="E136" s="429" t="n">
        <f aca="false">Druzstva!E171</f>
        <v>0</v>
      </c>
      <c r="F136" s="410" t="str">
        <f aca="false">Druzstva!D166</f>
        <v>J - Gymnázium Fr. Živného</v>
      </c>
      <c r="G136" s="411"/>
      <c r="H136" s="411"/>
      <c r="I136" s="411"/>
      <c r="J136" s="412"/>
    </row>
    <row r="137" customFormat="false" ht="20.1" hidden="false" customHeight="true" outlineLevel="0" collapsed="false">
      <c r="B137" s="428" t="str">
        <f aca="false">Druzstva!C166</f>
        <v>14</v>
      </c>
      <c r="C137" s="407" t="n">
        <f aca="false">Druzstva!C172</f>
        <v>0</v>
      </c>
      <c r="D137" s="413" t="n">
        <f aca="false">Druzstva!D172</f>
        <v>0</v>
      </c>
      <c r="E137" s="429" t="n">
        <f aca="false">Druzstva!E172</f>
        <v>0</v>
      </c>
      <c r="F137" s="410" t="str">
        <f aca="false">Druzstva!D166</f>
        <v>J - Gymnázium Fr. Živného</v>
      </c>
      <c r="G137" s="411"/>
      <c r="H137" s="411"/>
      <c r="I137" s="411"/>
      <c r="J137" s="412"/>
    </row>
    <row r="138" customFormat="false" ht="20.1" hidden="false" customHeight="true" outlineLevel="0" collapsed="false">
      <c r="B138" s="428" t="str">
        <f aca="false">Druzstva!C166</f>
        <v>14</v>
      </c>
      <c r="C138" s="407" t="n">
        <f aca="false">Druzstva!C173</f>
        <v>0</v>
      </c>
      <c r="D138" s="413" t="n">
        <f aca="false">Druzstva!D173</f>
        <v>0</v>
      </c>
      <c r="E138" s="429" t="n">
        <f aca="false">Druzstva!E173</f>
        <v>0</v>
      </c>
      <c r="F138" s="410" t="str">
        <f aca="false">Druzstva!D166</f>
        <v>J - Gymnázium Fr. Živného</v>
      </c>
      <c r="G138" s="411"/>
      <c r="H138" s="411"/>
      <c r="I138" s="411"/>
      <c r="J138" s="412"/>
    </row>
    <row r="139" customFormat="false" ht="20.1" hidden="false" customHeight="true" outlineLevel="0" collapsed="false">
      <c r="B139" s="428" t="str">
        <f aca="false">Druzstva!C166</f>
        <v>14</v>
      </c>
      <c r="C139" s="407" t="n">
        <f aca="false">Druzstva!C174</f>
        <v>0</v>
      </c>
      <c r="D139" s="413" t="n">
        <f aca="false">Druzstva!D174</f>
        <v>0</v>
      </c>
      <c r="E139" s="429" t="n">
        <f aca="false">Druzstva!E174</f>
        <v>0</v>
      </c>
      <c r="F139" s="410" t="str">
        <f aca="false">Druzstva!D166</f>
        <v>J - Gymnázium Fr. Živného</v>
      </c>
      <c r="G139" s="411"/>
      <c r="H139" s="411"/>
      <c r="I139" s="411"/>
      <c r="J139" s="412"/>
    </row>
    <row r="140" customFormat="false" ht="20.1" hidden="false" customHeight="true" outlineLevel="0" collapsed="false">
      <c r="B140" s="430" t="str">
        <f aca="false">Druzstva!C166</f>
        <v>14</v>
      </c>
      <c r="C140" s="415" t="n">
        <f aca="false">Druzstva!C175</f>
        <v>0</v>
      </c>
      <c r="D140" s="416" t="n">
        <f aca="false">Druzstva!D175</f>
        <v>0</v>
      </c>
      <c r="E140" s="431" t="n">
        <f aca="false">Druzstva!E175</f>
        <v>0</v>
      </c>
      <c r="F140" s="418" t="str">
        <f aca="false">Druzstva!D166</f>
        <v>J - Gymnázium Fr. Živného</v>
      </c>
      <c r="G140" s="419"/>
      <c r="H140" s="419"/>
      <c r="I140" s="419"/>
      <c r="J140" s="420"/>
    </row>
    <row r="141" customFormat="false" ht="20.1" hidden="false" customHeight="true" outlineLevel="0" collapsed="false">
      <c r="B141" s="396" t="str">
        <f aca="false">Druzstva!C166</f>
        <v>14</v>
      </c>
      <c r="C141" s="421"/>
      <c r="D141" s="422"/>
      <c r="E141" s="423"/>
      <c r="F141" s="396"/>
      <c r="G141" s="424"/>
      <c r="H141" s="424"/>
      <c r="I141" s="424"/>
      <c r="J141" s="424"/>
    </row>
    <row r="142" customFormat="false" ht="14.25" hidden="false" customHeight="true" outlineLevel="0" collapsed="false">
      <c r="B142" s="421" t="str">
        <f aca="false">Druzstva!C178</f>
        <v>15</v>
      </c>
      <c r="C142" s="396" t="str">
        <f aca="false">Druzstva!E1</f>
        <v>OKRESNÍ KOLO OVOV</v>
      </c>
      <c r="D142" s="425"/>
      <c r="E142" s="425"/>
      <c r="F142" s="397" t="s">
        <v>450</v>
      </c>
      <c r="G142" s="425"/>
      <c r="H142" s="425"/>
      <c r="I142" s="425"/>
      <c r="J142" s="425"/>
    </row>
    <row r="143" customFormat="false" ht="20.1" hidden="false" customHeight="true" outlineLevel="0" collapsed="false">
      <c r="B143" s="426" t="str">
        <f aca="false">Druzstva!C178</f>
        <v>15</v>
      </c>
      <c r="C143" s="400" t="n">
        <f aca="false">Druzstva!C180</f>
        <v>0</v>
      </c>
      <c r="D143" s="401" t="str">
        <f aca="false">Druzstva!D180</f>
        <v>Kundelová Anna</v>
      </c>
      <c r="E143" s="427" t="str">
        <f aca="false">Druzstva!E180</f>
        <v>2000</v>
      </c>
      <c r="F143" s="403" t="str">
        <f aca="false">Druzstva!D178</f>
        <v>J - ZŠ Mládežnická</v>
      </c>
      <c r="G143" s="404"/>
      <c r="H143" s="404"/>
      <c r="I143" s="404"/>
      <c r="J143" s="405"/>
    </row>
    <row r="144" customFormat="false" ht="20.1" hidden="false" customHeight="true" outlineLevel="0" collapsed="false">
      <c r="B144" s="428" t="str">
        <f aca="false">Druzstva!C178</f>
        <v>15</v>
      </c>
      <c r="C144" s="407" t="n">
        <f aca="false">Druzstva!C181</f>
        <v>0</v>
      </c>
      <c r="D144" s="408" t="str">
        <f aca="false">Druzstva!D181</f>
        <v>Beránková Eva</v>
      </c>
      <c r="E144" s="429" t="str">
        <f aca="false">Druzstva!E181</f>
        <v>1999</v>
      </c>
      <c r="F144" s="410" t="str">
        <f aca="false">Druzstva!D178</f>
        <v>J - ZŠ Mládežnická</v>
      </c>
      <c r="G144" s="411"/>
      <c r="H144" s="411"/>
      <c r="I144" s="411"/>
      <c r="J144" s="412"/>
    </row>
    <row r="145" customFormat="false" ht="20.1" hidden="false" customHeight="true" outlineLevel="0" collapsed="false">
      <c r="B145" s="428" t="str">
        <f aca="false">Druzstva!C178</f>
        <v>15</v>
      </c>
      <c r="C145" s="407" t="n">
        <f aca="false">Druzstva!C182</f>
        <v>0</v>
      </c>
      <c r="D145" s="408" t="str">
        <f aca="false">Druzstva!D182</f>
        <v>Ščigelová Aneta</v>
      </c>
      <c r="E145" s="429" t="str">
        <f aca="false">Druzstva!E182</f>
        <v>1999</v>
      </c>
      <c r="F145" s="410" t="str">
        <f aca="false">Druzstva!D178</f>
        <v>J - ZŠ Mládežnická</v>
      </c>
      <c r="G145" s="411"/>
      <c r="H145" s="411"/>
      <c r="I145" s="411"/>
      <c r="J145" s="412"/>
    </row>
    <row r="146" customFormat="false" ht="20.1" hidden="false" customHeight="true" outlineLevel="0" collapsed="false">
      <c r="B146" s="428" t="str">
        <f aca="false">Druzstva!C178</f>
        <v>15</v>
      </c>
      <c r="C146" s="407" t="n">
        <f aca="false">Druzstva!C183</f>
        <v>0</v>
      </c>
      <c r="D146" s="408" t="n">
        <f aca="false">Druzstva!D183</f>
        <v>0</v>
      </c>
      <c r="E146" s="429" t="n">
        <f aca="false">Druzstva!E183</f>
        <v>0</v>
      </c>
      <c r="F146" s="410" t="str">
        <f aca="false">Druzstva!D178</f>
        <v>J - ZŠ Mládežnická</v>
      </c>
      <c r="G146" s="411"/>
      <c r="H146" s="411"/>
      <c r="I146" s="411"/>
      <c r="J146" s="412"/>
    </row>
    <row r="147" customFormat="false" ht="20.1" hidden="false" customHeight="true" outlineLevel="0" collapsed="false">
      <c r="B147" s="428" t="str">
        <f aca="false">Druzstva!C178</f>
        <v>15</v>
      </c>
      <c r="C147" s="407" t="n">
        <f aca="false">Druzstva!C184</f>
        <v>0</v>
      </c>
      <c r="D147" s="413" t="str">
        <f aca="false">Druzstva!D184</f>
        <v>Šomodi Petr</v>
      </c>
      <c r="E147" s="429" t="str">
        <f aca="false">Druzstva!E184</f>
        <v>1999</v>
      </c>
      <c r="F147" s="410" t="str">
        <f aca="false">Druzstva!D178</f>
        <v>J - ZŠ Mládežnická</v>
      </c>
      <c r="G147" s="411"/>
      <c r="H147" s="411"/>
      <c r="I147" s="411"/>
      <c r="J147" s="412"/>
    </row>
    <row r="148" customFormat="false" ht="20.1" hidden="false" customHeight="true" outlineLevel="0" collapsed="false">
      <c r="B148" s="428" t="str">
        <f aca="false">Druzstva!C178</f>
        <v>15</v>
      </c>
      <c r="C148" s="407" t="n">
        <f aca="false">Druzstva!C185</f>
        <v>0</v>
      </c>
      <c r="D148" s="413" t="n">
        <f aca="false">Druzstva!D185</f>
        <v>0</v>
      </c>
      <c r="E148" s="429" t="n">
        <f aca="false">Druzstva!E185</f>
        <v>0</v>
      </c>
      <c r="F148" s="410" t="str">
        <f aca="false">Druzstva!D178</f>
        <v>J - ZŠ Mládežnická</v>
      </c>
      <c r="G148" s="411"/>
      <c r="H148" s="411"/>
      <c r="I148" s="411"/>
      <c r="J148" s="412"/>
    </row>
    <row r="149" customFormat="false" ht="20.1" hidden="false" customHeight="true" outlineLevel="0" collapsed="false">
      <c r="B149" s="428" t="str">
        <f aca="false">Druzstva!C178</f>
        <v>15</v>
      </c>
      <c r="C149" s="407" t="n">
        <f aca="false">Druzstva!C186</f>
        <v>0</v>
      </c>
      <c r="D149" s="413" t="n">
        <f aca="false">Druzstva!D186</f>
        <v>0</v>
      </c>
      <c r="E149" s="429" t="n">
        <f aca="false">Druzstva!E186</f>
        <v>0</v>
      </c>
      <c r="F149" s="410" t="str">
        <f aca="false">Druzstva!D178</f>
        <v>J - ZŠ Mládežnická</v>
      </c>
      <c r="G149" s="411"/>
      <c r="H149" s="411"/>
      <c r="I149" s="411"/>
      <c r="J149" s="412"/>
    </row>
    <row r="150" customFormat="false" ht="20.1" hidden="false" customHeight="true" outlineLevel="0" collapsed="false">
      <c r="B150" s="430" t="str">
        <f aca="false">Druzstva!C178</f>
        <v>15</v>
      </c>
      <c r="C150" s="415" t="n">
        <f aca="false">Druzstva!C187</f>
        <v>0</v>
      </c>
      <c r="D150" s="416" t="n">
        <f aca="false">Druzstva!D187</f>
        <v>0</v>
      </c>
      <c r="E150" s="431" t="n">
        <f aca="false">Druzstva!E187</f>
        <v>0</v>
      </c>
      <c r="F150" s="418" t="str">
        <f aca="false">Druzstva!D178</f>
        <v>J - ZŠ Mládežnická</v>
      </c>
      <c r="G150" s="419"/>
      <c r="H150" s="419"/>
      <c r="I150" s="419"/>
      <c r="J150" s="420"/>
    </row>
    <row r="151" customFormat="false" ht="20.1" hidden="false" customHeight="true" outlineLevel="0" collapsed="false">
      <c r="B151" s="396" t="str">
        <f aca="false">Druzstva!C178</f>
        <v>15</v>
      </c>
      <c r="C151" s="421"/>
      <c r="D151" s="422"/>
      <c r="E151" s="423"/>
      <c r="F151" s="396"/>
      <c r="G151" s="424"/>
      <c r="H151" s="424"/>
      <c r="I151" s="424"/>
      <c r="J151" s="424"/>
    </row>
    <row r="152" customFormat="false" ht="15" hidden="false" customHeight="true" outlineLevel="0" collapsed="false">
      <c r="B152" s="421" t="str">
        <f aca="false">Druzstva!C190</f>
        <v>16</v>
      </c>
      <c r="C152" s="396" t="str">
        <f aca="false">Druzstva!E1</f>
        <v>OKRESNÍ KOLO OVOV</v>
      </c>
      <c r="D152" s="425"/>
      <c r="E152" s="425"/>
      <c r="F152" s="397" t="s">
        <v>450</v>
      </c>
      <c r="G152" s="425"/>
      <c r="H152" s="425"/>
      <c r="I152" s="425"/>
      <c r="J152" s="425"/>
    </row>
    <row r="153" customFormat="false" ht="20.1" hidden="false" customHeight="true" outlineLevel="0" collapsed="false">
      <c r="B153" s="426" t="str">
        <f aca="false">Druzstva!C190</f>
        <v>16</v>
      </c>
      <c r="C153" s="400" t="n">
        <f aca="false">Druzstva!C192</f>
        <v>0</v>
      </c>
      <c r="D153" s="401" t="str">
        <f aca="false">Druzstva!D192</f>
        <v>Kantorková Radka</v>
      </c>
      <c r="E153" s="427" t="str">
        <f aca="false">Druzstva!E192</f>
        <v>1999</v>
      </c>
      <c r="F153" s="403" t="str">
        <f aca="false">Druzstva!D190</f>
        <v>J - ZŠ Žákovská</v>
      </c>
      <c r="G153" s="404"/>
      <c r="H153" s="404"/>
      <c r="I153" s="404"/>
      <c r="J153" s="405"/>
    </row>
    <row r="154" customFormat="false" ht="20.1" hidden="false" customHeight="true" outlineLevel="0" collapsed="false">
      <c r="B154" s="428" t="str">
        <f aca="false">Druzstva!C190</f>
        <v>16</v>
      </c>
      <c r="C154" s="407" t="n">
        <f aca="false">Druzstva!C193</f>
        <v>0</v>
      </c>
      <c r="D154" s="408" t="str">
        <f aca="false">Druzstva!D193</f>
        <v>Živělová Adéla</v>
      </c>
      <c r="E154" s="429" t="str">
        <f aca="false">Druzstva!E193</f>
        <v>1999</v>
      </c>
      <c r="F154" s="410" t="str">
        <f aca="false">Druzstva!D190</f>
        <v>J - ZŠ Žákovská</v>
      </c>
      <c r="G154" s="411"/>
      <c r="H154" s="411"/>
      <c r="I154" s="411"/>
      <c r="J154" s="412"/>
    </row>
    <row r="155" customFormat="false" ht="20.1" hidden="false" customHeight="true" outlineLevel="0" collapsed="false">
      <c r="B155" s="428" t="str">
        <f aca="false">Druzstva!C190</f>
        <v>16</v>
      </c>
      <c r="C155" s="407" t="n">
        <f aca="false">Druzstva!C194</f>
        <v>0</v>
      </c>
      <c r="D155" s="408" t="n">
        <f aca="false">Druzstva!D194</f>
        <v>0</v>
      </c>
      <c r="E155" s="429" t="n">
        <f aca="false">Druzstva!E194</f>
        <v>0</v>
      </c>
      <c r="F155" s="410" t="str">
        <f aca="false">Druzstva!D190</f>
        <v>J - ZŠ Žákovská</v>
      </c>
      <c r="G155" s="411"/>
      <c r="H155" s="411"/>
      <c r="I155" s="411"/>
      <c r="J155" s="412"/>
    </row>
    <row r="156" customFormat="false" ht="20.1" hidden="false" customHeight="true" outlineLevel="0" collapsed="false">
      <c r="B156" s="428" t="str">
        <f aca="false">Druzstva!C190</f>
        <v>16</v>
      </c>
      <c r="C156" s="407" t="n">
        <f aca="false">Druzstva!C195</f>
        <v>0</v>
      </c>
      <c r="D156" s="408" t="n">
        <f aca="false">Druzstva!D195</f>
        <v>0</v>
      </c>
      <c r="E156" s="429" t="n">
        <f aca="false">Druzstva!E195</f>
        <v>0</v>
      </c>
      <c r="F156" s="410" t="str">
        <f aca="false">Druzstva!D190</f>
        <v>J - ZŠ Žákovská</v>
      </c>
      <c r="G156" s="411"/>
      <c r="H156" s="411"/>
      <c r="I156" s="411"/>
      <c r="J156" s="412"/>
    </row>
    <row r="157" customFormat="false" ht="20.1" hidden="false" customHeight="true" outlineLevel="0" collapsed="false">
      <c r="B157" s="428" t="str">
        <f aca="false">Druzstva!C190</f>
        <v>16</v>
      </c>
      <c r="C157" s="407" t="n">
        <f aca="false">Druzstva!C196</f>
        <v>0</v>
      </c>
      <c r="D157" s="413" t="str">
        <f aca="false">Druzstva!D196</f>
        <v>Kiedron Libor</v>
      </c>
      <c r="E157" s="429" t="str">
        <f aca="false">Druzstva!E196</f>
        <v>2002</v>
      </c>
      <c r="F157" s="410" t="str">
        <f aca="false">Druzstva!D190</f>
        <v>J - ZŠ Žákovská</v>
      </c>
      <c r="G157" s="411"/>
      <c r="H157" s="411"/>
      <c r="I157" s="411"/>
      <c r="J157" s="412"/>
    </row>
    <row r="158" customFormat="false" ht="20.1" hidden="false" customHeight="true" outlineLevel="0" collapsed="false">
      <c r="B158" s="428" t="str">
        <f aca="false">Druzstva!C190</f>
        <v>16</v>
      </c>
      <c r="C158" s="407" t="n">
        <f aca="false">Druzstva!C197</f>
        <v>0</v>
      </c>
      <c r="D158" s="413" t="str">
        <f aca="false">Druzstva!D197</f>
        <v>Doseděl Ladislav</v>
      </c>
      <c r="E158" s="429" t="str">
        <f aca="false">Druzstva!E197</f>
        <v>2001</v>
      </c>
      <c r="F158" s="410" t="str">
        <f aca="false">Druzstva!D190</f>
        <v>J - ZŠ Žákovská</v>
      </c>
      <c r="G158" s="411"/>
      <c r="H158" s="411"/>
      <c r="I158" s="411"/>
      <c r="J158" s="412"/>
    </row>
    <row r="159" customFormat="false" ht="20.1" hidden="false" customHeight="true" outlineLevel="0" collapsed="false">
      <c r="B159" s="428" t="str">
        <f aca="false">Druzstva!C190</f>
        <v>16</v>
      </c>
      <c r="C159" s="407" t="n">
        <f aca="false">Druzstva!C198</f>
        <v>0</v>
      </c>
      <c r="D159" s="413" t="str">
        <f aca="false">Druzstva!D198</f>
        <v>Maláč Petr</v>
      </c>
      <c r="E159" s="429" t="str">
        <f aca="false">Druzstva!E198</f>
        <v>2001</v>
      </c>
      <c r="F159" s="410" t="str">
        <f aca="false">Druzstva!D190</f>
        <v>J - ZŠ Žákovská</v>
      </c>
      <c r="G159" s="411"/>
      <c r="H159" s="411"/>
      <c r="I159" s="411"/>
      <c r="J159" s="412"/>
    </row>
    <row r="160" customFormat="false" ht="20.1" hidden="false" customHeight="true" outlineLevel="0" collapsed="false">
      <c r="B160" s="430" t="str">
        <f aca="false">Druzstva!C190</f>
        <v>16</v>
      </c>
      <c r="C160" s="415" t="n">
        <f aca="false">Druzstva!C199</f>
        <v>0</v>
      </c>
      <c r="D160" s="416" t="str">
        <f aca="false">Druzstva!D199</f>
        <v>Slíž Viktor</v>
      </c>
      <c r="E160" s="431" t="str">
        <f aca="false">Druzstva!E199</f>
        <v>1999</v>
      </c>
      <c r="F160" s="418" t="str">
        <f aca="false">Druzstva!D190</f>
        <v>J - ZŠ Žákovská</v>
      </c>
      <c r="G160" s="419"/>
      <c r="H160" s="419"/>
      <c r="I160" s="419"/>
      <c r="J160" s="420"/>
    </row>
    <row r="161" customFormat="false" ht="20.1" hidden="false" customHeight="true" outlineLevel="0" collapsed="false">
      <c r="B161" s="396" t="str">
        <f aca="false">Druzstva!C190</f>
        <v>16</v>
      </c>
      <c r="C161" s="421"/>
      <c r="D161" s="422"/>
      <c r="E161" s="423"/>
      <c r="F161" s="396"/>
      <c r="G161" s="424"/>
      <c r="H161" s="424"/>
      <c r="I161" s="424"/>
      <c r="J161" s="424"/>
    </row>
    <row r="162" s="437" customFormat="true" ht="18" hidden="false" customHeight="true" outlineLevel="0" collapsed="false">
      <c r="A162" s="425"/>
      <c r="B162" s="421" t="str">
        <f aca="false">Druzstva!C202</f>
        <v>17</v>
      </c>
      <c r="C162" s="396" t="str">
        <f aca="false">Druzstva!E1</f>
        <v>OKRESNÍ KOLO OVOV</v>
      </c>
      <c r="F162" s="397" t="s">
        <v>450</v>
      </c>
    </row>
    <row r="163" customFormat="false" ht="20.1" hidden="false" customHeight="true" outlineLevel="0" collapsed="false">
      <c r="B163" s="426" t="str">
        <f aca="false">Druzstva!C202</f>
        <v>17</v>
      </c>
      <c r="C163" s="400" t="n">
        <f aca="false">Druzstva!C204</f>
        <v>0</v>
      </c>
      <c r="D163" s="401" t="n">
        <f aca="false">Druzstva!D204</f>
        <v>0</v>
      </c>
      <c r="E163" s="427" t="n">
        <f aca="false">Druzstva!E204</f>
        <v>0</v>
      </c>
      <c r="F163" s="403" t="str">
        <f aca="false">Druzstva!D202</f>
        <v>J - ZŠ Žákovská</v>
      </c>
      <c r="G163" s="404"/>
      <c r="H163" s="404"/>
      <c r="I163" s="404"/>
      <c r="J163" s="405"/>
    </row>
    <row r="164" customFormat="false" ht="20.1" hidden="false" customHeight="true" outlineLevel="0" collapsed="false">
      <c r="B164" s="428" t="str">
        <f aca="false">Druzstva!C202</f>
        <v>17</v>
      </c>
      <c r="C164" s="407" t="n">
        <f aca="false">Druzstva!C205</f>
        <v>0</v>
      </c>
      <c r="D164" s="408" t="n">
        <f aca="false">Druzstva!D205</f>
        <v>0</v>
      </c>
      <c r="E164" s="429" t="n">
        <f aca="false">Druzstva!E205</f>
        <v>0</v>
      </c>
      <c r="F164" s="410" t="str">
        <f aca="false">Druzstva!D202</f>
        <v>J - ZŠ Žákovská</v>
      </c>
      <c r="G164" s="411"/>
      <c r="H164" s="411"/>
      <c r="I164" s="411"/>
      <c r="J164" s="412"/>
    </row>
    <row r="165" customFormat="false" ht="20.1" hidden="false" customHeight="true" outlineLevel="0" collapsed="false">
      <c r="B165" s="428" t="str">
        <f aca="false">Druzstva!C202</f>
        <v>17</v>
      </c>
      <c r="C165" s="407" t="n">
        <f aca="false">Druzstva!C206</f>
        <v>0</v>
      </c>
      <c r="D165" s="408" t="n">
        <f aca="false">Druzstva!D206</f>
        <v>0</v>
      </c>
      <c r="E165" s="429" t="n">
        <f aca="false">Druzstva!E206</f>
        <v>0</v>
      </c>
      <c r="F165" s="410" t="str">
        <f aca="false">Druzstva!D202</f>
        <v>J - ZŠ Žákovská</v>
      </c>
      <c r="G165" s="411"/>
      <c r="H165" s="411"/>
      <c r="I165" s="411"/>
      <c r="J165" s="412"/>
    </row>
    <row r="166" customFormat="false" ht="20.1" hidden="false" customHeight="true" outlineLevel="0" collapsed="false">
      <c r="B166" s="428" t="str">
        <f aca="false">Druzstva!C202</f>
        <v>17</v>
      </c>
      <c r="C166" s="407" t="n">
        <f aca="false">Druzstva!C207</f>
        <v>0</v>
      </c>
      <c r="D166" s="408" t="n">
        <f aca="false">Druzstva!D207</f>
        <v>0</v>
      </c>
      <c r="E166" s="429" t="n">
        <f aca="false">Druzstva!E207</f>
        <v>0</v>
      </c>
      <c r="F166" s="410" t="str">
        <f aca="false">Druzstva!D202</f>
        <v>J - ZŠ Žákovská</v>
      </c>
      <c r="G166" s="411"/>
      <c r="H166" s="411"/>
      <c r="I166" s="411"/>
      <c r="J166" s="412"/>
    </row>
    <row r="167" customFormat="false" ht="20.1" hidden="false" customHeight="true" outlineLevel="0" collapsed="false">
      <c r="B167" s="428" t="str">
        <f aca="false">Druzstva!C202</f>
        <v>17</v>
      </c>
      <c r="C167" s="407" t="n">
        <f aca="false">Druzstva!C208</f>
        <v>0</v>
      </c>
      <c r="D167" s="413" t="str">
        <f aca="false">Druzstva!D208</f>
        <v>Ligocký Josef</v>
      </c>
      <c r="E167" s="429" t="str">
        <f aca="false">Druzstva!E208</f>
        <v>1999</v>
      </c>
      <c r="F167" s="410" t="str">
        <f aca="false">Druzstva!D202</f>
        <v>J - ZŠ Žákovská</v>
      </c>
      <c r="G167" s="411"/>
      <c r="H167" s="411"/>
      <c r="I167" s="411"/>
      <c r="J167" s="412"/>
    </row>
    <row r="168" customFormat="false" ht="20.1" hidden="false" customHeight="true" outlineLevel="0" collapsed="false">
      <c r="B168" s="428" t="str">
        <f aca="false">Druzstva!C202</f>
        <v>17</v>
      </c>
      <c r="C168" s="407" t="n">
        <f aca="false">Druzstva!C209</f>
        <v>0</v>
      </c>
      <c r="D168" s="413" t="str">
        <f aca="false">Druzstva!D209</f>
        <v>Szybka Filip</v>
      </c>
      <c r="E168" s="429" t="str">
        <f aca="false">Druzstva!E209</f>
        <v>1999</v>
      </c>
      <c r="F168" s="410" t="str">
        <f aca="false">Druzstva!D202</f>
        <v>J - ZŠ Žákovská</v>
      </c>
      <c r="G168" s="411"/>
      <c r="H168" s="411"/>
      <c r="I168" s="411"/>
      <c r="J168" s="412"/>
    </row>
    <row r="169" customFormat="false" ht="20.1" hidden="false" customHeight="true" outlineLevel="0" collapsed="false">
      <c r="B169" s="428" t="str">
        <f aca="false">Druzstva!C202</f>
        <v>17</v>
      </c>
      <c r="C169" s="407" t="n">
        <f aca="false">Druzstva!C210</f>
        <v>0</v>
      </c>
      <c r="D169" s="413" t="n">
        <f aca="false">Druzstva!D210</f>
        <v>0</v>
      </c>
      <c r="E169" s="429" t="n">
        <f aca="false">Druzstva!E210</f>
        <v>0</v>
      </c>
      <c r="F169" s="410" t="str">
        <f aca="false">Druzstva!D202</f>
        <v>J - ZŠ Žákovská</v>
      </c>
      <c r="G169" s="411"/>
      <c r="H169" s="411"/>
      <c r="I169" s="411"/>
      <c r="J169" s="412"/>
    </row>
    <row r="170" customFormat="false" ht="20.1" hidden="false" customHeight="true" outlineLevel="0" collapsed="false">
      <c r="B170" s="430" t="str">
        <f aca="false">Druzstva!C202</f>
        <v>17</v>
      </c>
      <c r="C170" s="415" t="n">
        <f aca="false">Druzstva!C211</f>
        <v>0</v>
      </c>
      <c r="D170" s="416" t="n">
        <f aca="false">Druzstva!D211</f>
        <v>0</v>
      </c>
      <c r="E170" s="431" t="n">
        <f aca="false">Druzstva!E211</f>
        <v>0</v>
      </c>
      <c r="F170" s="418" t="str">
        <f aca="false">Druzstva!D202</f>
        <v>J - ZŠ Žákovská</v>
      </c>
      <c r="G170" s="419"/>
      <c r="H170" s="419"/>
      <c r="I170" s="419"/>
      <c r="J170" s="420"/>
    </row>
    <row r="171" customFormat="false" ht="20.1" hidden="false" customHeight="true" outlineLevel="0" collapsed="false">
      <c r="B171" s="396" t="str">
        <f aca="false">Druzstva!C202</f>
        <v>17</v>
      </c>
      <c r="C171" s="421"/>
      <c r="D171" s="422"/>
      <c r="E171" s="423"/>
      <c r="F171" s="396"/>
      <c r="G171" s="424"/>
      <c r="H171" s="424"/>
      <c r="I171" s="424"/>
      <c r="J171" s="424"/>
    </row>
    <row r="172" customFormat="false" ht="15" hidden="false" customHeight="true" outlineLevel="0" collapsed="false">
      <c r="B172" s="421" t="str">
        <f aca="false">Druzstva!C214</f>
        <v>18</v>
      </c>
      <c r="C172" s="396" t="str">
        <f aca="false">Druzstva!E1</f>
        <v>OKRESNÍ KOLO OVOV</v>
      </c>
      <c r="D172" s="425"/>
      <c r="E172" s="425"/>
      <c r="F172" s="397" t="s">
        <v>450</v>
      </c>
      <c r="G172" s="425"/>
      <c r="H172" s="425"/>
      <c r="I172" s="425"/>
      <c r="J172" s="425"/>
    </row>
    <row r="173" customFormat="false" ht="20.1" hidden="false" customHeight="true" outlineLevel="0" collapsed="false">
      <c r="B173" s="426" t="str">
        <f aca="false">Druzstva!C214</f>
        <v>18</v>
      </c>
      <c r="C173" s="400" t="n">
        <f aca="false">Druzstva!C216</f>
        <v>0</v>
      </c>
      <c r="D173" s="401" t="str">
        <f aca="false">Druzstva!D216</f>
        <v>Hanousková Anežka</v>
      </c>
      <c r="E173" s="427" t="str">
        <f aca="false">Druzstva!E216</f>
        <v>1999</v>
      </c>
      <c r="F173" s="403" t="str">
        <f aca="false">Druzstva!D214</f>
        <v>J - ZŠ M. Kudeříkové</v>
      </c>
      <c r="G173" s="404"/>
      <c r="H173" s="404"/>
      <c r="I173" s="404"/>
      <c r="J173" s="405"/>
    </row>
    <row r="174" customFormat="false" ht="20.1" hidden="false" customHeight="true" outlineLevel="0" collapsed="false">
      <c r="B174" s="428" t="str">
        <f aca="false">Druzstva!C214</f>
        <v>18</v>
      </c>
      <c r="C174" s="407" t="n">
        <f aca="false">Druzstva!C217</f>
        <v>0</v>
      </c>
      <c r="D174" s="408" t="str">
        <f aca="false">Druzstva!D217</f>
        <v>Kulifayová Adéla</v>
      </c>
      <c r="E174" s="429" t="str">
        <f aca="false">Druzstva!E217</f>
        <v>2003</v>
      </c>
      <c r="F174" s="410" t="str">
        <f aca="false">Druzstva!D214</f>
        <v>J - ZŠ M. Kudeříkové</v>
      </c>
      <c r="G174" s="411"/>
      <c r="H174" s="411"/>
      <c r="I174" s="411"/>
      <c r="J174" s="412"/>
    </row>
    <row r="175" customFormat="false" ht="20.1" hidden="false" customHeight="true" outlineLevel="0" collapsed="false">
      <c r="B175" s="428" t="str">
        <f aca="false">Druzstva!C214</f>
        <v>18</v>
      </c>
      <c r="C175" s="407" t="n">
        <f aca="false">Druzstva!C218</f>
        <v>0</v>
      </c>
      <c r="D175" s="408" t="n">
        <f aca="false">Druzstva!D218</f>
        <v>0</v>
      </c>
      <c r="E175" s="429" t="n">
        <f aca="false">Druzstva!E218</f>
        <v>0</v>
      </c>
      <c r="F175" s="410" t="str">
        <f aca="false">Druzstva!D214</f>
        <v>J - ZŠ M. Kudeříkové</v>
      </c>
      <c r="G175" s="411"/>
      <c r="H175" s="411"/>
      <c r="I175" s="411"/>
      <c r="J175" s="412"/>
    </row>
    <row r="176" customFormat="false" ht="20.1" hidden="false" customHeight="true" outlineLevel="0" collapsed="false">
      <c r="B176" s="428" t="str">
        <f aca="false">Druzstva!C214</f>
        <v>18</v>
      </c>
      <c r="C176" s="407" t="n">
        <f aca="false">Druzstva!C219</f>
        <v>0</v>
      </c>
      <c r="D176" s="408" t="n">
        <f aca="false">Druzstva!D219</f>
        <v>0</v>
      </c>
      <c r="E176" s="429" t="n">
        <f aca="false">Druzstva!E219</f>
        <v>0</v>
      </c>
      <c r="F176" s="410" t="str">
        <f aca="false">Druzstva!D214</f>
        <v>J - ZŠ M. Kudeříkové</v>
      </c>
      <c r="G176" s="411"/>
      <c r="H176" s="411"/>
      <c r="I176" s="411"/>
      <c r="J176" s="412"/>
    </row>
    <row r="177" customFormat="false" ht="20.1" hidden="false" customHeight="true" outlineLevel="0" collapsed="false">
      <c r="B177" s="428" t="str">
        <f aca="false">Druzstva!C214</f>
        <v>18</v>
      </c>
      <c r="C177" s="407" t="n">
        <f aca="false">Druzstva!C220</f>
        <v>0</v>
      </c>
      <c r="D177" s="413" t="str">
        <f aca="false">Druzstva!D220</f>
        <v>Vácha Jan</v>
      </c>
      <c r="E177" s="429" t="str">
        <f aca="false">Druzstva!E220</f>
        <v>1999</v>
      </c>
      <c r="F177" s="410" t="str">
        <f aca="false">Druzstva!D214</f>
        <v>J - ZŠ M. Kudeříkové</v>
      </c>
      <c r="G177" s="411"/>
      <c r="H177" s="411"/>
      <c r="I177" s="411"/>
      <c r="J177" s="412"/>
    </row>
    <row r="178" customFormat="false" ht="20.1" hidden="false" customHeight="true" outlineLevel="0" collapsed="false">
      <c r="B178" s="428" t="str">
        <f aca="false">Druzstva!C214</f>
        <v>18</v>
      </c>
      <c r="C178" s="407" t="n">
        <f aca="false">Druzstva!C221</f>
        <v>0</v>
      </c>
      <c r="D178" s="413" t="str">
        <f aca="false">Druzstva!D221</f>
        <v>Lukša Filip</v>
      </c>
      <c r="E178" s="429" t="str">
        <f aca="false">Druzstva!E221</f>
        <v>1999</v>
      </c>
      <c r="F178" s="410" t="str">
        <f aca="false">Druzstva!D214</f>
        <v>J - ZŠ M. Kudeříkové</v>
      </c>
      <c r="G178" s="411"/>
      <c r="H178" s="411"/>
      <c r="I178" s="411"/>
      <c r="J178" s="412"/>
    </row>
    <row r="179" customFormat="false" ht="20.1" hidden="false" customHeight="true" outlineLevel="0" collapsed="false">
      <c r="B179" s="428" t="str">
        <f aca="false">Druzstva!C214</f>
        <v>18</v>
      </c>
      <c r="C179" s="407" t="n">
        <f aca="false">Druzstva!C222</f>
        <v>0</v>
      </c>
      <c r="D179" s="413" t="str">
        <f aca="false">Druzstva!D222</f>
        <v>Peikl Vojtěch</v>
      </c>
      <c r="E179" s="429" t="str">
        <f aca="false">Druzstva!E222</f>
        <v>1999</v>
      </c>
      <c r="F179" s="410" t="str">
        <f aca="false">Druzstva!D214</f>
        <v>J - ZŠ M. Kudeříkové</v>
      </c>
      <c r="G179" s="411"/>
      <c r="H179" s="411"/>
      <c r="I179" s="411"/>
      <c r="J179" s="412"/>
    </row>
    <row r="180" customFormat="false" ht="20.1" hidden="false" customHeight="true" outlineLevel="0" collapsed="false">
      <c r="B180" s="430" t="str">
        <f aca="false">Druzstva!C214</f>
        <v>18</v>
      </c>
      <c r="C180" s="415" t="n">
        <f aca="false">Druzstva!C223</f>
        <v>0</v>
      </c>
      <c r="D180" s="416" t="n">
        <f aca="false">Druzstva!D223</f>
        <v>0</v>
      </c>
      <c r="E180" s="431" t="n">
        <f aca="false">Druzstva!E223</f>
        <v>0</v>
      </c>
      <c r="F180" s="418" t="str">
        <f aca="false">Druzstva!D214</f>
        <v>J - ZŠ M. Kudeříkové</v>
      </c>
      <c r="G180" s="419"/>
      <c r="H180" s="419"/>
      <c r="I180" s="419"/>
      <c r="J180" s="420"/>
    </row>
    <row r="181" customFormat="false" ht="20.1" hidden="false" customHeight="true" outlineLevel="0" collapsed="false">
      <c r="B181" s="396" t="str">
        <f aca="false">Druzstva!C214</f>
        <v>18</v>
      </c>
      <c r="C181" s="421"/>
      <c r="D181" s="422"/>
      <c r="E181" s="423"/>
      <c r="F181" s="396"/>
      <c r="G181" s="424"/>
      <c r="H181" s="424"/>
      <c r="I181" s="424"/>
      <c r="J181" s="424"/>
    </row>
    <row r="182" customFormat="false" ht="17.25" hidden="false" customHeight="true" outlineLevel="0" collapsed="false">
      <c r="B182" s="421" t="str">
        <f aca="false">Druzstva!C226</f>
        <v>19</v>
      </c>
      <c r="C182" s="396" t="str">
        <f aca="false">Druzstva!E1</f>
        <v>OKRESNÍ KOLO OVOV</v>
      </c>
      <c r="D182" s="425"/>
      <c r="E182" s="425"/>
      <c r="F182" s="397" t="s">
        <v>450</v>
      </c>
      <c r="G182" s="425"/>
      <c r="H182" s="425"/>
      <c r="I182" s="425"/>
      <c r="J182" s="425"/>
    </row>
    <row r="183" customFormat="false" ht="20.1" hidden="false" customHeight="true" outlineLevel="0" collapsed="false">
      <c r="B183" s="426" t="str">
        <f aca="false">Druzstva!C226</f>
        <v>19</v>
      </c>
      <c r="C183" s="400" t="n">
        <f aca="false">Druzstva!C228</f>
        <v>0</v>
      </c>
      <c r="D183" s="401" t="n">
        <f aca="false">Druzstva!D228</f>
        <v>0</v>
      </c>
      <c r="E183" s="427" t="n">
        <f aca="false">Druzstva!E228</f>
        <v>0</v>
      </c>
      <c r="F183" s="403" t="str">
        <f aca="false">Druzstva!D226</f>
        <v>J - ZŠ M. Kudeříkové</v>
      </c>
      <c r="G183" s="404"/>
      <c r="H183" s="404"/>
      <c r="I183" s="404"/>
      <c r="J183" s="405"/>
    </row>
    <row r="184" customFormat="false" ht="20.1" hidden="false" customHeight="true" outlineLevel="0" collapsed="false">
      <c r="B184" s="428" t="str">
        <f aca="false">Druzstva!C226</f>
        <v>19</v>
      </c>
      <c r="C184" s="407" t="n">
        <f aca="false">Druzstva!C229</f>
        <v>0</v>
      </c>
      <c r="D184" s="408" t="n">
        <f aca="false">Druzstva!D229</f>
        <v>0</v>
      </c>
      <c r="E184" s="429" t="n">
        <f aca="false">Druzstva!E229</f>
        <v>0</v>
      </c>
      <c r="F184" s="410" t="str">
        <f aca="false">Druzstva!D226</f>
        <v>J - ZŠ M. Kudeříkové</v>
      </c>
      <c r="G184" s="411"/>
      <c r="H184" s="411"/>
      <c r="I184" s="411"/>
      <c r="J184" s="412"/>
    </row>
    <row r="185" customFormat="false" ht="20.1" hidden="false" customHeight="true" outlineLevel="0" collapsed="false">
      <c r="B185" s="428" t="str">
        <f aca="false">Druzstva!C226</f>
        <v>19</v>
      </c>
      <c r="C185" s="407" t="n">
        <f aca="false">Druzstva!C230</f>
        <v>0</v>
      </c>
      <c r="D185" s="408" t="n">
        <f aca="false">Druzstva!D230</f>
        <v>0</v>
      </c>
      <c r="E185" s="429" t="n">
        <f aca="false">Druzstva!E230</f>
        <v>0</v>
      </c>
      <c r="F185" s="410" t="str">
        <f aca="false">Druzstva!D226</f>
        <v>J - ZŠ M. Kudeříkové</v>
      </c>
      <c r="G185" s="411"/>
      <c r="H185" s="411"/>
      <c r="I185" s="411"/>
      <c r="J185" s="412"/>
    </row>
    <row r="186" customFormat="false" ht="20.1" hidden="false" customHeight="true" outlineLevel="0" collapsed="false">
      <c r="B186" s="428" t="str">
        <f aca="false">Druzstva!C226</f>
        <v>19</v>
      </c>
      <c r="C186" s="407" t="n">
        <f aca="false">Druzstva!C231</f>
        <v>0</v>
      </c>
      <c r="D186" s="408" t="n">
        <f aca="false">Druzstva!D231</f>
        <v>0</v>
      </c>
      <c r="E186" s="429" t="n">
        <f aca="false">Druzstva!E231</f>
        <v>0</v>
      </c>
      <c r="F186" s="410" t="str">
        <f aca="false">Druzstva!D226</f>
        <v>J - ZŠ M. Kudeříkové</v>
      </c>
      <c r="G186" s="411"/>
      <c r="H186" s="411"/>
      <c r="I186" s="411"/>
      <c r="J186" s="412"/>
    </row>
    <row r="187" customFormat="false" ht="20.1" hidden="false" customHeight="true" outlineLevel="0" collapsed="false">
      <c r="B187" s="428" t="str">
        <f aca="false">Druzstva!C226</f>
        <v>19</v>
      </c>
      <c r="C187" s="407" t="n">
        <f aca="false">Druzstva!C232</f>
        <v>0</v>
      </c>
      <c r="D187" s="413" t="str">
        <f aca="false">Druzstva!D232</f>
        <v>Hruboň Tomáš</v>
      </c>
      <c r="E187" s="429" t="str">
        <f aca="false">Druzstva!E232</f>
        <v>2001</v>
      </c>
      <c r="F187" s="410" t="str">
        <f aca="false">Druzstva!D226</f>
        <v>J - ZŠ M. Kudeříkové</v>
      </c>
      <c r="G187" s="411"/>
      <c r="H187" s="411"/>
      <c r="I187" s="411"/>
      <c r="J187" s="412"/>
    </row>
    <row r="188" customFormat="false" ht="20.1" hidden="false" customHeight="true" outlineLevel="0" collapsed="false">
      <c r="B188" s="428" t="str">
        <f aca="false">Druzstva!C226</f>
        <v>19</v>
      </c>
      <c r="C188" s="407" t="n">
        <f aca="false">Druzstva!C233</f>
        <v>0</v>
      </c>
      <c r="D188" s="413" t="str">
        <f aca="false">Druzstva!D233</f>
        <v>Hladil Oliver</v>
      </c>
      <c r="E188" s="429" t="str">
        <f aca="false">Druzstva!E233</f>
        <v>2001</v>
      </c>
      <c r="F188" s="410" t="str">
        <f aca="false">Druzstva!D226</f>
        <v>J - ZŠ M. Kudeříkové</v>
      </c>
      <c r="G188" s="411"/>
      <c r="H188" s="411"/>
      <c r="I188" s="411"/>
      <c r="J188" s="412"/>
    </row>
    <row r="189" customFormat="false" ht="20.1" hidden="false" customHeight="true" outlineLevel="0" collapsed="false">
      <c r="B189" s="428" t="str">
        <f aca="false">Druzstva!C226</f>
        <v>19</v>
      </c>
      <c r="C189" s="407" t="n">
        <f aca="false">Druzstva!C234</f>
        <v>0</v>
      </c>
      <c r="D189" s="413" t="str">
        <f aca="false">Druzstva!D234</f>
        <v>Hetmer Martin</v>
      </c>
      <c r="E189" s="429" t="str">
        <f aca="false">Druzstva!E234</f>
        <v>2001</v>
      </c>
      <c r="F189" s="410" t="str">
        <f aca="false">Druzstva!D226</f>
        <v>J - ZŠ M. Kudeříkové</v>
      </c>
      <c r="G189" s="411"/>
      <c r="H189" s="411"/>
      <c r="I189" s="411"/>
      <c r="J189" s="412"/>
    </row>
    <row r="190" customFormat="false" ht="20.1" hidden="false" customHeight="true" outlineLevel="0" collapsed="false">
      <c r="B190" s="430" t="str">
        <f aca="false">Druzstva!C226</f>
        <v>19</v>
      </c>
      <c r="C190" s="415" t="n">
        <f aca="false">Druzstva!C235</f>
        <v>0</v>
      </c>
      <c r="D190" s="416" t="n">
        <f aca="false">Druzstva!D235</f>
        <v>0</v>
      </c>
      <c r="E190" s="431" t="n">
        <f aca="false">Druzstva!E235</f>
        <v>0</v>
      </c>
      <c r="F190" s="418" t="str">
        <f aca="false">Druzstva!D226</f>
        <v>J - ZŠ M. Kudeříkové</v>
      </c>
      <c r="G190" s="419"/>
      <c r="H190" s="419"/>
      <c r="I190" s="419"/>
      <c r="J190" s="420"/>
    </row>
    <row r="191" customFormat="false" ht="20.1" hidden="false" customHeight="true" outlineLevel="0" collapsed="false">
      <c r="B191" s="396" t="str">
        <f aca="false">Druzstva!C226</f>
        <v>19</v>
      </c>
      <c r="C191" s="421"/>
      <c r="D191" s="422"/>
      <c r="E191" s="423"/>
      <c r="F191" s="396"/>
      <c r="G191" s="424"/>
      <c r="H191" s="424"/>
      <c r="I191" s="424"/>
      <c r="J191" s="424"/>
    </row>
    <row r="192" customFormat="false" ht="15" hidden="false" customHeight="true" outlineLevel="0" collapsed="false">
      <c r="B192" s="421" t="str">
        <f aca="false">Druzstva!C238</f>
        <v>20</v>
      </c>
      <c r="C192" s="396" t="str">
        <f aca="false">Druzstva!E1</f>
        <v>OKRESNÍ KOLO OVOV</v>
      </c>
      <c r="D192" s="425"/>
      <c r="E192" s="425"/>
      <c r="F192" s="397" t="s">
        <v>450</v>
      </c>
      <c r="G192" s="425"/>
      <c r="H192" s="425"/>
      <c r="I192" s="425"/>
      <c r="J192" s="425"/>
    </row>
    <row r="193" customFormat="false" ht="20.1" hidden="false" customHeight="true" outlineLevel="0" collapsed="false">
      <c r="B193" s="426" t="str">
        <f aca="false">Druzstva!C238</f>
        <v>20</v>
      </c>
      <c r="C193" s="400" t="n">
        <f aca="false">Druzstva!C240</f>
        <v>0</v>
      </c>
      <c r="D193" s="401" t="str">
        <f aca="false">Druzstva!D240</f>
        <v>Borbélyová Zuzana</v>
      </c>
      <c r="E193" s="427" t="str">
        <f aca="false">Druzstva!E240</f>
        <v>1999</v>
      </c>
      <c r="F193" s="403" t="str">
        <f aca="false">Druzstva!D238</f>
        <v>J - ZŠ Na Nábřeží</v>
      </c>
      <c r="G193" s="404"/>
      <c r="H193" s="404"/>
      <c r="I193" s="404"/>
      <c r="J193" s="405"/>
    </row>
    <row r="194" customFormat="false" ht="20.1" hidden="false" customHeight="true" outlineLevel="0" collapsed="false">
      <c r="B194" s="428" t="str">
        <f aca="false">Druzstva!C238</f>
        <v>20</v>
      </c>
      <c r="C194" s="407" t="n">
        <f aca="false">Druzstva!C241</f>
        <v>0</v>
      </c>
      <c r="D194" s="408" t="str">
        <f aca="false">Druzstva!D241</f>
        <v>Popelková Klára</v>
      </c>
      <c r="E194" s="429" t="str">
        <f aca="false">Druzstva!E241</f>
        <v>1999</v>
      </c>
      <c r="F194" s="410" t="str">
        <f aca="false">Druzstva!D238</f>
        <v>J - ZŠ Na Nábřeží</v>
      </c>
      <c r="G194" s="411"/>
      <c r="H194" s="411"/>
      <c r="I194" s="411"/>
      <c r="J194" s="412"/>
    </row>
    <row r="195" customFormat="false" ht="20.1" hidden="false" customHeight="true" outlineLevel="0" collapsed="false">
      <c r="B195" s="428" t="str">
        <f aca="false">Druzstva!C238</f>
        <v>20</v>
      </c>
      <c r="C195" s="407" t="n">
        <f aca="false">Druzstva!C242</f>
        <v>0</v>
      </c>
      <c r="D195" s="408" t="str">
        <f aca="false">Druzstva!D242</f>
        <v>Smutná Nela</v>
      </c>
      <c r="E195" s="429" t="str">
        <f aca="false">Druzstva!E242</f>
        <v>1999</v>
      </c>
      <c r="F195" s="410" t="str">
        <f aca="false">Druzstva!D238</f>
        <v>J - ZŠ Na Nábřeží</v>
      </c>
      <c r="G195" s="411"/>
      <c r="H195" s="411"/>
      <c r="I195" s="411"/>
      <c r="J195" s="412"/>
    </row>
    <row r="196" customFormat="false" ht="20.1" hidden="false" customHeight="true" outlineLevel="0" collapsed="false">
      <c r="B196" s="428" t="str">
        <f aca="false">Druzstva!C238</f>
        <v>20</v>
      </c>
      <c r="C196" s="407" t="n">
        <f aca="false">Druzstva!C243</f>
        <v>0</v>
      </c>
      <c r="D196" s="408" t="str">
        <f aca="false">Druzstva!D243</f>
        <v>Pokorná Kateřina</v>
      </c>
      <c r="E196" s="429" t="str">
        <f aca="false">Druzstva!E243</f>
        <v>1999</v>
      </c>
      <c r="F196" s="410" t="str">
        <f aca="false">Druzstva!D238</f>
        <v>J - ZŠ Na Nábřeží</v>
      </c>
      <c r="G196" s="411"/>
      <c r="H196" s="411"/>
      <c r="I196" s="411"/>
      <c r="J196" s="412"/>
    </row>
    <row r="197" customFormat="false" ht="20.1" hidden="false" customHeight="true" outlineLevel="0" collapsed="false">
      <c r="B197" s="428" t="str">
        <f aca="false">Druzstva!C238</f>
        <v>20</v>
      </c>
      <c r="C197" s="407" t="n">
        <f aca="false">Druzstva!C244</f>
        <v>0</v>
      </c>
      <c r="D197" s="413" t="str">
        <f aca="false">Druzstva!D244</f>
        <v>Grabowski Vojtěch</v>
      </c>
      <c r="E197" s="429" t="str">
        <f aca="false">Druzstva!E244</f>
        <v>1999</v>
      </c>
      <c r="F197" s="410" t="str">
        <f aca="false">Druzstva!D238</f>
        <v>J - ZŠ Na Nábřeží</v>
      </c>
      <c r="G197" s="411"/>
      <c r="H197" s="411"/>
      <c r="I197" s="411"/>
      <c r="J197" s="412"/>
    </row>
    <row r="198" customFormat="false" ht="20.1" hidden="false" customHeight="true" outlineLevel="0" collapsed="false">
      <c r="B198" s="428" t="str">
        <f aca="false">Druzstva!C238</f>
        <v>20</v>
      </c>
      <c r="C198" s="407" t="n">
        <f aca="false">Druzstva!C245</f>
        <v>0</v>
      </c>
      <c r="D198" s="413" t="str">
        <f aca="false">Druzstva!D245</f>
        <v>Grenar Aleš</v>
      </c>
      <c r="E198" s="429" t="str">
        <f aca="false">Druzstva!E245</f>
        <v>1999</v>
      </c>
      <c r="F198" s="410" t="str">
        <f aca="false">Druzstva!D238</f>
        <v>J - ZŠ Na Nábřeží</v>
      </c>
      <c r="G198" s="411"/>
      <c r="H198" s="411"/>
      <c r="I198" s="411"/>
      <c r="J198" s="412"/>
    </row>
    <row r="199" customFormat="false" ht="20.1" hidden="false" customHeight="true" outlineLevel="0" collapsed="false">
      <c r="B199" s="428" t="str">
        <f aca="false">Druzstva!C238</f>
        <v>20</v>
      </c>
      <c r="C199" s="407" t="n">
        <f aca="false">Druzstva!C246</f>
        <v>0</v>
      </c>
      <c r="D199" s="413" t="str">
        <f aca="false">Druzstva!D246</f>
        <v>Šulej Josef</v>
      </c>
      <c r="E199" s="429" t="str">
        <f aca="false">Druzstva!E246</f>
        <v>1999</v>
      </c>
      <c r="F199" s="410" t="str">
        <f aca="false">Druzstva!D238</f>
        <v>J - ZŠ Na Nábřeží</v>
      </c>
      <c r="G199" s="411"/>
      <c r="H199" s="411"/>
      <c r="I199" s="411"/>
      <c r="J199" s="412"/>
    </row>
    <row r="200" customFormat="false" ht="20.1" hidden="false" customHeight="true" outlineLevel="0" collapsed="false">
      <c r="B200" s="430" t="str">
        <f aca="false">Druzstva!C238</f>
        <v>20</v>
      </c>
      <c r="C200" s="415" t="n">
        <f aca="false">Druzstva!C247</f>
        <v>0</v>
      </c>
      <c r="D200" s="416" t="str">
        <f aca="false">Druzstva!D247</f>
        <v>Blizman Lukáš</v>
      </c>
      <c r="E200" s="431" t="str">
        <f aca="false">Druzstva!E247</f>
        <v>1999</v>
      </c>
      <c r="F200" s="418" t="str">
        <f aca="false">Druzstva!D238</f>
        <v>J - ZŠ Na Nábřeží</v>
      </c>
      <c r="G200" s="419"/>
      <c r="H200" s="419"/>
      <c r="I200" s="419"/>
      <c r="J200" s="420"/>
    </row>
    <row r="201" customFormat="false" ht="20.1" hidden="false" customHeight="true" outlineLevel="0" collapsed="false">
      <c r="B201" s="396" t="str">
        <f aca="false">Druzstva!C238</f>
        <v>20</v>
      </c>
      <c r="C201" s="421"/>
      <c r="D201" s="422"/>
      <c r="E201" s="423"/>
      <c r="F201" s="396"/>
      <c r="G201" s="424"/>
      <c r="H201" s="424"/>
      <c r="I201" s="424"/>
      <c r="J201" s="424"/>
    </row>
    <row r="202" customFormat="false" ht="13.5" hidden="false" customHeight="false" outlineLevel="0" collapsed="false">
      <c r="B202" s="398" t="str">
        <f aca="false">Druzstva!C250</f>
        <v>21</v>
      </c>
      <c r="C202" s="396" t="str">
        <f aca="false">Druzstva!E1</f>
        <v>OKRESNÍ KOLO OVOV</v>
      </c>
      <c r="D202" s="424"/>
      <c r="E202" s="424"/>
      <c r="F202" s="397" t="s">
        <v>450</v>
      </c>
      <c r="G202" s="424"/>
      <c r="H202" s="424"/>
      <c r="I202" s="424"/>
      <c r="J202" s="424"/>
    </row>
    <row r="203" customFormat="false" ht="20.1" hidden="false" customHeight="true" outlineLevel="0" collapsed="false">
      <c r="B203" s="399" t="str">
        <f aca="false">Druzstva!C250</f>
        <v>21</v>
      </c>
      <c r="C203" s="400" t="n">
        <f aca="false">Druzstva!C252</f>
        <v>0</v>
      </c>
      <c r="D203" s="401" t="n">
        <f aca="false">Druzstva!D252</f>
        <v>0</v>
      </c>
      <c r="E203" s="438" t="n">
        <f aca="false">Druzstva!E252</f>
        <v>0</v>
      </c>
      <c r="F203" s="403" t="str">
        <f aca="false">Druzstva!D250</f>
        <v>J - ZŠ Slovenská</v>
      </c>
      <c r="G203" s="404"/>
      <c r="H203" s="404"/>
      <c r="I203" s="404"/>
      <c r="J203" s="405"/>
    </row>
    <row r="204" customFormat="false" ht="20.1" hidden="false" customHeight="true" outlineLevel="0" collapsed="false">
      <c r="B204" s="406" t="str">
        <f aca="false">Druzstva!C250</f>
        <v>21</v>
      </c>
      <c r="C204" s="407" t="n">
        <f aca="false">Druzstva!C253</f>
        <v>0</v>
      </c>
      <c r="D204" s="408" t="str">
        <f aca="false">Druzstva!D253</f>
        <v>Trnková Natálie</v>
      </c>
      <c r="E204" s="439" t="str">
        <f aca="false">Druzstva!E253</f>
        <v>2001</v>
      </c>
      <c r="F204" s="410" t="str">
        <f aca="false">Druzstva!D250</f>
        <v>J - ZŠ Slovenská</v>
      </c>
      <c r="G204" s="411"/>
      <c r="H204" s="411"/>
      <c r="I204" s="411"/>
      <c r="J204" s="412"/>
    </row>
    <row r="205" customFormat="false" ht="20.1" hidden="false" customHeight="true" outlineLevel="0" collapsed="false">
      <c r="B205" s="406" t="str">
        <f aca="false">Druzstva!C250</f>
        <v>21</v>
      </c>
      <c r="C205" s="407" t="n">
        <f aca="false">Druzstva!C254</f>
        <v>0</v>
      </c>
      <c r="D205" s="408" t="n">
        <f aca="false">Druzstva!D254</f>
        <v>0</v>
      </c>
      <c r="E205" s="439" t="n">
        <f aca="false">Druzstva!E254</f>
        <v>0</v>
      </c>
      <c r="F205" s="410" t="str">
        <f aca="false">Druzstva!D250</f>
        <v>J - ZŠ Slovenská</v>
      </c>
      <c r="G205" s="411"/>
      <c r="H205" s="411"/>
      <c r="I205" s="411"/>
      <c r="J205" s="412"/>
    </row>
    <row r="206" customFormat="false" ht="20.1" hidden="false" customHeight="true" outlineLevel="0" collapsed="false">
      <c r="B206" s="406" t="str">
        <f aca="false">Druzstva!C250</f>
        <v>21</v>
      </c>
      <c r="C206" s="407" t="n">
        <f aca="false">Druzstva!C255</f>
        <v>0</v>
      </c>
      <c r="D206" s="408" t="n">
        <f aca="false">Druzstva!D255</f>
        <v>0</v>
      </c>
      <c r="E206" s="439" t="n">
        <f aca="false">Druzstva!E255</f>
        <v>0</v>
      </c>
      <c r="F206" s="410" t="str">
        <f aca="false">Druzstva!D250</f>
        <v>J - ZŠ Slovenská</v>
      </c>
      <c r="G206" s="411"/>
      <c r="H206" s="411"/>
      <c r="I206" s="411"/>
      <c r="J206" s="412"/>
    </row>
    <row r="207" customFormat="false" ht="20.1" hidden="false" customHeight="true" outlineLevel="0" collapsed="false">
      <c r="B207" s="406" t="str">
        <f aca="false">Druzstva!C250</f>
        <v>21</v>
      </c>
      <c r="C207" s="407" t="n">
        <f aca="false">Druzstva!C256</f>
        <v>0</v>
      </c>
      <c r="D207" s="413" t="str">
        <f aca="false">Druzstva!D256</f>
        <v>Ciborán Martin</v>
      </c>
      <c r="E207" s="439" t="str">
        <f aca="false">Druzstva!E256</f>
        <v>2002</v>
      </c>
      <c r="F207" s="410" t="str">
        <f aca="false">Druzstva!D250</f>
        <v>J - ZŠ Slovenská</v>
      </c>
      <c r="G207" s="411"/>
      <c r="H207" s="411"/>
      <c r="I207" s="411"/>
      <c r="J207" s="412"/>
    </row>
    <row r="208" customFormat="false" ht="20.1" hidden="false" customHeight="true" outlineLevel="0" collapsed="false">
      <c r="B208" s="406" t="str">
        <f aca="false">Druzstva!C250</f>
        <v>21</v>
      </c>
      <c r="C208" s="407" t="n">
        <f aca="false">Druzstva!C257</f>
        <v>0</v>
      </c>
      <c r="D208" s="413" t="n">
        <f aca="false">Druzstva!D257</f>
        <v>0</v>
      </c>
      <c r="E208" s="439" t="n">
        <f aca="false">Druzstva!E257</f>
        <v>0</v>
      </c>
      <c r="F208" s="410" t="str">
        <f aca="false">Druzstva!D250</f>
        <v>J - ZŠ Slovenská</v>
      </c>
      <c r="G208" s="411"/>
      <c r="H208" s="411"/>
      <c r="I208" s="411"/>
      <c r="J208" s="412"/>
    </row>
    <row r="209" customFormat="false" ht="20.1" hidden="false" customHeight="true" outlineLevel="0" collapsed="false">
      <c r="B209" s="406" t="str">
        <f aca="false">Druzstva!C250</f>
        <v>21</v>
      </c>
      <c r="C209" s="407" t="n">
        <f aca="false">Druzstva!C258</f>
        <v>0</v>
      </c>
      <c r="D209" s="413" t="n">
        <f aca="false">Druzstva!D258</f>
        <v>0</v>
      </c>
      <c r="E209" s="439" t="n">
        <f aca="false">Druzstva!E258</f>
        <v>0</v>
      </c>
      <c r="F209" s="410" t="str">
        <f aca="false">Druzstva!D250</f>
        <v>J - ZŠ Slovenská</v>
      </c>
      <c r="G209" s="411"/>
      <c r="H209" s="411"/>
      <c r="I209" s="411"/>
      <c r="J209" s="412"/>
    </row>
    <row r="210" customFormat="false" ht="20.1" hidden="false" customHeight="true" outlineLevel="0" collapsed="false">
      <c r="B210" s="414" t="str">
        <f aca="false">Druzstva!C250</f>
        <v>21</v>
      </c>
      <c r="C210" s="415" t="n">
        <f aca="false">Druzstva!C259</f>
        <v>0</v>
      </c>
      <c r="D210" s="416" t="n">
        <f aca="false">Druzstva!D259</f>
        <v>0</v>
      </c>
      <c r="E210" s="440" t="n">
        <f aca="false">Druzstva!E259</f>
        <v>0</v>
      </c>
      <c r="F210" s="418" t="str">
        <f aca="false">Druzstva!D250</f>
        <v>J - ZŠ Slovenská</v>
      </c>
      <c r="G210" s="419"/>
      <c r="H210" s="419"/>
      <c r="I210" s="419"/>
      <c r="J210" s="420"/>
    </row>
    <row r="211" customFormat="false" ht="20.1" hidden="false" customHeight="true" outlineLevel="0" collapsed="false">
      <c r="B211" s="396" t="str">
        <f aca="false">Druzstva!C250</f>
        <v>21</v>
      </c>
      <c r="C211" s="421"/>
      <c r="D211" s="422"/>
      <c r="E211" s="423"/>
      <c r="F211" s="396"/>
      <c r="G211" s="424"/>
      <c r="H211" s="424"/>
      <c r="I211" s="424"/>
      <c r="J211" s="424"/>
    </row>
    <row r="212" customFormat="false" ht="13.5" hidden="false" customHeight="false" outlineLevel="0" collapsed="false">
      <c r="B212" s="396" t="str">
        <f aca="false">Druzstva!C262</f>
        <v>22</v>
      </c>
      <c r="C212" s="396" t="str">
        <f aca="false">Druzstva!E1</f>
        <v>OKRESNÍ KOLO OVOV</v>
      </c>
      <c r="D212" s="424"/>
      <c r="E212" s="424"/>
      <c r="F212" s="397" t="s">
        <v>450</v>
      </c>
      <c r="G212" s="424"/>
      <c r="H212" s="424"/>
      <c r="I212" s="424"/>
      <c r="J212" s="424"/>
    </row>
    <row r="213" customFormat="false" ht="20.1" hidden="false" customHeight="true" outlineLevel="0" collapsed="false">
      <c r="B213" s="426" t="str">
        <f aca="false">Druzstva!C262</f>
        <v>22</v>
      </c>
      <c r="C213" s="400" t="n">
        <f aca="false">Druzstva!C264</f>
        <v>0</v>
      </c>
      <c r="D213" s="401" t="str">
        <f aca="false">Druzstva!D264</f>
        <v>Doležalová Marie</v>
      </c>
      <c r="E213" s="427" t="str">
        <f aca="false">Druzstva!E264</f>
        <v>2001</v>
      </c>
      <c r="F213" s="403" t="str">
        <f aca="false">Druzstva!D262</f>
        <v>J - ZŠ K. Světlé</v>
      </c>
      <c r="G213" s="404"/>
      <c r="H213" s="404"/>
      <c r="I213" s="404"/>
      <c r="J213" s="405"/>
    </row>
    <row r="214" customFormat="false" ht="20.1" hidden="false" customHeight="true" outlineLevel="0" collapsed="false">
      <c r="B214" s="428" t="str">
        <f aca="false">Druzstva!C262</f>
        <v>22</v>
      </c>
      <c r="C214" s="407" t="n">
        <f aca="false">Druzstva!C265</f>
        <v>0</v>
      </c>
      <c r="D214" s="408" t="str">
        <f aca="false">Druzstva!D265</f>
        <v>Biková Sára</v>
      </c>
      <c r="E214" s="429" t="str">
        <f aca="false">Druzstva!E265</f>
        <v>2002</v>
      </c>
      <c r="F214" s="410" t="str">
        <f aca="false">Druzstva!D262</f>
        <v>J - ZŠ K. Světlé</v>
      </c>
      <c r="G214" s="411"/>
      <c r="H214" s="411"/>
      <c r="I214" s="411"/>
      <c r="J214" s="412"/>
    </row>
    <row r="215" customFormat="false" ht="20.1" hidden="false" customHeight="true" outlineLevel="0" collapsed="false">
      <c r="B215" s="428" t="str">
        <f aca="false">Druzstva!C262</f>
        <v>22</v>
      </c>
      <c r="C215" s="407" t="n">
        <f aca="false">Druzstva!C266</f>
        <v>0</v>
      </c>
      <c r="D215" s="408" t="str">
        <f aca="false">Druzstva!D266</f>
        <v>Osičková Nikola</v>
      </c>
      <c r="E215" s="429" t="str">
        <f aca="false">Druzstva!E266</f>
        <v>2000</v>
      </c>
      <c r="F215" s="410" t="str">
        <f aca="false">Druzstva!D262</f>
        <v>J - ZŠ K. Světlé</v>
      </c>
      <c r="G215" s="411"/>
      <c r="H215" s="411"/>
      <c r="I215" s="411"/>
      <c r="J215" s="412"/>
    </row>
    <row r="216" customFormat="false" ht="20.1" hidden="false" customHeight="true" outlineLevel="0" collapsed="false">
      <c r="B216" s="428" t="str">
        <f aca="false">Druzstva!C262</f>
        <v>22</v>
      </c>
      <c r="C216" s="407" t="n">
        <f aca="false">Druzstva!C267</f>
        <v>0</v>
      </c>
      <c r="D216" s="408" t="str">
        <f aca="false">Druzstva!D267</f>
        <v>Slunská Vanesa</v>
      </c>
      <c r="E216" s="429" t="str">
        <f aca="false">Druzstva!E267</f>
        <v>2001</v>
      </c>
      <c r="F216" s="410" t="str">
        <f aca="false">Druzstva!D262</f>
        <v>J - ZŠ K. Světlé</v>
      </c>
      <c r="G216" s="411"/>
      <c r="H216" s="411"/>
      <c r="I216" s="411"/>
      <c r="J216" s="412"/>
    </row>
    <row r="217" customFormat="false" ht="20.1" hidden="false" customHeight="true" outlineLevel="0" collapsed="false">
      <c r="B217" s="428" t="str">
        <f aca="false">Druzstva!C262</f>
        <v>22</v>
      </c>
      <c r="C217" s="407" t="n">
        <f aca="false">Druzstva!C268</f>
        <v>0</v>
      </c>
      <c r="D217" s="413" t="str">
        <f aca="false">Druzstva!D268</f>
        <v>Gödrich Matěj</v>
      </c>
      <c r="E217" s="429" t="str">
        <f aca="false">Druzstva!E268</f>
        <v>1999</v>
      </c>
      <c r="F217" s="410" t="str">
        <f aca="false">Druzstva!D262</f>
        <v>J - ZŠ K. Světlé</v>
      </c>
      <c r="G217" s="411"/>
      <c r="H217" s="411"/>
      <c r="I217" s="411"/>
      <c r="J217" s="412"/>
    </row>
    <row r="218" customFormat="false" ht="20.1" hidden="false" customHeight="true" outlineLevel="0" collapsed="false">
      <c r="B218" s="428" t="str">
        <f aca="false">Druzstva!C262</f>
        <v>22</v>
      </c>
      <c r="C218" s="407" t="n">
        <f aca="false">Druzstva!C269</f>
        <v>0</v>
      </c>
      <c r="D218" s="413" t="str">
        <f aca="false">Druzstva!D269</f>
        <v>Rábek Petr</v>
      </c>
      <c r="E218" s="429" t="str">
        <f aca="false">Druzstva!E269</f>
        <v>1999</v>
      </c>
      <c r="F218" s="410" t="str">
        <f aca="false">Druzstva!D262</f>
        <v>J - ZŠ K. Světlé</v>
      </c>
      <c r="G218" s="411"/>
      <c r="H218" s="411"/>
      <c r="I218" s="411"/>
      <c r="J218" s="412"/>
    </row>
    <row r="219" customFormat="false" ht="20.1" hidden="false" customHeight="true" outlineLevel="0" collapsed="false">
      <c r="B219" s="428" t="str">
        <f aca="false">Druzstva!C262</f>
        <v>22</v>
      </c>
      <c r="C219" s="407" t="n">
        <f aca="false">Druzstva!C270</f>
        <v>0</v>
      </c>
      <c r="D219" s="413" t="str">
        <f aca="false">Druzstva!D270</f>
        <v>Greger Jakub</v>
      </c>
      <c r="E219" s="429" t="str">
        <f aca="false">Druzstva!E270</f>
        <v>1999</v>
      </c>
      <c r="F219" s="410" t="str">
        <f aca="false">Druzstva!D262</f>
        <v>J - ZŠ K. Světlé</v>
      </c>
      <c r="G219" s="411"/>
      <c r="H219" s="411"/>
      <c r="I219" s="411"/>
      <c r="J219" s="412"/>
    </row>
    <row r="220" customFormat="false" ht="20.1" hidden="false" customHeight="true" outlineLevel="0" collapsed="false">
      <c r="B220" s="430" t="str">
        <f aca="false">Druzstva!C262</f>
        <v>22</v>
      </c>
      <c r="C220" s="415" t="n">
        <f aca="false">Druzstva!C271</f>
        <v>0</v>
      </c>
      <c r="D220" s="416" t="n">
        <f aca="false">Druzstva!D271</f>
        <v>0</v>
      </c>
      <c r="E220" s="431" t="n">
        <f aca="false">Druzstva!E271</f>
        <v>0</v>
      </c>
      <c r="F220" s="418" t="str">
        <f aca="false">Druzstva!D262</f>
        <v>J - ZŠ K. Světlé</v>
      </c>
      <c r="G220" s="419"/>
      <c r="H220" s="419"/>
      <c r="I220" s="419"/>
      <c r="J220" s="420"/>
    </row>
    <row r="221" customFormat="false" ht="20.1" hidden="false" customHeight="true" outlineLevel="0" collapsed="false">
      <c r="B221" s="396" t="str">
        <f aca="false">Druzstva!C262</f>
        <v>22</v>
      </c>
      <c r="C221" s="421"/>
      <c r="D221" s="422"/>
      <c r="E221" s="423"/>
      <c r="F221" s="396"/>
      <c r="G221" s="424"/>
      <c r="H221" s="424"/>
      <c r="I221" s="424"/>
      <c r="J221" s="424"/>
    </row>
    <row r="222" customFormat="false" ht="13.5" hidden="false" customHeight="false" outlineLevel="0" collapsed="false">
      <c r="B222" s="421" t="str">
        <f aca="false">Druzstva!C274</f>
        <v>23</v>
      </c>
      <c r="C222" s="396" t="str">
        <f aca="false">Druzstva!E1</f>
        <v>OKRESNÍ KOLO OVOV</v>
      </c>
      <c r="D222" s="424"/>
      <c r="E222" s="424"/>
      <c r="F222" s="397" t="s">
        <v>450</v>
      </c>
      <c r="G222" s="424"/>
      <c r="H222" s="424"/>
      <c r="I222" s="424"/>
      <c r="J222" s="424"/>
    </row>
    <row r="223" customFormat="false" ht="20.1" hidden="false" customHeight="true" outlineLevel="0" collapsed="false">
      <c r="B223" s="426" t="str">
        <f aca="false">Druzstva!C274</f>
        <v>23</v>
      </c>
      <c r="C223" s="400" t="n">
        <f aca="false">Druzstva!C276</f>
        <v>0</v>
      </c>
      <c r="D223" s="401" t="n">
        <f aca="false">Druzstva!D276</f>
        <v>0</v>
      </c>
      <c r="E223" s="438" t="n">
        <f aca="false">Druzstva!E276</f>
        <v>0</v>
      </c>
      <c r="F223" s="403" t="str">
        <f aca="false">Druzstva!D274</f>
        <v>J - ZŠ K. Světlé</v>
      </c>
      <c r="G223" s="404"/>
      <c r="H223" s="404"/>
      <c r="I223" s="404"/>
      <c r="J223" s="405"/>
    </row>
    <row r="224" customFormat="false" ht="20.1" hidden="false" customHeight="true" outlineLevel="0" collapsed="false">
      <c r="B224" s="428" t="str">
        <f aca="false">Druzstva!C274</f>
        <v>23</v>
      </c>
      <c r="C224" s="407" t="n">
        <f aca="false">Druzstva!C277</f>
        <v>0</v>
      </c>
      <c r="D224" s="408" t="n">
        <f aca="false">Druzstva!D277</f>
        <v>0</v>
      </c>
      <c r="E224" s="429" t="n">
        <f aca="false">Druzstva!E277</f>
        <v>0</v>
      </c>
      <c r="F224" s="410" t="str">
        <f aca="false">Druzstva!D274</f>
        <v>J - ZŠ K. Světlé</v>
      </c>
      <c r="G224" s="411"/>
      <c r="H224" s="411"/>
      <c r="I224" s="411"/>
      <c r="J224" s="412"/>
    </row>
    <row r="225" customFormat="false" ht="20.1" hidden="false" customHeight="true" outlineLevel="0" collapsed="false">
      <c r="B225" s="428" t="str">
        <f aca="false">Druzstva!C274</f>
        <v>23</v>
      </c>
      <c r="C225" s="407" t="n">
        <f aca="false">Druzstva!C278</f>
        <v>0</v>
      </c>
      <c r="D225" s="408" t="n">
        <f aca="false">Druzstva!D278</f>
        <v>0</v>
      </c>
      <c r="E225" s="429" t="n">
        <f aca="false">Druzstva!E278</f>
        <v>0</v>
      </c>
      <c r="F225" s="410" t="str">
        <f aca="false">Druzstva!D274</f>
        <v>J - ZŠ K. Světlé</v>
      </c>
      <c r="G225" s="411"/>
      <c r="H225" s="411"/>
      <c r="I225" s="411"/>
      <c r="J225" s="412"/>
    </row>
    <row r="226" customFormat="false" ht="20.1" hidden="false" customHeight="true" outlineLevel="0" collapsed="false">
      <c r="B226" s="428" t="str">
        <f aca="false">Druzstva!C274</f>
        <v>23</v>
      </c>
      <c r="C226" s="407" t="n">
        <f aca="false">Druzstva!C279</f>
        <v>0</v>
      </c>
      <c r="D226" s="408" t="n">
        <f aca="false">Druzstva!D279</f>
        <v>0</v>
      </c>
      <c r="E226" s="429" t="n">
        <f aca="false">Druzstva!E279</f>
        <v>0</v>
      </c>
      <c r="F226" s="410" t="str">
        <f aca="false">Druzstva!D274</f>
        <v>J - ZŠ K. Světlé</v>
      </c>
      <c r="G226" s="411"/>
      <c r="H226" s="411"/>
      <c r="I226" s="411"/>
      <c r="J226" s="412"/>
    </row>
    <row r="227" customFormat="false" ht="20.1" hidden="false" customHeight="true" outlineLevel="0" collapsed="false">
      <c r="B227" s="428" t="str">
        <f aca="false">Druzstva!C274</f>
        <v>23</v>
      </c>
      <c r="C227" s="407" t="n">
        <f aca="false">Druzstva!C280</f>
        <v>0</v>
      </c>
      <c r="D227" s="413" t="n">
        <f aca="false">Druzstva!D280</f>
        <v>0</v>
      </c>
      <c r="E227" s="429" t="n">
        <f aca="false">Druzstva!E280</f>
        <v>0</v>
      </c>
      <c r="F227" s="410" t="str">
        <f aca="false">Druzstva!D274</f>
        <v>J - ZŠ K. Světlé</v>
      </c>
      <c r="G227" s="411"/>
      <c r="H227" s="411"/>
      <c r="I227" s="411"/>
      <c r="J227" s="412"/>
    </row>
    <row r="228" customFormat="false" ht="20.1" hidden="false" customHeight="true" outlineLevel="0" collapsed="false">
      <c r="B228" s="428" t="str">
        <f aca="false">Druzstva!C274</f>
        <v>23</v>
      </c>
      <c r="C228" s="407" t="n">
        <f aca="false">Druzstva!C281</f>
        <v>0</v>
      </c>
      <c r="D228" s="413" t="n">
        <f aca="false">Druzstva!D281</f>
        <v>0</v>
      </c>
      <c r="E228" s="429" t="n">
        <f aca="false">Druzstva!E281</f>
        <v>0</v>
      </c>
      <c r="F228" s="410" t="str">
        <f aca="false">Druzstva!D274</f>
        <v>J - ZŠ K. Světlé</v>
      </c>
      <c r="G228" s="411"/>
      <c r="H228" s="411"/>
      <c r="I228" s="411"/>
      <c r="J228" s="412"/>
    </row>
    <row r="229" customFormat="false" ht="20.1" hidden="false" customHeight="true" outlineLevel="0" collapsed="false">
      <c r="B229" s="428" t="str">
        <f aca="false">Druzstva!C274</f>
        <v>23</v>
      </c>
      <c r="C229" s="407" t="n">
        <f aca="false">Druzstva!C282</f>
        <v>0</v>
      </c>
      <c r="D229" s="413" t="n">
        <f aca="false">Druzstva!D282</f>
        <v>0</v>
      </c>
      <c r="E229" s="429" t="n">
        <f aca="false">Druzstva!E282</f>
        <v>0</v>
      </c>
      <c r="F229" s="410" t="str">
        <f aca="false">Druzstva!D274</f>
        <v>J - ZŠ K. Světlé</v>
      </c>
      <c r="G229" s="411"/>
      <c r="H229" s="411"/>
      <c r="I229" s="411"/>
      <c r="J229" s="412"/>
    </row>
    <row r="230" customFormat="false" ht="20.1" hidden="false" customHeight="true" outlineLevel="0" collapsed="false">
      <c r="B230" s="430" t="str">
        <f aca="false">Druzstva!C274</f>
        <v>23</v>
      </c>
      <c r="C230" s="415" t="n">
        <f aca="false">Druzstva!C283</f>
        <v>0</v>
      </c>
      <c r="D230" s="416" t="n">
        <f aca="false">Druzstva!D283</f>
        <v>0</v>
      </c>
      <c r="E230" s="431" t="n">
        <f aca="false">Druzstva!E283</f>
        <v>0</v>
      </c>
      <c r="F230" s="418" t="str">
        <f aca="false">Druzstva!D274</f>
        <v>J - ZŠ K. Světlé</v>
      </c>
      <c r="G230" s="419"/>
      <c r="H230" s="419"/>
      <c r="I230" s="419"/>
      <c r="J230" s="420"/>
    </row>
    <row r="231" customFormat="false" ht="20.1" hidden="false" customHeight="true" outlineLevel="0" collapsed="false">
      <c r="B231" s="396" t="str">
        <f aca="false">Druzstva!C274</f>
        <v>23</v>
      </c>
      <c r="C231" s="421"/>
      <c r="D231" s="422"/>
      <c r="E231" s="423"/>
      <c r="F231" s="396"/>
      <c r="G231" s="424"/>
      <c r="H231" s="424"/>
      <c r="I231" s="424"/>
      <c r="J231" s="424"/>
    </row>
    <row r="232" customFormat="false" ht="13.5" hidden="false" customHeight="false" outlineLevel="0" collapsed="false">
      <c r="B232" s="421" t="str">
        <f aca="false">Druzstva!C286</f>
        <v>24</v>
      </c>
      <c r="C232" s="396" t="str">
        <f aca="false">Druzstva!E1</f>
        <v>OKRESNÍ KOLO OVOV</v>
      </c>
      <c r="D232" s="424"/>
      <c r="E232" s="424"/>
      <c r="F232" s="397" t="s">
        <v>450</v>
      </c>
      <c r="G232" s="424"/>
      <c r="H232" s="424"/>
      <c r="I232" s="424"/>
      <c r="J232" s="424"/>
      <c r="K232" s="424"/>
    </row>
    <row r="233" customFormat="false" ht="20.1" hidden="false" customHeight="true" outlineLevel="0" collapsed="false">
      <c r="B233" s="426" t="str">
        <f aca="false">Druzstva!C286</f>
        <v>24</v>
      </c>
      <c r="C233" s="400" t="n">
        <f aca="false">Druzstva!C288</f>
        <v>0</v>
      </c>
      <c r="D233" s="401" t="str">
        <f aca="false">Druzstva!D288</f>
        <v>Smilowská Michaela</v>
      </c>
      <c r="E233" s="438" t="str">
        <f aca="false">Druzstva!E288</f>
        <v>2001</v>
      </c>
      <c r="F233" s="403" t="str">
        <f aca="false">Druzstva!D286</f>
        <v>J - ZŠ Pod Zvonek</v>
      </c>
      <c r="G233" s="404"/>
      <c r="H233" s="404"/>
      <c r="I233" s="404"/>
      <c r="J233" s="405"/>
    </row>
    <row r="234" customFormat="false" ht="20.1" hidden="false" customHeight="true" outlineLevel="0" collapsed="false">
      <c r="B234" s="428" t="str">
        <f aca="false">Druzstva!C286</f>
        <v>24</v>
      </c>
      <c r="C234" s="407" t="n">
        <f aca="false">Druzstva!C289</f>
        <v>0</v>
      </c>
      <c r="D234" s="408" t="str">
        <f aca="false">Druzstva!D289</f>
        <v>Špoková Nina</v>
      </c>
      <c r="E234" s="439" t="str">
        <f aca="false">Druzstva!E289</f>
        <v>2001</v>
      </c>
      <c r="F234" s="410" t="str">
        <f aca="false">Druzstva!D286</f>
        <v>J - ZŠ Pod Zvonek</v>
      </c>
      <c r="G234" s="411"/>
      <c r="H234" s="411"/>
      <c r="I234" s="411"/>
      <c r="J234" s="412"/>
    </row>
    <row r="235" customFormat="false" ht="20.1" hidden="false" customHeight="true" outlineLevel="0" collapsed="false">
      <c r="B235" s="428" t="str">
        <f aca="false">Druzstva!C286</f>
        <v>24</v>
      </c>
      <c r="C235" s="407" t="n">
        <f aca="false">Druzstva!C290</f>
        <v>0</v>
      </c>
      <c r="D235" s="408" t="n">
        <f aca="false">Druzstva!D290</f>
        <v>0</v>
      </c>
      <c r="E235" s="439" t="n">
        <f aca="false">Druzstva!E290</f>
        <v>0</v>
      </c>
      <c r="F235" s="410" t="str">
        <f aca="false">Druzstva!D286</f>
        <v>J - ZŠ Pod Zvonek</v>
      </c>
      <c r="G235" s="411"/>
      <c r="H235" s="411"/>
      <c r="I235" s="411"/>
      <c r="J235" s="412"/>
    </row>
    <row r="236" customFormat="false" ht="20.1" hidden="false" customHeight="true" outlineLevel="0" collapsed="false">
      <c r="B236" s="428" t="str">
        <f aca="false">Druzstva!C286</f>
        <v>24</v>
      </c>
      <c r="C236" s="407" t="n">
        <f aca="false">Druzstva!C291</f>
        <v>0</v>
      </c>
      <c r="D236" s="408" t="n">
        <f aca="false">Druzstva!D291</f>
        <v>0</v>
      </c>
      <c r="E236" s="439" t="n">
        <f aca="false">Druzstva!E291</f>
        <v>0</v>
      </c>
      <c r="F236" s="410" t="str">
        <f aca="false">Druzstva!D286</f>
        <v>J - ZŠ Pod Zvonek</v>
      </c>
      <c r="G236" s="411"/>
      <c r="H236" s="411"/>
      <c r="I236" s="411"/>
      <c r="J236" s="412"/>
    </row>
    <row r="237" customFormat="false" ht="20.1" hidden="false" customHeight="true" outlineLevel="0" collapsed="false">
      <c r="B237" s="428" t="str">
        <f aca="false">Druzstva!C286</f>
        <v>24</v>
      </c>
      <c r="C237" s="407" t="n">
        <f aca="false">Druzstva!C292</f>
        <v>0</v>
      </c>
      <c r="D237" s="413" t="n">
        <f aca="false">Druzstva!D292</f>
        <v>0</v>
      </c>
      <c r="E237" s="439" t="n">
        <f aca="false">Druzstva!E292</f>
        <v>0</v>
      </c>
      <c r="F237" s="410" t="str">
        <f aca="false">Druzstva!D286</f>
        <v>J - ZŠ Pod Zvonek</v>
      </c>
      <c r="G237" s="411"/>
      <c r="H237" s="411"/>
      <c r="I237" s="411"/>
      <c r="J237" s="412"/>
    </row>
    <row r="238" customFormat="false" ht="20.1" hidden="false" customHeight="true" outlineLevel="0" collapsed="false">
      <c r="B238" s="428" t="str">
        <f aca="false">Druzstva!C286</f>
        <v>24</v>
      </c>
      <c r="C238" s="407" t="n">
        <f aca="false">Druzstva!C293</f>
        <v>0</v>
      </c>
      <c r="D238" s="413" t="n">
        <f aca="false">Druzstva!D293</f>
        <v>0</v>
      </c>
      <c r="E238" s="439" t="n">
        <f aca="false">Druzstva!E293</f>
        <v>0</v>
      </c>
      <c r="F238" s="410" t="str">
        <f aca="false">Druzstva!D286</f>
        <v>J - ZŠ Pod Zvonek</v>
      </c>
      <c r="G238" s="411"/>
      <c r="H238" s="411"/>
      <c r="I238" s="411"/>
      <c r="J238" s="412"/>
    </row>
    <row r="239" customFormat="false" ht="20.1" hidden="false" customHeight="true" outlineLevel="0" collapsed="false">
      <c r="B239" s="428" t="str">
        <f aca="false">Druzstva!C286</f>
        <v>24</v>
      </c>
      <c r="C239" s="407" t="n">
        <f aca="false">Druzstva!C294</f>
        <v>0</v>
      </c>
      <c r="D239" s="413" t="n">
        <f aca="false">Druzstva!D294</f>
        <v>0</v>
      </c>
      <c r="E239" s="439" t="n">
        <f aca="false">Druzstva!E294</f>
        <v>0</v>
      </c>
      <c r="F239" s="410" t="str">
        <f aca="false">Druzstva!D286</f>
        <v>J - ZŠ Pod Zvonek</v>
      </c>
      <c r="G239" s="411"/>
      <c r="H239" s="411"/>
      <c r="I239" s="411"/>
      <c r="J239" s="412"/>
    </row>
    <row r="240" customFormat="false" ht="20.1" hidden="false" customHeight="true" outlineLevel="0" collapsed="false">
      <c r="B240" s="430" t="str">
        <f aca="false">Druzstva!C286</f>
        <v>24</v>
      </c>
      <c r="C240" s="415" t="n">
        <f aca="false">Druzstva!C295</f>
        <v>0</v>
      </c>
      <c r="D240" s="416" t="n">
        <f aca="false">Druzstva!D295</f>
        <v>0</v>
      </c>
      <c r="E240" s="440" t="n">
        <f aca="false">Druzstva!E295</f>
        <v>0</v>
      </c>
      <c r="F240" s="418" t="str">
        <f aca="false">Druzstva!D286</f>
        <v>J - ZŠ Pod Zvonek</v>
      </c>
      <c r="G240" s="419"/>
      <c r="H240" s="419"/>
      <c r="I240" s="419"/>
      <c r="J240" s="420"/>
    </row>
    <row r="241" customFormat="false" ht="20.1" hidden="false" customHeight="true" outlineLevel="0" collapsed="false">
      <c r="B241" s="396" t="str">
        <f aca="false">Druzstva!C286</f>
        <v>24</v>
      </c>
      <c r="C241" s="421"/>
      <c r="D241" s="422"/>
      <c r="E241" s="423"/>
      <c r="F241" s="396"/>
      <c r="G241" s="424"/>
      <c r="H241" s="424"/>
      <c r="I241" s="424"/>
      <c r="J241" s="424"/>
    </row>
    <row r="242" customFormat="false" ht="13.5" hidden="false" customHeight="false" outlineLevel="0" collapsed="false">
      <c r="B242" s="421" t="str">
        <f aca="false">Druzstva!C298</f>
        <v>25</v>
      </c>
      <c r="C242" s="396" t="str">
        <f aca="false">Druzstva!E1</f>
        <v>OKRESNÍ KOLO OVOV</v>
      </c>
      <c r="D242" s="424"/>
      <c r="E242" s="424"/>
      <c r="F242" s="397" t="s">
        <v>450</v>
      </c>
      <c r="G242" s="424"/>
      <c r="H242" s="424"/>
      <c r="I242" s="424"/>
      <c r="J242" s="424"/>
    </row>
    <row r="243" customFormat="false" ht="20.1" hidden="false" customHeight="true" outlineLevel="0" collapsed="false">
      <c r="B243" s="426" t="str">
        <f aca="false">Druzstva!C298</f>
        <v>25</v>
      </c>
      <c r="C243" s="400" t="n">
        <f aca="false">Druzstva!C300</f>
        <v>0</v>
      </c>
      <c r="D243" s="401" t="str">
        <f aca="false">Druzstva!D300</f>
        <v>Džobáková Daniela</v>
      </c>
      <c r="E243" s="438" t="str">
        <f aca="false">Druzstva!E300</f>
        <v>2000</v>
      </c>
      <c r="F243" s="403" t="str">
        <f aca="false">Druzstva!D298</f>
        <v>J - ZŠ Jarošova</v>
      </c>
      <c r="G243" s="404"/>
      <c r="H243" s="404"/>
      <c r="I243" s="404"/>
      <c r="J243" s="405"/>
    </row>
    <row r="244" customFormat="false" ht="20.1" hidden="false" customHeight="true" outlineLevel="0" collapsed="false">
      <c r="B244" s="428" t="str">
        <f aca="false">Druzstva!C298</f>
        <v>25</v>
      </c>
      <c r="C244" s="407" t="n">
        <f aca="false">Druzstva!C301</f>
        <v>0</v>
      </c>
      <c r="D244" s="408" t="str">
        <f aca="false">Druzstva!D301</f>
        <v>Ferencová Gabriela</v>
      </c>
      <c r="E244" s="439" t="str">
        <f aca="false">Druzstva!E301</f>
        <v>1999</v>
      </c>
      <c r="F244" s="410" t="str">
        <f aca="false">Druzstva!D298</f>
        <v>J - ZŠ Jarošova</v>
      </c>
      <c r="G244" s="411"/>
      <c r="H244" s="411"/>
      <c r="I244" s="411"/>
      <c r="J244" s="412"/>
    </row>
    <row r="245" customFormat="false" ht="20.1" hidden="false" customHeight="true" outlineLevel="0" collapsed="false">
      <c r="B245" s="428" t="str">
        <f aca="false">Druzstva!C298</f>
        <v>25</v>
      </c>
      <c r="C245" s="407" t="n">
        <f aca="false">Druzstva!C302</f>
        <v>0</v>
      </c>
      <c r="D245" s="408" t="n">
        <f aca="false">Druzstva!D302</f>
        <v>0</v>
      </c>
      <c r="E245" s="439" t="n">
        <f aca="false">Druzstva!E302</f>
        <v>0</v>
      </c>
      <c r="F245" s="410" t="str">
        <f aca="false">Druzstva!D298</f>
        <v>J - ZŠ Jarošova</v>
      </c>
      <c r="G245" s="411"/>
      <c r="H245" s="411"/>
      <c r="I245" s="411"/>
      <c r="J245" s="412"/>
    </row>
    <row r="246" customFormat="false" ht="20.1" hidden="false" customHeight="true" outlineLevel="0" collapsed="false">
      <c r="B246" s="428" t="str">
        <f aca="false">Druzstva!C298</f>
        <v>25</v>
      </c>
      <c r="C246" s="407" t="n">
        <f aca="false">Druzstva!C303</f>
        <v>0</v>
      </c>
      <c r="D246" s="408" t="n">
        <f aca="false">Druzstva!D303</f>
        <v>0</v>
      </c>
      <c r="E246" s="439" t="n">
        <f aca="false">Druzstva!E303</f>
        <v>0</v>
      </c>
      <c r="F246" s="410" t="str">
        <f aca="false">Druzstva!D298</f>
        <v>J - ZŠ Jarošova</v>
      </c>
      <c r="G246" s="411"/>
      <c r="H246" s="411"/>
      <c r="I246" s="411"/>
      <c r="J246" s="412"/>
    </row>
    <row r="247" customFormat="false" ht="20.1" hidden="false" customHeight="true" outlineLevel="0" collapsed="false">
      <c r="B247" s="428" t="str">
        <f aca="false">Druzstva!C298</f>
        <v>25</v>
      </c>
      <c r="C247" s="407" t="n">
        <f aca="false">Druzstva!C304</f>
        <v>0</v>
      </c>
      <c r="D247" s="413" t="str">
        <f aca="false">Druzstva!D304</f>
        <v>Rác Aleš</v>
      </c>
      <c r="E247" s="439" t="str">
        <f aca="false">Druzstva!E304</f>
        <v>2001</v>
      </c>
      <c r="F247" s="410" t="str">
        <f aca="false">Druzstva!D298</f>
        <v>J - ZŠ Jarošova</v>
      </c>
      <c r="G247" s="411"/>
      <c r="H247" s="411"/>
      <c r="I247" s="411"/>
      <c r="J247" s="412"/>
    </row>
    <row r="248" customFormat="false" ht="20.1" hidden="false" customHeight="true" outlineLevel="0" collapsed="false">
      <c r="B248" s="428" t="str">
        <f aca="false">Druzstva!C298</f>
        <v>25</v>
      </c>
      <c r="C248" s="407" t="n">
        <f aca="false">Druzstva!C305</f>
        <v>0</v>
      </c>
      <c r="D248" s="413" t="str">
        <f aca="false">Druzstva!D305</f>
        <v>Muco Andrej</v>
      </c>
      <c r="E248" s="439" t="str">
        <f aca="false">Druzstva!E305</f>
        <v>2001</v>
      </c>
      <c r="F248" s="410" t="str">
        <f aca="false">Druzstva!D298</f>
        <v>J - ZŠ Jarošova</v>
      </c>
      <c r="G248" s="411"/>
      <c r="H248" s="411"/>
      <c r="I248" s="411"/>
      <c r="J248" s="412"/>
    </row>
    <row r="249" customFormat="false" ht="20.1" hidden="false" customHeight="true" outlineLevel="0" collapsed="false">
      <c r="B249" s="428" t="str">
        <f aca="false">Druzstva!C298</f>
        <v>25</v>
      </c>
      <c r="C249" s="407" t="n">
        <f aca="false">Druzstva!C306</f>
        <v>0</v>
      </c>
      <c r="D249" s="413" t="str">
        <f aca="false">Druzstva!D306</f>
        <v>Šochman Denis</v>
      </c>
      <c r="E249" s="439" t="str">
        <f aca="false">Druzstva!E306</f>
        <v>2000</v>
      </c>
      <c r="F249" s="410" t="str">
        <f aca="false">Druzstva!D298</f>
        <v>J - ZŠ Jarošova</v>
      </c>
      <c r="G249" s="411"/>
      <c r="H249" s="411"/>
      <c r="I249" s="411"/>
      <c r="J249" s="412"/>
    </row>
    <row r="250" customFormat="false" ht="20.1" hidden="false" customHeight="true" outlineLevel="0" collapsed="false">
      <c r="B250" s="430" t="str">
        <f aca="false">Druzstva!C298</f>
        <v>25</v>
      </c>
      <c r="C250" s="415" t="n">
        <f aca="false">Druzstva!C307</f>
        <v>0</v>
      </c>
      <c r="D250" s="416" t="str">
        <f aca="false">Druzstva!D307</f>
        <v>Hlobil Arpád</v>
      </c>
      <c r="E250" s="440" t="str">
        <f aca="false">Druzstva!E307</f>
        <v>2000</v>
      </c>
      <c r="F250" s="418" t="str">
        <f aca="false">Druzstva!D298</f>
        <v>J - ZŠ Jarošova</v>
      </c>
      <c r="G250" s="419"/>
      <c r="H250" s="419"/>
      <c r="I250" s="419"/>
      <c r="J250" s="420"/>
    </row>
    <row r="251" customFormat="false" ht="20.1" hidden="false" customHeight="true" outlineLevel="0" collapsed="false">
      <c r="B251" s="396" t="str">
        <f aca="false">Druzstva!C298</f>
        <v>25</v>
      </c>
      <c r="C251" s="421"/>
      <c r="D251" s="422"/>
      <c r="E251" s="423"/>
      <c r="F251" s="396"/>
      <c r="G251" s="424"/>
      <c r="H251" s="424"/>
      <c r="I251" s="424"/>
      <c r="J251" s="424"/>
    </row>
    <row r="252" customFormat="false" ht="13.5" hidden="false" customHeight="false" outlineLevel="0" collapsed="false">
      <c r="B252" s="421" t="str">
        <f aca="false">Druzstva!C310</f>
        <v>26</v>
      </c>
      <c r="C252" s="396" t="str">
        <f aca="false">Druzstva!E1</f>
        <v>OKRESNÍ KOLO OVOV</v>
      </c>
      <c r="D252" s="424"/>
      <c r="E252" s="424"/>
      <c r="F252" s="397" t="s">
        <v>450</v>
      </c>
      <c r="G252" s="424"/>
      <c r="H252" s="424"/>
      <c r="I252" s="424"/>
      <c r="J252" s="424"/>
      <c r="K252" s="424"/>
    </row>
    <row r="253" customFormat="false" ht="20.1" hidden="false" customHeight="true" outlineLevel="0" collapsed="false">
      <c r="A253" s="188"/>
      <c r="B253" s="426" t="str">
        <f aca="false">Druzstva!C310</f>
        <v>26</v>
      </c>
      <c r="C253" s="400" t="n">
        <f aca="false">Druzstva!C312</f>
        <v>0</v>
      </c>
      <c r="D253" s="441" t="n">
        <f aca="false">Druzstva!D312</f>
        <v>0</v>
      </c>
      <c r="E253" s="438" t="str">
        <f aca="false">Druzstva!E312</f>
        <v>2001</v>
      </c>
      <c r="F253" s="403" t="str">
        <f aca="false">Druzstva!D310</f>
        <v>J - ZŠ Kpt. Jasioka</v>
      </c>
      <c r="G253" s="404"/>
      <c r="H253" s="404"/>
      <c r="I253" s="404"/>
      <c r="J253" s="405"/>
    </row>
    <row r="254" customFormat="false" ht="20.1" hidden="false" customHeight="true" outlineLevel="0" collapsed="false">
      <c r="A254" s="188"/>
      <c r="B254" s="428" t="str">
        <f aca="false">Druzstva!C310</f>
        <v>26</v>
      </c>
      <c r="C254" s="407" t="n">
        <f aca="false">Druzstva!C313</f>
        <v>0</v>
      </c>
      <c r="D254" s="442" t="n">
        <f aca="false">Druzstva!D313</f>
        <v>0</v>
      </c>
      <c r="E254" s="439" t="str">
        <f aca="false">Druzstva!E313</f>
        <v>2000</v>
      </c>
      <c r="F254" s="410" t="str">
        <f aca="false">Druzstva!D310</f>
        <v>J - ZŠ Kpt. Jasioka</v>
      </c>
      <c r="G254" s="411"/>
      <c r="H254" s="411"/>
      <c r="I254" s="411"/>
      <c r="J254" s="412"/>
    </row>
    <row r="255" customFormat="false" ht="20.1" hidden="false" customHeight="true" outlineLevel="0" collapsed="false">
      <c r="A255" s="188"/>
      <c r="B255" s="428" t="str">
        <f aca="false">Druzstva!C310</f>
        <v>26</v>
      </c>
      <c r="C255" s="407" t="n">
        <f aca="false">Druzstva!C314</f>
        <v>0</v>
      </c>
      <c r="D255" s="442" t="n">
        <f aca="false">Druzstva!D314</f>
        <v>0</v>
      </c>
      <c r="E255" s="439" t="n">
        <f aca="false">Druzstva!E314</f>
        <v>0</v>
      </c>
      <c r="F255" s="410" t="str">
        <f aca="false">Druzstva!D310</f>
        <v>J - ZŠ Kpt. Jasioka</v>
      </c>
      <c r="G255" s="411"/>
      <c r="H255" s="411"/>
      <c r="I255" s="411"/>
      <c r="J255" s="412"/>
    </row>
    <row r="256" customFormat="false" ht="20.1" hidden="false" customHeight="true" outlineLevel="0" collapsed="false">
      <c r="A256" s="188"/>
      <c r="B256" s="428" t="str">
        <f aca="false">Druzstva!C310</f>
        <v>26</v>
      </c>
      <c r="C256" s="407" t="n">
        <f aca="false">Druzstva!C315</f>
        <v>0</v>
      </c>
      <c r="D256" s="442" t="n">
        <f aca="false">Druzstva!D315</f>
        <v>0</v>
      </c>
      <c r="E256" s="439" t="n">
        <f aca="false">Druzstva!E315</f>
        <v>0</v>
      </c>
      <c r="F256" s="410" t="str">
        <f aca="false">Druzstva!D310</f>
        <v>J - ZŠ Kpt. Jasioka</v>
      </c>
      <c r="G256" s="411"/>
      <c r="H256" s="411"/>
      <c r="I256" s="411"/>
      <c r="J256" s="412"/>
    </row>
    <row r="257" customFormat="false" ht="20.1" hidden="false" customHeight="true" outlineLevel="0" collapsed="false">
      <c r="A257" s="188"/>
      <c r="B257" s="428" t="str">
        <f aca="false">Druzstva!C310</f>
        <v>26</v>
      </c>
      <c r="C257" s="407" t="n">
        <f aca="false">Druzstva!C316</f>
        <v>0</v>
      </c>
      <c r="D257" s="443" t="str">
        <f aca="false">Druzstva!D316</f>
        <v>Běhal Martin</v>
      </c>
      <c r="E257" s="439" t="str">
        <f aca="false">Druzstva!E316</f>
        <v>2001</v>
      </c>
      <c r="F257" s="410" t="str">
        <f aca="false">Druzstva!D310</f>
        <v>J - ZŠ Kpt. Jasioka</v>
      </c>
      <c r="G257" s="411"/>
      <c r="H257" s="411"/>
      <c r="I257" s="411"/>
      <c r="J257" s="412"/>
    </row>
    <row r="258" customFormat="false" ht="20.1" hidden="false" customHeight="true" outlineLevel="0" collapsed="false">
      <c r="A258" s="188"/>
      <c r="B258" s="428" t="str">
        <f aca="false">Druzstva!C310</f>
        <v>26</v>
      </c>
      <c r="C258" s="407" t="n">
        <f aca="false">Druzstva!C317</f>
        <v>0</v>
      </c>
      <c r="D258" s="443" t="str">
        <f aca="false">Druzstva!D317</f>
        <v>Mrozek Michal</v>
      </c>
      <c r="E258" s="439" t="str">
        <f aca="false">Druzstva!E317</f>
        <v>1999</v>
      </c>
      <c r="F258" s="410" t="str">
        <f aca="false">Druzstva!D310</f>
        <v>J - ZŠ Kpt. Jasioka</v>
      </c>
      <c r="G258" s="411"/>
      <c r="H258" s="411"/>
      <c r="I258" s="411"/>
      <c r="J258" s="412"/>
    </row>
    <row r="259" customFormat="false" ht="20.1" hidden="false" customHeight="true" outlineLevel="0" collapsed="false">
      <c r="A259" s="188"/>
      <c r="B259" s="428" t="str">
        <f aca="false">Druzstva!C310</f>
        <v>26</v>
      </c>
      <c r="C259" s="407" t="n">
        <f aca="false">Druzstva!C318</f>
        <v>0</v>
      </c>
      <c r="D259" s="443" t="str">
        <f aca="false">Druzstva!D318</f>
        <v>Jeziorski Lukáš</v>
      </c>
      <c r="E259" s="439" t="str">
        <f aca="false">Druzstva!E318</f>
        <v>1999</v>
      </c>
      <c r="F259" s="410" t="str">
        <f aca="false">Druzstva!D310</f>
        <v>J - ZŠ Kpt. Jasioka</v>
      </c>
      <c r="G259" s="411"/>
      <c r="H259" s="411"/>
      <c r="I259" s="411"/>
      <c r="J259" s="412"/>
    </row>
    <row r="260" customFormat="false" ht="20.1" hidden="false" customHeight="true" outlineLevel="0" collapsed="false">
      <c r="A260" s="188"/>
      <c r="B260" s="430" t="str">
        <f aca="false">Druzstva!C310</f>
        <v>26</v>
      </c>
      <c r="C260" s="415" t="n">
        <f aca="false">Druzstva!C319</f>
        <v>0</v>
      </c>
      <c r="D260" s="444" t="str">
        <f aca="false">Druzstva!D319</f>
        <v>Peter Rostislav</v>
      </c>
      <c r="E260" s="440" t="str">
        <f aca="false">Druzstva!E319</f>
        <v>1999</v>
      </c>
      <c r="F260" s="418" t="str">
        <f aca="false">Druzstva!D310</f>
        <v>J - ZŠ Kpt. Jasioka</v>
      </c>
      <c r="G260" s="419"/>
      <c r="H260" s="419"/>
      <c r="I260" s="419"/>
      <c r="J260" s="420"/>
    </row>
    <row r="261" customFormat="false" ht="20.1" hidden="false" customHeight="true" outlineLevel="0" collapsed="false">
      <c r="B261" s="396" t="str">
        <f aca="false">Druzstva!C310</f>
        <v>26</v>
      </c>
      <c r="C261" s="421"/>
      <c r="D261" s="422"/>
      <c r="E261" s="423"/>
      <c r="F261" s="396"/>
      <c r="G261" s="424"/>
      <c r="H261" s="424"/>
      <c r="I261" s="424"/>
      <c r="J261" s="424"/>
    </row>
    <row r="262" customFormat="false" ht="13.5" hidden="false" customHeight="false" outlineLevel="0" collapsed="false">
      <c r="A262" s="188"/>
      <c r="B262" s="421" t="str">
        <f aca="false">Druzstva!C322</f>
        <v>27</v>
      </c>
      <c r="C262" s="396" t="str">
        <f aca="false">Druzstva!E1</f>
        <v>OKRESNÍ KOLO OVOV</v>
      </c>
      <c r="D262" s="424"/>
      <c r="E262" s="424"/>
      <c r="F262" s="397" t="s">
        <v>450</v>
      </c>
      <c r="G262" s="424"/>
      <c r="H262" s="424"/>
      <c r="I262" s="424"/>
      <c r="J262" s="424"/>
    </row>
    <row r="263" customFormat="false" ht="20.1" hidden="false" customHeight="true" outlineLevel="0" collapsed="false">
      <c r="A263" s="188"/>
      <c r="B263" s="426" t="str">
        <f aca="false">Druzstva!C322</f>
        <v>27</v>
      </c>
      <c r="C263" s="400" t="n">
        <f aca="false">Druzstva!C324</f>
        <v>0</v>
      </c>
      <c r="D263" s="441" t="str">
        <f aca="false">Druzstva!D324</f>
        <v>Čepová Jana</v>
      </c>
      <c r="E263" s="438" t="str">
        <f aca="false">Druzstva!E324</f>
        <v>1999</v>
      </c>
      <c r="F263" s="403" t="str">
        <f aca="false">Druzstva!D322</f>
        <v>J - ZŠ Gen. Svobody</v>
      </c>
      <c r="G263" s="404"/>
      <c r="H263" s="404"/>
      <c r="I263" s="404"/>
      <c r="J263" s="405"/>
    </row>
    <row r="264" customFormat="false" ht="20.1" hidden="false" customHeight="true" outlineLevel="0" collapsed="false">
      <c r="A264" s="188"/>
      <c r="B264" s="428" t="str">
        <f aca="false">Druzstva!C322</f>
        <v>27</v>
      </c>
      <c r="C264" s="407" t="n">
        <f aca="false">Druzstva!C325</f>
        <v>0</v>
      </c>
      <c r="D264" s="442" t="str">
        <f aca="false">Druzstva!D325</f>
        <v>Mizeráková Anita</v>
      </c>
      <c r="E264" s="439" t="str">
        <f aca="false">Druzstva!E325</f>
        <v>2002</v>
      </c>
      <c r="F264" s="410" t="str">
        <f aca="false">Druzstva!D322</f>
        <v>J - ZŠ Gen. Svobody</v>
      </c>
      <c r="G264" s="411"/>
      <c r="H264" s="411"/>
      <c r="I264" s="411"/>
      <c r="J264" s="412"/>
    </row>
    <row r="265" customFormat="false" ht="20.1" hidden="false" customHeight="true" outlineLevel="0" collapsed="false">
      <c r="A265" s="188"/>
      <c r="B265" s="428" t="str">
        <f aca="false">Druzstva!C322</f>
        <v>27</v>
      </c>
      <c r="C265" s="407" t="n">
        <f aca="false">Druzstva!C326</f>
        <v>0</v>
      </c>
      <c r="D265" s="442" t="str">
        <f aca="false">Druzstva!D326</f>
        <v>Guznarová Adéla</v>
      </c>
      <c r="E265" s="439" t="str">
        <f aca="false">Druzstva!E326</f>
        <v>2002</v>
      </c>
      <c r="F265" s="410" t="str">
        <f aca="false">Druzstva!D322</f>
        <v>J - ZŠ Gen. Svobody</v>
      </c>
      <c r="G265" s="411"/>
      <c r="H265" s="411"/>
      <c r="I265" s="411"/>
      <c r="J265" s="412"/>
    </row>
    <row r="266" customFormat="false" ht="20.1" hidden="false" customHeight="true" outlineLevel="0" collapsed="false">
      <c r="A266" s="188"/>
      <c r="B266" s="428" t="str">
        <f aca="false">Druzstva!C322</f>
        <v>27</v>
      </c>
      <c r="C266" s="407" t="n">
        <f aca="false">Druzstva!C327</f>
        <v>0</v>
      </c>
      <c r="D266" s="442" t="str">
        <f aca="false">Druzstva!D327</f>
        <v>Grobelná Natálie</v>
      </c>
      <c r="E266" s="439" t="str">
        <f aca="false">Druzstva!E327</f>
        <v>2002</v>
      </c>
      <c r="F266" s="410" t="str">
        <f aca="false">Druzstva!D322</f>
        <v>J - ZŠ Gen. Svobody</v>
      </c>
      <c r="G266" s="411"/>
      <c r="H266" s="411"/>
      <c r="I266" s="411"/>
      <c r="J266" s="412"/>
    </row>
    <row r="267" customFormat="false" ht="20.1" hidden="false" customHeight="true" outlineLevel="0" collapsed="false">
      <c r="A267" s="188"/>
      <c r="B267" s="428" t="str">
        <f aca="false">Druzstva!C322</f>
        <v>27</v>
      </c>
      <c r="C267" s="407" t="n">
        <f aca="false">Druzstva!C328</f>
        <v>0</v>
      </c>
      <c r="D267" s="443" t="str">
        <f aca="false">Druzstva!D328</f>
        <v>Ogurčák Daniel</v>
      </c>
      <c r="E267" s="439" t="str">
        <f aca="false">Druzstva!E328</f>
        <v>2002</v>
      </c>
      <c r="F267" s="410" t="str">
        <f aca="false">Druzstva!D322</f>
        <v>J - ZŠ Gen. Svobody</v>
      </c>
      <c r="G267" s="411"/>
      <c r="H267" s="411"/>
      <c r="I267" s="411"/>
      <c r="J267" s="412"/>
    </row>
    <row r="268" customFormat="false" ht="20.1" hidden="false" customHeight="true" outlineLevel="0" collapsed="false">
      <c r="A268" s="188"/>
      <c r="B268" s="428" t="str">
        <f aca="false">Druzstva!C322</f>
        <v>27</v>
      </c>
      <c r="C268" s="407" t="n">
        <f aca="false">Druzstva!C329</f>
        <v>0</v>
      </c>
      <c r="D268" s="443" t="str">
        <f aca="false">Druzstva!D329</f>
        <v>Macurák Michal</v>
      </c>
      <c r="E268" s="439" t="str">
        <f aca="false">Druzstva!E329</f>
        <v>2002</v>
      </c>
      <c r="F268" s="410" t="str">
        <f aca="false">Druzstva!D322</f>
        <v>J - ZŠ Gen. Svobody</v>
      </c>
      <c r="G268" s="411"/>
      <c r="H268" s="411"/>
      <c r="I268" s="411"/>
      <c r="J268" s="412"/>
    </row>
    <row r="269" customFormat="false" ht="20.1" hidden="false" customHeight="true" outlineLevel="0" collapsed="false">
      <c r="A269" s="188"/>
      <c r="B269" s="428" t="str">
        <f aca="false">Druzstva!C322</f>
        <v>27</v>
      </c>
      <c r="C269" s="407" t="n">
        <f aca="false">Druzstva!C330</f>
        <v>0</v>
      </c>
      <c r="D269" s="443" t="str">
        <f aca="false">Druzstva!D330</f>
        <v>Belák Petr</v>
      </c>
      <c r="E269" s="439" t="str">
        <f aca="false">Druzstva!E330</f>
        <v>2003</v>
      </c>
      <c r="F269" s="410" t="str">
        <f aca="false">Druzstva!D322</f>
        <v>J - ZŠ Gen. Svobody</v>
      </c>
      <c r="G269" s="411"/>
      <c r="H269" s="411"/>
      <c r="I269" s="411"/>
      <c r="J269" s="412"/>
    </row>
    <row r="270" customFormat="false" ht="20.1" hidden="false" customHeight="true" outlineLevel="0" collapsed="false">
      <c r="A270" s="188"/>
      <c r="B270" s="430" t="str">
        <f aca="false">Druzstva!C322</f>
        <v>27</v>
      </c>
      <c r="C270" s="415" t="n">
        <f aca="false">Druzstva!C331</f>
        <v>0</v>
      </c>
      <c r="D270" s="444" t="n">
        <f aca="false">Druzstva!D331</f>
        <v>0</v>
      </c>
      <c r="E270" s="440" t="n">
        <f aca="false">Druzstva!E331</f>
        <v>0</v>
      </c>
      <c r="F270" s="418" t="str">
        <f aca="false">Druzstva!D322</f>
        <v>J - ZŠ Gen. Svobody</v>
      </c>
      <c r="G270" s="419"/>
      <c r="H270" s="419"/>
      <c r="I270" s="419"/>
      <c r="J270" s="420"/>
    </row>
    <row r="271" customFormat="false" ht="20.1" hidden="false" customHeight="true" outlineLevel="0" collapsed="false">
      <c r="B271" s="396" t="str">
        <f aca="false">Druzstva!C322</f>
        <v>27</v>
      </c>
      <c r="C271" s="421"/>
      <c r="D271" s="422"/>
      <c r="E271" s="423"/>
      <c r="F271" s="396"/>
      <c r="G271" s="424"/>
      <c r="H271" s="424"/>
      <c r="I271" s="424"/>
      <c r="J271" s="424"/>
    </row>
    <row r="272" customFormat="false" ht="13.5" hidden="false" customHeight="false" outlineLevel="0" collapsed="false">
      <c r="A272" s="188"/>
      <c r="B272" s="421" t="str">
        <f aca="false">Druzstva!C334</f>
        <v>28</v>
      </c>
      <c r="C272" s="396" t="str">
        <f aca="false">Druzstva!E1</f>
        <v>OKRESNÍ KOLO OVOV</v>
      </c>
      <c r="D272" s="424"/>
      <c r="E272" s="424"/>
      <c r="F272" s="397" t="s">
        <v>450</v>
      </c>
      <c r="G272" s="424"/>
      <c r="H272" s="424"/>
      <c r="I272" s="424"/>
      <c r="J272" s="424"/>
    </row>
    <row r="273" customFormat="false" ht="20.1" hidden="false" customHeight="true" outlineLevel="0" collapsed="false">
      <c r="A273" s="188"/>
      <c r="B273" s="426" t="str">
        <f aca="false">Druzstva!C334</f>
        <v>28</v>
      </c>
      <c r="C273" s="400" t="n">
        <f aca="false">Druzstva!C336</f>
        <v>0</v>
      </c>
      <c r="D273" s="441" t="str">
        <f aca="false">Druzstva!D336</f>
        <v>Trachtulcová Jana</v>
      </c>
      <c r="E273" s="438" t="str">
        <f aca="false">Druzstva!E336</f>
        <v>2000</v>
      </c>
      <c r="F273" s="403" t="str">
        <f aca="false">Druzstva!D334</f>
        <v>J - ZŠ Prameny</v>
      </c>
      <c r="G273" s="404"/>
      <c r="H273" s="404"/>
      <c r="I273" s="404"/>
      <c r="J273" s="405"/>
    </row>
    <row r="274" customFormat="false" ht="20.1" hidden="false" customHeight="true" outlineLevel="0" collapsed="false">
      <c r="A274" s="188"/>
      <c r="B274" s="428" t="str">
        <f aca="false">Druzstva!C334</f>
        <v>28</v>
      </c>
      <c r="C274" s="407" t="n">
        <f aca="false">Druzstva!C337</f>
        <v>0</v>
      </c>
      <c r="D274" s="442" t="n">
        <f aca="false">Druzstva!D337</f>
        <v>0</v>
      </c>
      <c r="E274" s="439" t="n">
        <f aca="false">Druzstva!E337</f>
        <v>0</v>
      </c>
      <c r="F274" s="410" t="str">
        <f aca="false">Druzstva!D334</f>
        <v>J - ZŠ Prameny</v>
      </c>
      <c r="G274" s="411"/>
      <c r="H274" s="411"/>
      <c r="I274" s="411"/>
      <c r="J274" s="412"/>
    </row>
    <row r="275" customFormat="false" ht="20.1" hidden="false" customHeight="true" outlineLevel="0" collapsed="false">
      <c r="A275" s="188"/>
      <c r="B275" s="428" t="str">
        <f aca="false">Druzstva!C334</f>
        <v>28</v>
      </c>
      <c r="C275" s="407" t="n">
        <f aca="false">Druzstva!C338</f>
        <v>0</v>
      </c>
      <c r="D275" s="442" t="n">
        <f aca="false">Druzstva!D338</f>
        <v>0</v>
      </c>
      <c r="E275" s="439" t="n">
        <f aca="false">Druzstva!E338</f>
        <v>0</v>
      </c>
      <c r="F275" s="410" t="str">
        <f aca="false">Druzstva!D334</f>
        <v>J - ZŠ Prameny</v>
      </c>
      <c r="G275" s="411"/>
      <c r="H275" s="411"/>
      <c r="I275" s="411"/>
      <c r="J275" s="412"/>
    </row>
    <row r="276" customFormat="false" ht="20.1" hidden="false" customHeight="true" outlineLevel="0" collapsed="false">
      <c r="A276" s="188"/>
      <c r="B276" s="428" t="str">
        <f aca="false">Druzstva!C334</f>
        <v>28</v>
      </c>
      <c r="C276" s="407" t="n">
        <f aca="false">Druzstva!C339</f>
        <v>0</v>
      </c>
      <c r="D276" s="442" t="n">
        <f aca="false">Druzstva!D339</f>
        <v>0</v>
      </c>
      <c r="E276" s="439" t="n">
        <f aca="false">Druzstva!E339</f>
        <v>0</v>
      </c>
      <c r="F276" s="410" t="str">
        <f aca="false">Druzstva!D334</f>
        <v>J - ZŠ Prameny</v>
      </c>
      <c r="G276" s="411"/>
      <c r="H276" s="411"/>
      <c r="I276" s="411"/>
      <c r="J276" s="412"/>
    </row>
    <row r="277" customFormat="false" ht="20.1" hidden="false" customHeight="true" outlineLevel="0" collapsed="false">
      <c r="A277" s="188"/>
      <c r="B277" s="428" t="str">
        <f aca="false">Druzstva!C334</f>
        <v>28</v>
      </c>
      <c r="C277" s="407" t="n">
        <f aca="false">Druzstva!C340</f>
        <v>0</v>
      </c>
      <c r="D277" s="443" t="str">
        <f aca="false">Druzstva!D340</f>
        <v>Mokry Jakub</v>
      </c>
      <c r="E277" s="439" t="str">
        <f aca="false">Druzstva!E340</f>
        <v>2000</v>
      </c>
      <c r="F277" s="410" t="str">
        <f aca="false">Druzstva!D334</f>
        <v>J - ZŠ Prameny</v>
      </c>
      <c r="G277" s="411"/>
      <c r="H277" s="411"/>
      <c r="I277" s="411"/>
      <c r="J277" s="412"/>
    </row>
    <row r="278" customFormat="false" ht="20.1" hidden="false" customHeight="true" outlineLevel="0" collapsed="false">
      <c r="A278" s="188"/>
      <c r="B278" s="428" t="str">
        <f aca="false">Druzstva!C334</f>
        <v>28</v>
      </c>
      <c r="C278" s="407" t="n">
        <f aca="false">Druzstva!C341</f>
        <v>0</v>
      </c>
      <c r="D278" s="443" t="n">
        <f aca="false">Druzstva!D341</f>
        <v>0</v>
      </c>
      <c r="E278" s="439" t="n">
        <f aca="false">Druzstva!E341</f>
        <v>0</v>
      </c>
      <c r="F278" s="410" t="str">
        <f aca="false">Druzstva!D334</f>
        <v>J - ZŠ Prameny</v>
      </c>
      <c r="G278" s="411"/>
      <c r="H278" s="411"/>
      <c r="I278" s="411"/>
      <c r="J278" s="412"/>
    </row>
    <row r="279" customFormat="false" ht="20.1" hidden="false" customHeight="true" outlineLevel="0" collapsed="false">
      <c r="A279" s="188"/>
      <c r="B279" s="428" t="str">
        <f aca="false">Druzstva!C334</f>
        <v>28</v>
      </c>
      <c r="C279" s="407" t="n">
        <f aca="false">Druzstva!C342</f>
        <v>0</v>
      </c>
      <c r="D279" s="443" t="n">
        <f aca="false">Druzstva!D342</f>
        <v>0</v>
      </c>
      <c r="E279" s="439" t="n">
        <f aca="false">Druzstva!E342</f>
        <v>0</v>
      </c>
      <c r="F279" s="410" t="str">
        <f aca="false">Druzstva!D334</f>
        <v>J - ZŠ Prameny</v>
      </c>
      <c r="G279" s="411"/>
      <c r="H279" s="411"/>
      <c r="I279" s="411"/>
      <c r="J279" s="412"/>
    </row>
    <row r="280" customFormat="false" ht="20.1" hidden="false" customHeight="true" outlineLevel="0" collapsed="false">
      <c r="A280" s="188"/>
      <c r="B280" s="430" t="str">
        <f aca="false">Druzstva!C334</f>
        <v>28</v>
      </c>
      <c r="C280" s="415" t="n">
        <f aca="false">Druzstva!C343</f>
        <v>0</v>
      </c>
      <c r="D280" s="444" t="n">
        <f aca="false">Druzstva!D343</f>
        <v>0</v>
      </c>
      <c r="E280" s="440" t="n">
        <f aca="false">Druzstva!E343</f>
        <v>0</v>
      </c>
      <c r="F280" s="418" t="str">
        <f aca="false">Druzstva!D334</f>
        <v>J - ZŠ Prameny</v>
      </c>
      <c r="G280" s="419"/>
      <c r="H280" s="419"/>
      <c r="I280" s="419"/>
      <c r="J280" s="420"/>
    </row>
    <row r="281" customFormat="false" ht="20.1" hidden="false" customHeight="true" outlineLevel="0" collapsed="false">
      <c r="B281" s="396" t="str">
        <f aca="false">Druzstva!C334</f>
        <v>28</v>
      </c>
      <c r="C281" s="421"/>
      <c r="D281" s="422"/>
      <c r="E281" s="423"/>
      <c r="F281" s="396"/>
      <c r="G281" s="424"/>
      <c r="H281" s="424"/>
      <c r="I281" s="424"/>
      <c r="J281" s="424"/>
    </row>
    <row r="282" customFormat="false" ht="13.5" hidden="false" customHeight="false" outlineLevel="0" collapsed="false">
      <c r="A282" s="188"/>
      <c r="B282" s="421" t="str">
        <f aca="false">Druzstva!C346</f>
        <v>29</v>
      </c>
      <c r="C282" s="396" t="str">
        <f aca="false">Druzstva!E1</f>
        <v>OKRESNÍ KOLO OVOV</v>
      </c>
      <c r="D282" s="424"/>
      <c r="E282" s="424"/>
      <c r="F282" s="397" t="s">
        <v>450</v>
      </c>
      <c r="G282" s="424"/>
      <c r="H282" s="424"/>
      <c r="I282" s="424"/>
      <c r="J282" s="424"/>
    </row>
    <row r="283" customFormat="false" ht="20.1" hidden="false" customHeight="true" outlineLevel="0" collapsed="false">
      <c r="A283" s="188"/>
      <c r="B283" s="426" t="str">
        <f aca="false">Druzstva!C346</f>
        <v>29</v>
      </c>
      <c r="C283" s="400" t="n">
        <f aca="false">Druzstva!C348</f>
        <v>0</v>
      </c>
      <c r="D283" s="441" t="str">
        <f aca="false">Druzstva!D348</f>
        <v>Pjatáková Lenka</v>
      </c>
      <c r="E283" s="438" t="str">
        <f aca="false">Druzstva!E348</f>
        <v>2002</v>
      </c>
      <c r="F283" s="403" t="str">
        <f aca="false">Druzstva!D346</f>
        <v>J - ZŠ M. Pujmanové</v>
      </c>
      <c r="G283" s="404"/>
      <c r="H283" s="404"/>
      <c r="I283" s="404"/>
      <c r="J283" s="405"/>
    </row>
    <row r="284" customFormat="false" ht="20.1" hidden="false" customHeight="true" outlineLevel="0" collapsed="false">
      <c r="A284" s="188"/>
      <c r="B284" s="428" t="str">
        <f aca="false">Druzstva!C346</f>
        <v>29</v>
      </c>
      <c r="C284" s="407" t="n">
        <f aca="false">Druzstva!C349</f>
        <v>0</v>
      </c>
      <c r="D284" s="442" t="n">
        <f aca="false">Druzstva!D349</f>
        <v>0</v>
      </c>
      <c r="E284" s="439" t="n">
        <f aca="false">Druzstva!E349</f>
        <v>0</v>
      </c>
      <c r="F284" s="410" t="str">
        <f aca="false">Druzstva!D346</f>
        <v>J - ZŠ M. Pujmanové</v>
      </c>
      <c r="G284" s="411"/>
      <c r="H284" s="411"/>
      <c r="I284" s="411"/>
      <c r="J284" s="412"/>
    </row>
    <row r="285" customFormat="false" ht="20.1" hidden="false" customHeight="true" outlineLevel="0" collapsed="false">
      <c r="A285" s="188"/>
      <c r="B285" s="428" t="str">
        <f aca="false">Druzstva!C346</f>
        <v>29</v>
      </c>
      <c r="C285" s="407" t="n">
        <f aca="false">Druzstva!C350</f>
        <v>0</v>
      </c>
      <c r="D285" s="442" t="n">
        <f aca="false">Druzstva!D350</f>
        <v>0</v>
      </c>
      <c r="E285" s="439" t="n">
        <f aca="false">Druzstva!E350</f>
        <v>0</v>
      </c>
      <c r="F285" s="410" t="str">
        <f aca="false">Druzstva!D346</f>
        <v>J - ZŠ M. Pujmanové</v>
      </c>
      <c r="G285" s="411"/>
      <c r="H285" s="411"/>
      <c r="I285" s="411"/>
      <c r="J285" s="412"/>
    </row>
    <row r="286" customFormat="false" ht="20.1" hidden="false" customHeight="true" outlineLevel="0" collapsed="false">
      <c r="A286" s="188"/>
      <c r="B286" s="428" t="str">
        <f aca="false">Druzstva!C346</f>
        <v>29</v>
      </c>
      <c r="C286" s="407" t="n">
        <f aca="false">Druzstva!C351</f>
        <v>0</v>
      </c>
      <c r="D286" s="442" t="str">
        <f aca="false">Druzstva!D351</f>
        <v>Gurová Simona</v>
      </c>
      <c r="E286" s="439" t="str">
        <f aca="false">Druzstva!E351</f>
        <v>2002</v>
      </c>
      <c r="F286" s="410" t="str">
        <f aca="false">Druzstva!D346</f>
        <v>J - ZŠ M. Pujmanové</v>
      </c>
      <c r="G286" s="411"/>
      <c r="H286" s="411"/>
      <c r="I286" s="411"/>
      <c r="J286" s="412"/>
    </row>
    <row r="287" customFormat="false" ht="20.1" hidden="false" customHeight="true" outlineLevel="0" collapsed="false">
      <c r="A287" s="188"/>
      <c r="B287" s="428" t="str">
        <f aca="false">Druzstva!C346</f>
        <v>29</v>
      </c>
      <c r="C287" s="407" t="n">
        <f aca="false">Druzstva!C352</f>
        <v>0</v>
      </c>
      <c r="D287" s="443" t="str">
        <f aca="false">Druzstva!D352</f>
        <v>Blažek Jan</v>
      </c>
      <c r="E287" s="439" t="str">
        <f aca="false">Druzstva!E352</f>
        <v>2001</v>
      </c>
      <c r="F287" s="410" t="str">
        <f aca="false">Druzstva!D346</f>
        <v>J - ZŠ M. Pujmanové</v>
      </c>
      <c r="G287" s="411"/>
      <c r="H287" s="411"/>
      <c r="I287" s="411"/>
      <c r="J287" s="412"/>
    </row>
    <row r="288" customFormat="false" ht="20.1" hidden="false" customHeight="true" outlineLevel="0" collapsed="false">
      <c r="A288" s="188"/>
      <c r="B288" s="428" t="str">
        <f aca="false">Druzstva!C346</f>
        <v>29</v>
      </c>
      <c r="C288" s="407" t="n">
        <f aca="false">Druzstva!C353</f>
        <v>0</v>
      </c>
      <c r="D288" s="443" t="str">
        <f aca="false">Druzstva!D353</f>
        <v>Šrom Martin</v>
      </c>
      <c r="E288" s="439" t="str">
        <f aca="false">Druzstva!E353</f>
        <v>2000</v>
      </c>
      <c r="F288" s="410" t="str">
        <f aca="false">Druzstva!D346</f>
        <v>J - ZŠ M. Pujmanové</v>
      </c>
      <c r="G288" s="411"/>
      <c r="H288" s="411"/>
      <c r="I288" s="411"/>
      <c r="J288" s="412"/>
    </row>
    <row r="289" customFormat="false" ht="20.1" hidden="false" customHeight="true" outlineLevel="0" collapsed="false">
      <c r="A289" s="188"/>
      <c r="B289" s="428" t="str">
        <f aca="false">Druzstva!C346</f>
        <v>29</v>
      </c>
      <c r="C289" s="407" t="n">
        <f aca="false">Druzstva!C354</f>
        <v>0</v>
      </c>
      <c r="D289" s="443" t="n">
        <f aca="false">Druzstva!D354</f>
        <v>0</v>
      </c>
      <c r="E289" s="439" t="n">
        <f aca="false">Druzstva!E354</f>
        <v>0</v>
      </c>
      <c r="F289" s="410" t="str">
        <f aca="false">Druzstva!D346</f>
        <v>J - ZŠ M. Pujmanové</v>
      </c>
      <c r="G289" s="411"/>
      <c r="H289" s="411"/>
      <c r="I289" s="411"/>
      <c r="J289" s="412"/>
    </row>
    <row r="290" customFormat="false" ht="20.1" hidden="false" customHeight="true" outlineLevel="0" collapsed="false">
      <c r="A290" s="188"/>
      <c r="B290" s="430" t="str">
        <f aca="false">Druzstva!C346</f>
        <v>29</v>
      </c>
      <c r="C290" s="415" t="n">
        <f aca="false">Druzstva!C355</f>
        <v>0</v>
      </c>
      <c r="D290" s="444" t="n">
        <f aca="false">Druzstva!D355</f>
        <v>0</v>
      </c>
      <c r="E290" s="440" t="n">
        <f aca="false">Druzstva!E355</f>
        <v>0</v>
      </c>
      <c r="F290" s="418" t="str">
        <f aca="false">Druzstva!D346</f>
        <v>J - ZŠ M. Pujmanové</v>
      </c>
      <c r="G290" s="419"/>
      <c r="H290" s="419"/>
      <c r="I290" s="419"/>
      <c r="J290" s="420"/>
    </row>
    <row r="291" customFormat="false" ht="20.1" hidden="false" customHeight="true" outlineLevel="0" collapsed="false">
      <c r="B291" s="396" t="str">
        <f aca="false">Druzstva!C346</f>
        <v>29</v>
      </c>
      <c r="C291" s="421"/>
      <c r="D291" s="422"/>
      <c r="E291" s="423"/>
      <c r="F291" s="396"/>
      <c r="G291" s="424"/>
      <c r="H291" s="424"/>
      <c r="I291" s="424"/>
      <c r="J291" s="424"/>
    </row>
    <row r="292" customFormat="false" ht="13.5" hidden="false" customHeight="false" outlineLevel="0" collapsed="false">
      <c r="A292" s="188"/>
      <c r="B292" s="421" t="str">
        <f aca="false">Druzstva!C358</f>
        <v>30</v>
      </c>
      <c r="C292" s="396" t="str">
        <f aca="false">Druzstva!E1</f>
        <v>OKRESNÍ KOLO OVOV</v>
      </c>
      <c r="D292" s="424"/>
      <c r="E292" s="424"/>
      <c r="F292" s="397" t="s">
        <v>450</v>
      </c>
      <c r="G292" s="424"/>
      <c r="H292" s="424"/>
      <c r="I292" s="424"/>
      <c r="J292" s="424"/>
    </row>
    <row r="293" customFormat="false" ht="20.1" hidden="false" customHeight="true" outlineLevel="0" collapsed="false">
      <c r="A293" s="188"/>
      <c r="B293" s="426" t="str">
        <f aca="false">Druzstva!C358</f>
        <v>30</v>
      </c>
      <c r="C293" s="400" t="n">
        <f aca="false">Druzstva!C360</f>
        <v>0</v>
      </c>
      <c r="D293" s="441" t="str">
        <f aca="false">Druzstva!D360</f>
        <v>Bachčevanovová Adéla</v>
      </c>
      <c r="E293" s="438" t="str">
        <f aca="false">Druzstva!E360</f>
        <v>2002</v>
      </c>
      <c r="F293" s="403" t="str">
        <f aca="false">Druzstva!D358</f>
        <v>J - ZŠ M. Pujmanové</v>
      </c>
      <c r="G293" s="404"/>
      <c r="H293" s="404"/>
      <c r="I293" s="404"/>
      <c r="J293" s="405"/>
      <c r="K293" s="391"/>
    </row>
    <row r="294" customFormat="false" ht="20.1" hidden="false" customHeight="true" outlineLevel="0" collapsed="false">
      <c r="A294" s="188"/>
      <c r="B294" s="428" t="str">
        <f aca="false">Druzstva!C358</f>
        <v>30</v>
      </c>
      <c r="C294" s="407" t="n">
        <f aca="false">Druzstva!C361</f>
        <v>0</v>
      </c>
      <c r="D294" s="442" t="n">
        <f aca="false">Druzstva!D361</f>
        <v>0</v>
      </c>
      <c r="E294" s="439" t="n">
        <f aca="false">Druzstva!E361</f>
        <v>0</v>
      </c>
      <c r="F294" s="410" t="str">
        <f aca="false">Druzstva!D358</f>
        <v>J - ZŠ M. Pujmanové</v>
      </c>
      <c r="G294" s="411"/>
      <c r="H294" s="411"/>
      <c r="I294" s="411"/>
      <c r="J294" s="412"/>
    </row>
    <row r="295" customFormat="false" ht="20.1" hidden="false" customHeight="true" outlineLevel="0" collapsed="false">
      <c r="A295" s="188"/>
      <c r="B295" s="428" t="str">
        <f aca="false">Druzstva!C358</f>
        <v>30</v>
      </c>
      <c r="C295" s="407" t="n">
        <f aca="false">Druzstva!C362</f>
        <v>0</v>
      </c>
      <c r="D295" s="442" t="n">
        <f aca="false">Druzstva!D362</f>
        <v>0</v>
      </c>
      <c r="E295" s="439" t="n">
        <f aca="false">Druzstva!E362</f>
        <v>0</v>
      </c>
      <c r="F295" s="410" t="str">
        <f aca="false">Druzstva!D358</f>
        <v>J - ZŠ M. Pujmanové</v>
      </c>
      <c r="G295" s="411"/>
      <c r="H295" s="411"/>
      <c r="I295" s="411"/>
      <c r="J295" s="412"/>
    </row>
    <row r="296" customFormat="false" ht="20.1" hidden="false" customHeight="true" outlineLevel="0" collapsed="false">
      <c r="A296" s="188"/>
      <c r="B296" s="428" t="str">
        <f aca="false">Druzstva!C358</f>
        <v>30</v>
      </c>
      <c r="C296" s="407" t="n">
        <f aca="false">Druzstva!C363</f>
        <v>0</v>
      </c>
      <c r="D296" s="442" t="n">
        <f aca="false">Druzstva!D363</f>
        <v>0</v>
      </c>
      <c r="E296" s="439" t="n">
        <f aca="false">Druzstva!E363</f>
        <v>0</v>
      </c>
      <c r="F296" s="410" t="str">
        <f aca="false">Druzstva!D358</f>
        <v>J - ZŠ M. Pujmanové</v>
      </c>
      <c r="G296" s="411"/>
      <c r="H296" s="411"/>
      <c r="I296" s="411"/>
      <c r="J296" s="412"/>
    </row>
    <row r="297" customFormat="false" ht="20.1" hidden="false" customHeight="true" outlineLevel="0" collapsed="false">
      <c r="A297" s="188"/>
      <c r="B297" s="428" t="str">
        <f aca="false">Druzstva!C358</f>
        <v>30</v>
      </c>
      <c r="C297" s="407" t="n">
        <f aca="false">Druzstva!C364</f>
        <v>0</v>
      </c>
      <c r="D297" s="443" t="n">
        <f aca="false">Druzstva!D364</f>
        <v>0</v>
      </c>
      <c r="E297" s="439" t="n">
        <f aca="false">Druzstva!E364</f>
        <v>0</v>
      </c>
      <c r="F297" s="410" t="str">
        <f aca="false">Druzstva!D358</f>
        <v>J - ZŠ M. Pujmanové</v>
      </c>
      <c r="G297" s="411"/>
      <c r="H297" s="411"/>
      <c r="I297" s="411"/>
      <c r="J297" s="412"/>
    </row>
    <row r="298" customFormat="false" ht="20.1" hidden="false" customHeight="true" outlineLevel="0" collapsed="false">
      <c r="A298" s="188"/>
      <c r="B298" s="428" t="str">
        <f aca="false">Druzstva!C358</f>
        <v>30</v>
      </c>
      <c r="C298" s="407" t="n">
        <f aca="false">Druzstva!C365</f>
        <v>0</v>
      </c>
      <c r="D298" s="443" t="n">
        <f aca="false">Druzstva!D365</f>
        <v>0</v>
      </c>
      <c r="E298" s="439" t="n">
        <f aca="false">Druzstva!E365</f>
        <v>0</v>
      </c>
      <c r="F298" s="410" t="str">
        <f aca="false">Druzstva!D358</f>
        <v>J - ZŠ M. Pujmanové</v>
      </c>
      <c r="G298" s="411"/>
      <c r="H298" s="411"/>
      <c r="I298" s="411"/>
      <c r="J298" s="412"/>
    </row>
    <row r="299" customFormat="false" ht="20.1" hidden="false" customHeight="true" outlineLevel="0" collapsed="false">
      <c r="A299" s="188"/>
      <c r="B299" s="428" t="str">
        <f aca="false">Druzstva!C358</f>
        <v>30</v>
      </c>
      <c r="C299" s="407" t="n">
        <f aca="false">Druzstva!C366</f>
        <v>0</v>
      </c>
      <c r="D299" s="443" t="n">
        <f aca="false">Druzstva!D366</f>
        <v>0</v>
      </c>
      <c r="E299" s="439" t="n">
        <f aca="false">Druzstva!E366</f>
        <v>0</v>
      </c>
      <c r="F299" s="410" t="str">
        <f aca="false">Druzstva!D358</f>
        <v>J - ZŠ M. Pujmanové</v>
      </c>
      <c r="G299" s="411"/>
      <c r="H299" s="411"/>
      <c r="I299" s="411"/>
      <c r="J299" s="412"/>
    </row>
    <row r="300" customFormat="false" ht="20.1" hidden="false" customHeight="true" outlineLevel="0" collapsed="false">
      <c r="A300" s="188"/>
      <c r="B300" s="430" t="str">
        <f aca="false">Druzstva!C358</f>
        <v>30</v>
      </c>
      <c r="C300" s="415" t="n">
        <f aca="false">Druzstva!C367</f>
        <v>0</v>
      </c>
      <c r="D300" s="444" t="n">
        <f aca="false">Druzstva!D367</f>
        <v>0</v>
      </c>
      <c r="E300" s="440" t="n">
        <f aca="false">Druzstva!E367</f>
        <v>0</v>
      </c>
      <c r="F300" s="418" t="str">
        <f aca="false">Druzstva!D358</f>
        <v>J - ZŠ M. Pujmanové</v>
      </c>
      <c r="G300" s="419"/>
      <c r="H300" s="419"/>
      <c r="I300" s="419"/>
      <c r="J300" s="420"/>
    </row>
    <row r="301" customFormat="false" ht="20.1" hidden="false" customHeight="true" outlineLevel="0" collapsed="false">
      <c r="B301" s="396" t="str">
        <f aca="false">Druzstva!C358</f>
        <v>30</v>
      </c>
      <c r="C301" s="421"/>
      <c r="D301" s="422"/>
      <c r="E301" s="423"/>
      <c r="F301" s="396"/>
      <c r="G301" s="424"/>
      <c r="H301" s="424"/>
      <c r="I301" s="424"/>
      <c r="J301" s="424"/>
    </row>
    <row r="302" customFormat="false" ht="13.5" hidden="false" customHeight="false" outlineLevel="0" collapsed="false">
      <c r="A302" s="188"/>
      <c r="B302" s="421" t="str">
        <f aca="false">Druzstva!C370</f>
        <v>31</v>
      </c>
      <c r="C302" s="396" t="str">
        <f aca="false">Druzstva!E1</f>
        <v>OKRESNÍ KOLO OVOV</v>
      </c>
      <c r="D302" s="424"/>
      <c r="E302" s="424"/>
      <c r="F302" s="397" t="s">
        <v>450</v>
      </c>
      <c r="G302" s="424"/>
      <c r="H302" s="424"/>
      <c r="I302" s="424"/>
      <c r="J302" s="424"/>
    </row>
    <row r="303" customFormat="false" ht="20.1" hidden="false" customHeight="true" outlineLevel="0" collapsed="false">
      <c r="A303" s="188"/>
      <c r="B303" s="426" t="str">
        <f aca="false">Druzstva!C370</f>
        <v>31</v>
      </c>
      <c r="C303" s="400" t="n">
        <f aca="false">Druzstva!C372</f>
        <v>0</v>
      </c>
      <c r="D303" s="441" t="n">
        <f aca="false">Druzstva!D372</f>
        <v>0</v>
      </c>
      <c r="E303" s="438" t="n">
        <f aca="false">Druzstva!E372</f>
        <v>0</v>
      </c>
      <c r="F303" s="403" t="str">
        <f aca="false">Druzstva!D370</f>
        <v>J - ZŠ Jarošova</v>
      </c>
      <c r="G303" s="404"/>
      <c r="H303" s="404"/>
      <c r="I303" s="404"/>
      <c r="J303" s="405"/>
    </row>
    <row r="304" customFormat="false" ht="20.1" hidden="false" customHeight="true" outlineLevel="0" collapsed="false">
      <c r="A304" s="188"/>
      <c r="B304" s="428" t="str">
        <f aca="false">Druzstva!C370</f>
        <v>31</v>
      </c>
      <c r="C304" s="407" t="n">
        <f aca="false">Druzstva!C373</f>
        <v>0</v>
      </c>
      <c r="D304" s="442" t="n">
        <f aca="false">Druzstva!D373</f>
        <v>0</v>
      </c>
      <c r="E304" s="439" t="n">
        <f aca="false">Druzstva!E373</f>
        <v>0</v>
      </c>
      <c r="F304" s="410" t="str">
        <f aca="false">Druzstva!D370</f>
        <v>J - ZŠ Jarošova</v>
      </c>
      <c r="G304" s="411"/>
      <c r="H304" s="411"/>
      <c r="I304" s="411"/>
      <c r="J304" s="412"/>
    </row>
    <row r="305" customFormat="false" ht="20.1" hidden="false" customHeight="true" outlineLevel="0" collapsed="false">
      <c r="A305" s="188"/>
      <c r="B305" s="428" t="str">
        <f aca="false">Druzstva!C370</f>
        <v>31</v>
      </c>
      <c r="C305" s="407" t="n">
        <f aca="false">Druzstva!C374</f>
        <v>0</v>
      </c>
      <c r="D305" s="442" t="n">
        <f aca="false">Druzstva!D374</f>
        <v>0</v>
      </c>
      <c r="E305" s="439" t="n">
        <f aca="false">Druzstva!E374</f>
        <v>0</v>
      </c>
      <c r="F305" s="410" t="str">
        <f aca="false">Druzstva!D370</f>
        <v>J - ZŠ Jarošova</v>
      </c>
      <c r="G305" s="411"/>
      <c r="H305" s="411"/>
      <c r="I305" s="411"/>
      <c r="J305" s="412"/>
    </row>
    <row r="306" customFormat="false" ht="20.1" hidden="false" customHeight="true" outlineLevel="0" collapsed="false">
      <c r="A306" s="188"/>
      <c r="B306" s="428" t="str">
        <f aca="false">Druzstva!C370</f>
        <v>31</v>
      </c>
      <c r="C306" s="407" t="n">
        <f aca="false">Druzstva!C375</f>
        <v>0</v>
      </c>
      <c r="D306" s="442" t="n">
        <f aca="false">Druzstva!D375</f>
        <v>0</v>
      </c>
      <c r="E306" s="439" t="n">
        <f aca="false">Druzstva!E375</f>
        <v>0</v>
      </c>
      <c r="F306" s="410" t="str">
        <f aca="false">Druzstva!D370</f>
        <v>J - ZŠ Jarošova</v>
      </c>
      <c r="G306" s="411"/>
      <c r="H306" s="411"/>
      <c r="I306" s="411"/>
      <c r="J306" s="412"/>
    </row>
    <row r="307" customFormat="false" ht="20.1" hidden="false" customHeight="true" outlineLevel="0" collapsed="false">
      <c r="A307" s="188"/>
      <c r="B307" s="428" t="str">
        <f aca="false">Druzstva!C370</f>
        <v>31</v>
      </c>
      <c r="C307" s="407" t="n">
        <f aca="false">Druzstva!C376</f>
        <v>0</v>
      </c>
      <c r="D307" s="443" t="str">
        <f aca="false">Druzstva!D376</f>
        <v>Zupko Ladislav</v>
      </c>
      <c r="E307" s="439" t="str">
        <f aca="false">Druzstva!E376</f>
        <v>2000</v>
      </c>
      <c r="F307" s="410" t="str">
        <f aca="false">Druzstva!D370</f>
        <v>J - ZŠ Jarošova</v>
      </c>
      <c r="G307" s="411"/>
      <c r="H307" s="411"/>
      <c r="I307" s="411"/>
      <c r="J307" s="412"/>
    </row>
    <row r="308" customFormat="false" ht="20.1" hidden="false" customHeight="true" outlineLevel="0" collapsed="false">
      <c r="A308" s="188"/>
      <c r="B308" s="428" t="str">
        <f aca="false">Druzstva!C370</f>
        <v>31</v>
      </c>
      <c r="C308" s="407" t="n">
        <f aca="false">Druzstva!C377</f>
        <v>0</v>
      </c>
      <c r="D308" s="443" t="str">
        <f aca="false">Druzstva!D377</f>
        <v>Bažo Marek</v>
      </c>
      <c r="E308" s="439" t="str">
        <f aca="false">Druzstva!E377</f>
        <v>1999</v>
      </c>
      <c r="F308" s="410" t="str">
        <f aca="false">Druzstva!D370</f>
        <v>J - ZŠ Jarošova</v>
      </c>
      <c r="G308" s="411"/>
      <c r="H308" s="411"/>
      <c r="I308" s="411"/>
      <c r="J308" s="412"/>
    </row>
    <row r="309" customFormat="false" ht="20.1" hidden="false" customHeight="true" outlineLevel="0" collapsed="false">
      <c r="A309" s="188"/>
      <c r="B309" s="428" t="str">
        <f aca="false">Druzstva!C370</f>
        <v>31</v>
      </c>
      <c r="C309" s="407" t="n">
        <f aca="false">Druzstva!C378</f>
        <v>0</v>
      </c>
      <c r="D309" s="443" t="n">
        <f aca="false">Druzstva!D378</f>
        <v>0</v>
      </c>
      <c r="E309" s="439" t="n">
        <f aca="false">Druzstva!E378</f>
        <v>0</v>
      </c>
      <c r="F309" s="410" t="str">
        <f aca="false">Druzstva!D370</f>
        <v>J - ZŠ Jarošova</v>
      </c>
      <c r="G309" s="411"/>
      <c r="H309" s="411"/>
      <c r="I309" s="411"/>
      <c r="J309" s="412"/>
    </row>
    <row r="310" customFormat="false" ht="20.1" hidden="false" customHeight="true" outlineLevel="0" collapsed="false">
      <c r="A310" s="188"/>
      <c r="B310" s="430" t="str">
        <f aca="false">Druzstva!C370</f>
        <v>31</v>
      </c>
      <c r="C310" s="415" t="n">
        <f aca="false">Druzstva!C379</f>
        <v>0</v>
      </c>
      <c r="D310" s="444" t="n">
        <f aca="false">Druzstva!D379</f>
        <v>0</v>
      </c>
      <c r="E310" s="440" t="n">
        <f aca="false">Druzstva!E379</f>
        <v>0</v>
      </c>
      <c r="F310" s="418" t="str">
        <f aca="false">Druzstva!D370</f>
        <v>J - ZŠ Jarošova</v>
      </c>
      <c r="G310" s="419"/>
      <c r="H310" s="419"/>
      <c r="I310" s="419"/>
      <c r="J310" s="420"/>
    </row>
    <row r="311" customFormat="false" ht="20.1" hidden="false" customHeight="true" outlineLevel="0" collapsed="false">
      <c r="B311" s="396" t="str">
        <f aca="false">Druzstva!C370</f>
        <v>31</v>
      </c>
      <c r="C311" s="421"/>
      <c r="D311" s="422"/>
      <c r="E311" s="423"/>
      <c r="F311" s="396"/>
      <c r="G311" s="424"/>
      <c r="H311" s="424"/>
      <c r="I311" s="424"/>
      <c r="J311" s="424"/>
    </row>
    <row r="312" customFormat="false" ht="13.5" hidden="false" customHeight="false" outlineLevel="0" collapsed="false">
      <c r="A312" s="188"/>
      <c r="B312" s="421" t="str">
        <f aca="false">Druzstva!C382</f>
        <v>32</v>
      </c>
      <c r="C312" s="396" t="str">
        <f aca="false">Druzstva!E1</f>
        <v>OKRESNÍ KOLO OVOV</v>
      </c>
      <c r="D312" s="424"/>
      <c r="E312" s="424"/>
      <c r="F312" s="397" t="s">
        <v>450</v>
      </c>
      <c r="G312" s="424"/>
      <c r="H312" s="424"/>
      <c r="I312" s="424"/>
      <c r="J312" s="424"/>
    </row>
    <row r="313" customFormat="false" ht="20.1" hidden="false" customHeight="true" outlineLevel="0" collapsed="false">
      <c r="A313" s="188"/>
      <c r="B313" s="426" t="str">
        <f aca="false">Druzstva!C382</f>
        <v>32</v>
      </c>
      <c r="C313" s="400" t="n">
        <f aca="false">Druzstva!C348</f>
        <v>0</v>
      </c>
      <c r="D313" s="441" t="str">
        <f aca="false">Druzstva!D348</f>
        <v>Pjatáková Lenka</v>
      </c>
      <c r="E313" s="427" t="str">
        <f aca="false">Druzstva!E348</f>
        <v>2002</v>
      </c>
      <c r="F313" s="403" t="str">
        <f aca="false">Druzstva!D346</f>
        <v>J - ZŠ M. Pujmanové</v>
      </c>
      <c r="G313" s="404"/>
      <c r="H313" s="404"/>
      <c r="I313" s="404"/>
      <c r="J313" s="405"/>
    </row>
    <row r="314" customFormat="false" ht="20.1" hidden="false" customHeight="true" outlineLevel="0" collapsed="false">
      <c r="A314" s="188"/>
      <c r="B314" s="428" t="str">
        <f aca="false">Druzstva!C382</f>
        <v>32</v>
      </c>
      <c r="C314" s="407" t="n">
        <f aca="false">Druzstva!C349</f>
        <v>0</v>
      </c>
      <c r="D314" s="442" t="n">
        <f aca="false">Druzstva!D349</f>
        <v>0</v>
      </c>
      <c r="E314" s="429" t="n">
        <f aca="false">Druzstva!E349</f>
        <v>0</v>
      </c>
      <c r="F314" s="410" t="str">
        <f aca="false">Druzstva!D346</f>
        <v>J - ZŠ M. Pujmanové</v>
      </c>
      <c r="G314" s="411"/>
      <c r="H314" s="411"/>
      <c r="I314" s="411"/>
      <c r="J314" s="412"/>
    </row>
    <row r="315" customFormat="false" ht="20.1" hidden="false" customHeight="true" outlineLevel="0" collapsed="false">
      <c r="A315" s="188"/>
      <c r="B315" s="428" t="str">
        <f aca="false">Druzstva!C382</f>
        <v>32</v>
      </c>
      <c r="C315" s="407" t="n">
        <f aca="false">Druzstva!C350</f>
        <v>0</v>
      </c>
      <c r="D315" s="442" t="n">
        <f aca="false">Druzstva!D350</f>
        <v>0</v>
      </c>
      <c r="E315" s="429" t="n">
        <f aca="false">Druzstva!E350</f>
        <v>0</v>
      </c>
      <c r="F315" s="410" t="str">
        <f aca="false">Druzstva!D346</f>
        <v>J - ZŠ M. Pujmanové</v>
      </c>
      <c r="G315" s="411"/>
      <c r="H315" s="411"/>
      <c r="I315" s="411"/>
      <c r="J315" s="412"/>
    </row>
    <row r="316" customFormat="false" ht="20.1" hidden="false" customHeight="true" outlineLevel="0" collapsed="false">
      <c r="A316" s="188"/>
      <c r="B316" s="428" t="str">
        <f aca="false">Druzstva!C382</f>
        <v>32</v>
      </c>
      <c r="C316" s="407" t="n">
        <f aca="false">Druzstva!C351</f>
        <v>0</v>
      </c>
      <c r="D316" s="442" t="str">
        <f aca="false">Druzstva!D351</f>
        <v>Gurová Simona</v>
      </c>
      <c r="E316" s="429" t="str">
        <f aca="false">Druzstva!E351</f>
        <v>2002</v>
      </c>
      <c r="F316" s="410" t="str">
        <f aca="false">Druzstva!D346</f>
        <v>J - ZŠ M. Pujmanové</v>
      </c>
      <c r="G316" s="411"/>
      <c r="H316" s="411"/>
      <c r="I316" s="411"/>
      <c r="J316" s="412"/>
    </row>
    <row r="317" customFormat="false" ht="20.1" hidden="false" customHeight="true" outlineLevel="0" collapsed="false">
      <c r="A317" s="188"/>
      <c r="B317" s="428" t="str">
        <f aca="false">Druzstva!C382</f>
        <v>32</v>
      </c>
      <c r="C317" s="407" t="n">
        <f aca="false">Druzstva!C352</f>
        <v>0</v>
      </c>
      <c r="D317" s="443" t="str">
        <f aca="false">Druzstva!D352</f>
        <v>Blažek Jan</v>
      </c>
      <c r="E317" s="429" t="str">
        <f aca="false">Druzstva!E352</f>
        <v>2001</v>
      </c>
      <c r="F317" s="410" t="str">
        <f aca="false">Druzstva!D346</f>
        <v>J - ZŠ M. Pujmanové</v>
      </c>
      <c r="G317" s="411"/>
      <c r="H317" s="411"/>
      <c r="I317" s="411"/>
      <c r="J317" s="412"/>
    </row>
    <row r="318" customFormat="false" ht="20.1" hidden="false" customHeight="true" outlineLevel="0" collapsed="false">
      <c r="A318" s="188"/>
      <c r="B318" s="428" t="str">
        <f aca="false">Druzstva!C382</f>
        <v>32</v>
      </c>
      <c r="C318" s="407" t="n">
        <f aca="false">Druzstva!C353</f>
        <v>0</v>
      </c>
      <c r="D318" s="443" t="str">
        <f aca="false">Druzstva!D353</f>
        <v>Šrom Martin</v>
      </c>
      <c r="E318" s="429" t="str">
        <f aca="false">Druzstva!E353</f>
        <v>2000</v>
      </c>
      <c r="F318" s="410" t="str">
        <f aca="false">Druzstva!D346</f>
        <v>J - ZŠ M. Pujmanové</v>
      </c>
      <c r="G318" s="411"/>
      <c r="H318" s="411"/>
      <c r="I318" s="411"/>
      <c r="J318" s="412"/>
    </row>
    <row r="319" customFormat="false" ht="20.1" hidden="false" customHeight="true" outlineLevel="0" collapsed="false">
      <c r="A319" s="188"/>
      <c r="B319" s="428" t="str">
        <f aca="false">Druzstva!C382</f>
        <v>32</v>
      </c>
      <c r="C319" s="407" t="n">
        <f aca="false">Druzstva!C354</f>
        <v>0</v>
      </c>
      <c r="D319" s="443" t="n">
        <f aca="false">Druzstva!D354</f>
        <v>0</v>
      </c>
      <c r="E319" s="429" t="n">
        <f aca="false">Druzstva!E354</f>
        <v>0</v>
      </c>
      <c r="F319" s="410" t="str">
        <f aca="false">Druzstva!D346</f>
        <v>J - ZŠ M. Pujmanové</v>
      </c>
      <c r="G319" s="411"/>
      <c r="H319" s="411"/>
      <c r="I319" s="411"/>
      <c r="J319" s="412"/>
    </row>
    <row r="320" customFormat="false" ht="20.1" hidden="false" customHeight="true" outlineLevel="0" collapsed="false">
      <c r="A320" s="188"/>
      <c r="B320" s="430" t="str">
        <f aca="false">Druzstva!C382</f>
        <v>32</v>
      </c>
      <c r="C320" s="415" t="n">
        <f aca="false">Druzstva!C355</f>
        <v>0</v>
      </c>
      <c r="D320" s="444" t="n">
        <f aca="false">Druzstva!D355</f>
        <v>0</v>
      </c>
      <c r="E320" s="431" t="n">
        <f aca="false">Druzstva!E355</f>
        <v>0</v>
      </c>
      <c r="F320" s="418" t="str">
        <f aca="false">Druzstva!D346</f>
        <v>J - ZŠ M. Pujmanové</v>
      </c>
      <c r="G320" s="419"/>
      <c r="H320" s="419"/>
      <c r="I320" s="419"/>
      <c r="J320" s="420"/>
    </row>
    <row r="321" customFormat="false" ht="20.1" hidden="false" customHeight="true" outlineLevel="0" collapsed="false">
      <c r="B321" s="396" t="str">
        <f aca="false">Druzstva!C382</f>
        <v>32</v>
      </c>
      <c r="C321" s="421"/>
      <c r="D321" s="422"/>
      <c r="E321" s="423"/>
      <c r="F321" s="396"/>
      <c r="G321" s="424"/>
      <c r="H321" s="424"/>
      <c r="I321" s="424"/>
      <c r="J321" s="424"/>
    </row>
    <row r="322" customFormat="false" ht="13.5" hidden="false" customHeight="false" outlineLevel="0" collapsed="false">
      <c r="A322" s="188"/>
      <c r="B322" s="421" t="str">
        <f aca="false">Druzstva!C394</f>
        <v>33</v>
      </c>
      <c r="C322" s="396" t="str">
        <f aca="false">Druzstva!E1</f>
        <v>OKRESNÍ KOLO OVOV</v>
      </c>
      <c r="D322" s="424"/>
      <c r="E322" s="424"/>
      <c r="F322" s="397" t="s">
        <v>450</v>
      </c>
      <c r="G322" s="424"/>
      <c r="H322" s="424"/>
      <c r="I322" s="424"/>
      <c r="J322" s="424"/>
    </row>
    <row r="323" customFormat="false" ht="20.1" hidden="false" customHeight="true" outlineLevel="0" collapsed="false">
      <c r="A323" s="188"/>
      <c r="B323" s="426" t="str">
        <f aca="false">Druzstva!C394</f>
        <v>33</v>
      </c>
      <c r="C323" s="400" t="n">
        <f aca="false">Druzstva!C396</f>
        <v>0</v>
      </c>
      <c r="D323" s="441" t="n">
        <f aca="false">Druzstva!D396</f>
        <v>0</v>
      </c>
      <c r="E323" s="438" t="n">
        <f aca="false">Druzstva!E396</f>
        <v>0</v>
      </c>
      <c r="F323" s="403" t="n">
        <f aca="false">Druzstva!D394</f>
        <v>0</v>
      </c>
      <c r="G323" s="404"/>
      <c r="H323" s="404"/>
      <c r="I323" s="404"/>
      <c r="J323" s="405"/>
    </row>
    <row r="324" customFormat="false" ht="20.1" hidden="false" customHeight="true" outlineLevel="0" collapsed="false">
      <c r="A324" s="188"/>
      <c r="B324" s="428" t="str">
        <f aca="false">Druzstva!C394</f>
        <v>33</v>
      </c>
      <c r="C324" s="407" t="n">
        <f aca="false">Druzstva!C397</f>
        <v>0</v>
      </c>
      <c r="D324" s="442" t="n">
        <f aca="false">Druzstva!D397</f>
        <v>0</v>
      </c>
      <c r="E324" s="439" t="n">
        <f aca="false">Druzstva!E397</f>
        <v>0</v>
      </c>
      <c r="F324" s="410" t="n">
        <f aca="false">Druzstva!D394</f>
        <v>0</v>
      </c>
      <c r="G324" s="411"/>
      <c r="H324" s="411"/>
      <c r="I324" s="411"/>
      <c r="J324" s="412"/>
    </row>
    <row r="325" customFormat="false" ht="20.1" hidden="false" customHeight="true" outlineLevel="0" collapsed="false">
      <c r="A325" s="188"/>
      <c r="B325" s="428" t="str">
        <f aca="false">Druzstva!C394</f>
        <v>33</v>
      </c>
      <c r="C325" s="407" t="n">
        <f aca="false">Druzstva!C398</f>
        <v>0</v>
      </c>
      <c r="D325" s="442" t="n">
        <f aca="false">Druzstva!D398</f>
        <v>0</v>
      </c>
      <c r="E325" s="439" t="n">
        <f aca="false">Druzstva!E398</f>
        <v>0</v>
      </c>
      <c r="F325" s="410" t="n">
        <f aca="false">Druzstva!D394</f>
        <v>0</v>
      </c>
      <c r="G325" s="411"/>
      <c r="H325" s="411"/>
      <c r="I325" s="411"/>
      <c r="J325" s="412"/>
    </row>
    <row r="326" customFormat="false" ht="20.1" hidden="false" customHeight="true" outlineLevel="0" collapsed="false">
      <c r="A326" s="188"/>
      <c r="B326" s="428" t="str">
        <f aca="false">Druzstva!C394</f>
        <v>33</v>
      </c>
      <c r="C326" s="407" t="n">
        <f aca="false">Druzstva!C399</f>
        <v>0</v>
      </c>
      <c r="D326" s="442" t="n">
        <f aca="false">Druzstva!D399</f>
        <v>0</v>
      </c>
      <c r="E326" s="439" t="n">
        <f aca="false">Druzstva!E399</f>
        <v>0</v>
      </c>
      <c r="F326" s="410" t="n">
        <f aca="false">Druzstva!D394</f>
        <v>0</v>
      </c>
      <c r="G326" s="411"/>
      <c r="H326" s="411"/>
      <c r="I326" s="411"/>
      <c r="J326" s="412"/>
    </row>
    <row r="327" customFormat="false" ht="20.1" hidden="false" customHeight="true" outlineLevel="0" collapsed="false">
      <c r="A327" s="188"/>
      <c r="B327" s="428" t="str">
        <f aca="false">Druzstva!C394</f>
        <v>33</v>
      </c>
      <c r="C327" s="407" t="n">
        <f aca="false">Druzstva!C400</f>
        <v>0</v>
      </c>
      <c r="D327" s="443" t="n">
        <f aca="false">Druzstva!D400</f>
        <v>0</v>
      </c>
      <c r="E327" s="439" t="n">
        <f aca="false">Druzstva!E400</f>
        <v>0</v>
      </c>
      <c r="F327" s="410" t="n">
        <f aca="false">Druzstva!D394</f>
        <v>0</v>
      </c>
      <c r="G327" s="411"/>
      <c r="H327" s="411"/>
      <c r="I327" s="411"/>
      <c r="J327" s="412"/>
    </row>
    <row r="328" customFormat="false" ht="20.1" hidden="false" customHeight="true" outlineLevel="0" collapsed="false">
      <c r="A328" s="188"/>
      <c r="B328" s="428" t="str">
        <f aca="false">Druzstva!C394</f>
        <v>33</v>
      </c>
      <c r="C328" s="407" t="n">
        <f aca="false">Druzstva!C401</f>
        <v>0</v>
      </c>
      <c r="D328" s="443" t="n">
        <f aca="false">Druzstva!D401</f>
        <v>0</v>
      </c>
      <c r="E328" s="439" t="n">
        <f aca="false">Druzstva!E401</f>
        <v>0</v>
      </c>
      <c r="F328" s="410" t="n">
        <f aca="false">Druzstva!D394</f>
        <v>0</v>
      </c>
      <c r="G328" s="411"/>
      <c r="H328" s="411"/>
      <c r="I328" s="411"/>
      <c r="J328" s="412"/>
    </row>
    <row r="329" customFormat="false" ht="20.1" hidden="false" customHeight="true" outlineLevel="0" collapsed="false">
      <c r="A329" s="188"/>
      <c r="B329" s="428" t="str">
        <f aca="false">Druzstva!C394</f>
        <v>33</v>
      </c>
      <c r="C329" s="407" t="n">
        <f aca="false">Druzstva!C402</f>
        <v>0</v>
      </c>
      <c r="D329" s="443" t="n">
        <f aca="false">Druzstva!D402</f>
        <v>0</v>
      </c>
      <c r="E329" s="439" t="n">
        <f aca="false">Druzstva!E402</f>
        <v>0</v>
      </c>
      <c r="F329" s="410" t="n">
        <f aca="false">Druzstva!D394</f>
        <v>0</v>
      </c>
      <c r="G329" s="411"/>
      <c r="H329" s="411"/>
      <c r="I329" s="411"/>
      <c r="J329" s="412"/>
    </row>
    <row r="330" customFormat="false" ht="20.1" hidden="false" customHeight="true" outlineLevel="0" collapsed="false">
      <c r="A330" s="188"/>
      <c r="B330" s="430" t="str">
        <f aca="false">Druzstva!C394</f>
        <v>33</v>
      </c>
      <c r="C330" s="415" t="n">
        <f aca="false">Druzstva!C403</f>
        <v>0</v>
      </c>
      <c r="D330" s="444" t="n">
        <f aca="false">Druzstva!D403</f>
        <v>0</v>
      </c>
      <c r="E330" s="440" t="n">
        <f aca="false">Druzstva!E403</f>
        <v>0</v>
      </c>
      <c r="F330" s="418" t="n">
        <f aca="false">Druzstva!D394</f>
        <v>0</v>
      </c>
      <c r="G330" s="419"/>
      <c r="H330" s="419"/>
      <c r="I330" s="419"/>
      <c r="J330" s="420"/>
    </row>
    <row r="331" customFormat="false" ht="20.1" hidden="false" customHeight="true" outlineLevel="0" collapsed="false">
      <c r="B331" s="396" t="str">
        <f aca="false">Druzstva!C394</f>
        <v>33</v>
      </c>
      <c r="C331" s="421"/>
      <c r="D331" s="422"/>
      <c r="E331" s="423"/>
      <c r="F331" s="396"/>
      <c r="G331" s="424"/>
      <c r="H331" s="424"/>
      <c r="I331" s="424"/>
      <c r="J331" s="424"/>
    </row>
    <row r="332" customFormat="false" ht="13.5" hidden="false" customHeight="false" outlineLevel="0" collapsed="false">
      <c r="A332" s="188"/>
      <c r="B332" s="421" t="str">
        <f aca="false">Druzstva!C406</f>
        <v>34</v>
      </c>
      <c r="C332" s="396" t="str">
        <f aca="false">Druzstva!E1</f>
        <v>OKRESNÍ KOLO OVOV</v>
      </c>
      <c r="D332" s="424"/>
      <c r="E332" s="424"/>
      <c r="F332" s="397" t="s">
        <v>450</v>
      </c>
      <c r="G332" s="424"/>
      <c r="H332" s="424"/>
      <c r="I332" s="424"/>
      <c r="J332" s="424"/>
    </row>
    <row r="333" customFormat="false" ht="20.1" hidden="false" customHeight="true" outlineLevel="0" collapsed="false">
      <c r="A333" s="188"/>
      <c r="B333" s="426" t="str">
        <f aca="false">Druzstva!C406</f>
        <v>34</v>
      </c>
      <c r="C333" s="400" t="n">
        <f aca="false">Druzstva!C408</f>
        <v>0</v>
      </c>
      <c r="D333" s="441" t="n">
        <f aca="false">Druzstva!D408</f>
        <v>0</v>
      </c>
      <c r="E333" s="438" t="n">
        <f aca="false">Druzstva!E408</f>
        <v>0</v>
      </c>
      <c r="F333" s="403" t="n">
        <f aca="false">Druzstva!D406</f>
        <v>0</v>
      </c>
      <c r="G333" s="404"/>
      <c r="H333" s="404"/>
      <c r="I333" s="404"/>
      <c r="J333" s="405"/>
    </row>
    <row r="334" customFormat="false" ht="20.1" hidden="false" customHeight="true" outlineLevel="0" collapsed="false">
      <c r="A334" s="188"/>
      <c r="B334" s="428" t="str">
        <f aca="false">Druzstva!C406</f>
        <v>34</v>
      </c>
      <c r="C334" s="407" t="n">
        <f aca="false">Druzstva!C409</f>
        <v>0</v>
      </c>
      <c r="D334" s="442" t="n">
        <f aca="false">Druzstva!D409</f>
        <v>0</v>
      </c>
      <c r="E334" s="439" t="n">
        <f aca="false">Druzstva!E409</f>
        <v>0</v>
      </c>
      <c r="F334" s="410" t="n">
        <f aca="false">Druzstva!D406</f>
        <v>0</v>
      </c>
      <c r="G334" s="411"/>
      <c r="H334" s="411"/>
      <c r="I334" s="411"/>
      <c r="J334" s="412"/>
    </row>
    <row r="335" customFormat="false" ht="20.1" hidden="false" customHeight="true" outlineLevel="0" collapsed="false">
      <c r="A335" s="188"/>
      <c r="B335" s="428" t="str">
        <f aca="false">Druzstva!C406</f>
        <v>34</v>
      </c>
      <c r="C335" s="407" t="n">
        <f aca="false">Druzstva!C410</f>
        <v>0</v>
      </c>
      <c r="D335" s="442" t="n">
        <f aca="false">Druzstva!D410</f>
        <v>0</v>
      </c>
      <c r="E335" s="439" t="n">
        <f aca="false">Druzstva!E410</f>
        <v>0</v>
      </c>
      <c r="F335" s="410" t="n">
        <f aca="false">Druzstva!D406</f>
        <v>0</v>
      </c>
      <c r="G335" s="411"/>
      <c r="H335" s="411"/>
      <c r="I335" s="411"/>
      <c r="J335" s="412"/>
    </row>
    <row r="336" customFormat="false" ht="20.1" hidden="false" customHeight="true" outlineLevel="0" collapsed="false">
      <c r="A336" s="188"/>
      <c r="B336" s="428" t="str">
        <f aca="false">Druzstva!C406</f>
        <v>34</v>
      </c>
      <c r="C336" s="407" t="n">
        <f aca="false">Druzstva!C411</f>
        <v>0</v>
      </c>
      <c r="D336" s="442" t="n">
        <f aca="false">Druzstva!D411</f>
        <v>0</v>
      </c>
      <c r="E336" s="439" t="n">
        <f aca="false">Druzstva!E411</f>
        <v>0</v>
      </c>
      <c r="F336" s="410" t="n">
        <f aca="false">Druzstva!D406</f>
        <v>0</v>
      </c>
      <c r="G336" s="411"/>
      <c r="H336" s="411"/>
      <c r="I336" s="411"/>
      <c r="J336" s="412"/>
    </row>
    <row r="337" customFormat="false" ht="20.1" hidden="false" customHeight="true" outlineLevel="0" collapsed="false">
      <c r="A337" s="188"/>
      <c r="B337" s="428" t="str">
        <f aca="false">Druzstva!C406</f>
        <v>34</v>
      </c>
      <c r="C337" s="407" t="n">
        <f aca="false">Druzstva!C412</f>
        <v>0</v>
      </c>
      <c r="D337" s="443" t="n">
        <f aca="false">Druzstva!D412</f>
        <v>0</v>
      </c>
      <c r="E337" s="439" t="n">
        <f aca="false">Druzstva!E412</f>
        <v>0</v>
      </c>
      <c r="F337" s="410" t="n">
        <f aca="false">Druzstva!D406</f>
        <v>0</v>
      </c>
      <c r="G337" s="411"/>
      <c r="H337" s="411"/>
      <c r="I337" s="411"/>
      <c r="J337" s="412"/>
    </row>
    <row r="338" customFormat="false" ht="20.1" hidden="false" customHeight="true" outlineLevel="0" collapsed="false">
      <c r="A338" s="188"/>
      <c r="B338" s="428" t="str">
        <f aca="false">Druzstva!C406</f>
        <v>34</v>
      </c>
      <c r="C338" s="407" t="n">
        <f aca="false">Druzstva!C413</f>
        <v>0</v>
      </c>
      <c r="D338" s="443" t="n">
        <f aca="false">Druzstva!D413</f>
        <v>0</v>
      </c>
      <c r="E338" s="439" t="n">
        <f aca="false">Druzstva!E413</f>
        <v>0</v>
      </c>
      <c r="F338" s="410" t="n">
        <f aca="false">Druzstva!D406</f>
        <v>0</v>
      </c>
      <c r="G338" s="411"/>
      <c r="H338" s="411"/>
      <c r="I338" s="411"/>
      <c r="J338" s="412"/>
    </row>
    <row r="339" customFormat="false" ht="20.1" hidden="false" customHeight="true" outlineLevel="0" collapsed="false">
      <c r="A339" s="188"/>
      <c r="B339" s="428" t="str">
        <f aca="false">Druzstva!C406</f>
        <v>34</v>
      </c>
      <c r="C339" s="407" t="n">
        <f aca="false">Druzstva!C414</f>
        <v>0</v>
      </c>
      <c r="D339" s="443" t="n">
        <f aca="false">Druzstva!D414</f>
        <v>0</v>
      </c>
      <c r="E339" s="439" t="n">
        <f aca="false">Druzstva!E414</f>
        <v>0</v>
      </c>
      <c r="F339" s="410" t="n">
        <f aca="false">Druzstva!D406</f>
        <v>0</v>
      </c>
      <c r="G339" s="411"/>
      <c r="H339" s="411"/>
      <c r="I339" s="411"/>
      <c r="J339" s="412"/>
    </row>
    <row r="340" customFormat="false" ht="20.1" hidden="false" customHeight="true" outlineLevel="0" collapsed="false">
      <c r="A340" s="188"/>
      <c r="B340" s="430" t="str">
        <f aca="false">Druzstva!C406</f>
        <v>34</v>
      </c>
      <c r="C340" s="415" t="n">
        <f aca="false">Druzstva!C415</f>
        <v>0</v>
      </c>
      <c r="D340" s="444" t="n">
        <f aca="false">Druzstva!D415</f>
        <v>0</v>
      </c>
      <c r="E340" s="440" t="n">
        <f aca="false">Druzstva!E415</f>
        <v>0</v>
      </c>
      <c r="F340" s="418" t="n">
        <f aca="false">Druzstva!D406</f>
        <v>0</v>
      </c>
      <c r="G340" s="419"/>
      <c r="H340" s="419"/>
      <c r="I340" s="419"/>
      <c r="J340" s="420"/>
    </row>
    <row r="341" customFormat="false" ht="20.1" hidden="false" customHeight="true" outlineLevel="0" collapsed="false">
      <c r="B341" s="396" t="str">
        <f aca="false">Druzstva!C406</f>
        <v>34</v>
      </c>
      <c r="C341" s="421"/>
      <c r="D341" s="422"/>
      <c r="E341" s="423"/>
      <c r="F341" s="396"/>
      <c r="G341" s="424"/>
      <c r="H341" s="424"/>
      <c r="I341" s="424"/>
      <c r="J341" s="424"/>
    </row>
    <row r="342" customFormat="false" ht="13.5" hidden="false" customHeight="false" outlineLevel="0" collapsed="false">
      <c r="A342" s="188"/>
      <c r="B342" s="421" t="str">
        <f aca="false">Druzstva!C418</f>
        <v>35</v>
      </c>
      <c r="C342" s="396" t="str">
        <f aca="false">Druzstva!E1</f>
        <v>OKRESNÍ KOLO OVOV</v>
      </c>
      <c r="D342" s="424"/>
      <c r="E342" s="424"/>
      <c r="F342" s="397" t="s">
        <v>450</v>
      </c>
      <c r="G342" s="424"/>
      <c r="H342" s="424"/>
      <c r="I342" s="424"/>
      <c r="J342" s="424"/>
    </row>
    <row r="343" customFormat="false" ht="20.1" hidden="false" customHeight="true" outlineLevel="0" collapsed="false">
      <c r="A343" s="188"/>
      <c r="B343" s="426" t="str">
        <f aca="false">Druzstva!C418</f>
        <v>35</v>
      </c>
      <c r="C343" s="400" t="n">
        <f aca="false">Druzstva!C420</f>
        <v>0</v>
      </c>
      <c r="D343" s="441" t="n">
        <f aca="false">Druzstva!D420</f>
        <v>0</v>
      </c>
      <c r="E343" s="438" t="n">
        <f aca="false">Druzstva!E420</f>
        <v>0</v>
      </c>
      <c r="F343" s="403" t="n">
        <f aca="false">Druzstva!D418</f>
        <v>0</v>
      </c>
      <c r="G343" s="404"/>
      <c r="H343" s="404"/>
      <c r="I343" s="404"/>
      <c r="J343" s="405"/>
    </row>
    <row r="344" customFormat="false" ht="20.1" hidden="false" customHeight="true" outlineLevel="0" collapsed="false">
      <c r="A344" s="188"/>
      <c r="B344" s="428" t="str">
        <f aca="false">Druzstva!C418</f>
        <v>35</v>
      </c>
      <c r="C344" s="407" t="n">
        <f aca="false">Druzstva!C421</f>
        <v>0</v>
      </c>
      <c r="D344" s="442" t="n">
        <f aca="false">Druzstva!D421</f>
        <v>0</v>
      </c>
      <c r="E344" s="439" t="n">
        <f aca="false">Druzstva!E421</f>
        <v>0</v>
      </c>
      <c r="F344" s="410" t="n">
        <f aca="false">Druzstva!D418</f>
        <v>0</v>
      </c>
      <c r="G344" s="411"/>
      <c r="H344" s="411"/>
      <c r="I344" s="411"/>
      <c r="J344" s="412"/>
    </row>
    <row r="345" customFormat="false" ht="20.1" hidden="false" customHeight="true" outlineLevel="0" collapsed="false">
      <c r="A345" s="188"/>
      <c r="B345" s="428" t="str">
        <f aca="false">Druzstva!C418</f>
        <v>35</v>
      </c>
      <c r="C345" s="407" t="n">
        <f aca="false">Druzstva!C422</f>
        <v>0</v>
      </c>
      <c r="D345" s="442" t="n">
        <f aca="false">Druzstva!D422</f>
        <v>0</v>
      </c>
      <c r="E345" s="439" t="n">
        <f aca="false">Druzstva!E422</f>
        <v>0</v>
      </c>
      <c r="F345" s="410" t="n">
        <f aca="false">Druzstva!D418</f>
        <v>0</v>
      </c>
      <c r="G345" s="411"/>
      <c r="H345" s="411"/>
      <c r="I345" s="411"/>
      <c r="J345" s="412"/>
    </row>
    <row r="346" customFormat="false" ht="20.1" hidden="false" customHeight="true" outlineLevel="0" collapsed="false">
      <c r="A346" s="188"/>
      <c r="B346" s="428" t="str">
        <f aca="false">Druzstva!C418</f>
        <v>35</v>
      </c>
      <c r="C346" s="407" t="n">
        <f aca="false">Druzstva!C423</f>
        <v>0</v>
      </c>
      <c r="D346" s="442" t="n">
        <f aca="false">Druzstva!D423</f>
        <v>0</v>
      </c>
      <c r="E346" s="439" t="n">
        <f aca="false">Druzstva!E423</f>
        <v>0</v>
      </c>
      <c r="F346" s="410" t="n">
        <f aca="false">Druzstva!D418</f>
        <v>0</v>
      </c>
      <c r="G346" s="411"/>
      <c r="H346" s="411"/>
      <c r="I346" s="411"/>
      <c r="J346" s="412"/>
    </row>
    <row r="347" customFormat="false" ht="20.1" hidden="false" customHeight="true" outlineLevel="0" collapsed="false">
      <c r="A347" s="188"/>
      <c r="B347" s="428" t="str">
        <f aca="false">Druzstva!C418</f>
        <v>35</v>
      </c>
      <c r="C347" s="407" t="n">
        <f aca="false">Druzstva!C424</f>
        <v>0</v>
      </c>
      <c r="D347" s="443" t="n">
        <f aca="false">Druzstva!D424</f>
        <v>0</v>
      </c>
      <c r="E347" s="439" t="n">
        <f aca="false">Druzstva!E424</f>
        <v>0</v>
      </c>
      <c r="F347" s="410" t="n">
        <f aca="false">Druzstva!D418</f>
        <v>0</v>
      </c>
      <c r="G347" s="411"/>
      <c r="H347" s="411"/>
      <c r="I347" s="411"/>
      <c r="J347" s="412"/>
    </row>
    <row r="348" customFormat="false" ht="20.1" hidden="false" customHeight="true" outlineLevel="0" collapsed="false">
      <c r="A348" s="188"/>
      <c r="B348" s="428" t="str">
        <f aca="false">Druzstva!C418</f>
        <v>35</v>
      </c>
      <c r="C348" s="407" t="n">
        <f aca="false">Druzstva!C425</f>
        <v>0</v>
      </c>
      <c r="D348" s="443" t="n">
        <f aca="false">Druzstva!D425</f>
        <v>0</v>
      </c>
      <c r="E348" s="439" t="n">
        <f aca="false">Druzstva!E425</f>
        <v>0</v>
      </c>
      <c r="F348" s="410" t="n">
        <f aca="false">Druzstva!D418</f>
        <v>0</v>
      </c>
      <c r="G348" s="411"/>
      <c r="H348" s="411"/>
      <c r="I348" s="411"/>
      <c r="J348" s="412"/>
    </row>
    <row r="349" customFormat="false" ht="20.1" hidden="false" customHeight="true" outlineLevel="0" collapsed="false">
      <c r="A349" s="188"/>
      <c r="B349" s="428" t="str">
        <f aca="false">Druzstva!C418</f>
        <v>35</v>
      </c>
      <c r="C349" s="407" t="n">
        <f aca="false">Druzstva!C426</f>
        <v>0</v>
      </c>
      <c r="D349" s="443" t="n">
        <f aca="false">Druzstva!D426</f>
        <v>0</v>
      </c>
      <c r="E349" s="439" t="n">
        <f aca="false">Druzstva!E426</f>
        <v>0</v>
      </c>
      <c r="F349" s="410" t="n">
        <f aca="false">Druzstva!D418</f>
        <v>0</v>
      </c>
      <c r="G349" s="411"/>
      <c r="H349" s="411"/>
      <c r="I349" s="411"/>
      <c r="J349" s="412"/>
    </row>
    <row r="350" customFormat="false" ht="20.1" hidden="false" customHeight="true" outlineLevel="0" collapsed="false">
      <c r="A350" s="188"/>
      <c r="B350" s="430" t="str">
        <f aca="false">Druzstva!C418</f>
        <v>35</v>
      </c>
      <c r="C350" s="415" t="n">
        <f aca="false">Druzstva!C427</f>
        <v>0</v>
      </c>
      <c r="D350" s="444" t="n">
        <f aca="false">Druzstva!D427</f>
        <v>0</v>
      </c>
      <c r="E350" s="440" t="n">
        <f aca="false">Druzstva!E427</f>
        <v>0</v>
      </c>
      <c r="F350" s="418" t="n">
        <f aca="false">Druzstva!D418</f>
        <v>0</v>
      </c>
      <c r="G350" s="419"/>
      <c r="H350" s="419"/>
      <c r="I350" s="419"/>
      <c r="J350" s="420"/>
    </row>
    <row r="351" customFormat="false" ht="14.25" hidden="false" customHeight="false" outlineLevel="0" collapsed="false">
      <c r="A351" s="188"/>
      <c r="B351" s="421" t="str">
        <f aca="false">Druzstva!C418</f>
        <v>35</v>
      </c>
      <c r="C351" s="445"/>
      <c r="D351" s="424"/>
      <c r="E351" s="424"/>
      <c r="F351" s="424"/>
      <c r="G351" s="424"/>
      <c r="H351" s="424"/>
      <c r="I351" s="424"/>
      <c r="J351" s="424"/>
    </row>
    <row r="352" customFormat="false" ht="13.5" hidden="false" customHeight="false" outlineLevel="0" collapsed="false">
      <c r="A352" s="188"/>
      <c r="B352" s="421" t="str">
        <f aca="false">Druzstva!C430</f>
        <v>36</v>
      </c>
      <c r="C352" s="396" t="str">
        <f aca="false">Druzstva!E13</f>
        <v>2001</v>
      </c>
      <c r="D352" s="424"/>
      <c r="E352" s="424"/>
      <c r="F352" s="397" t="s">
        <v>450</v>
      </c>
      <c r="G352" s="424"/>
      <c r="H352" s="424"/>
      <c r="I352" s="424"/>
      <c r="J352" s="424"/>
    </row>
    <row r="353" customFormat="false" ht="20.1" hidden="false" customHeight="true" outlineLevel="0" collapsed="false">
      <c r="A353" s="188"/>
      <c r="B353" s="426" t="str">
        <f aca="false">Druzstva!C430</f>
        <v>36</v>
      </c>
      <c r="C353" s="400" t="n">
        <f aca="false">Druzstva!C432</f>
        <v>0</v>
      </c>
      <c r="D353" s="441" t="n">
        <f aca="false">Druzstva!D432</f>
        <v>0</v>
      </c>
      <c r="E353" s="438" t="n">
        <f aca="false">Druzstva!E432</f>
        <v>0</v>
      </c>
      <c r="F353" s="403" t="n">
        <f aca="false">Druzstva!D430</f>
        <v>0</v>
      </c>
      <c r="G353" s="404"/>
      <c r="H353" s="404"/>
      <c r="I353" s="404"/>
      <c r="J353" s="405"/>
    </row>
    <row r="354" customFormat="false" ht="20.1" hidden="false" customHeight="true" outlineLevel="0" collapsed="false">
      <c r="A354" s="188"/>
      <c r="B354" s="428" t="str">
        <f aca="false">Druzstva!C430</f>
        <v>36</v>
      </c>
      <c r="C354" s="407" t="n">
        <f aca="false">Druzstva!C433</f>
        <v>0</v>
      </c>
      <c r="D354" s="442" t="n">
        <f aca="false">Druzstva!D433</f>
        <v>0</v>
      </c>
      <c r="E354" s="439" t="n">
        <f aca="false">Druzstva!E433</f>
        <v>0</v>
      </c>
      <c r="F354" s="410" t="n">
        <f aca="false">Druzstva!D430</f>
        <v>0</v>
      </c>
      <c r="G354" s="411"/>
      <c r="H354" s="411"/>
      <c r="I354" s="411"/>
      <c r="J354" s="412"/>
    </row>
    <row r="355" customFormat="false" ht="20.1" hidden="false" customHeight="true" outlineLevel="0" collapsed="false">
      <c r="A355" s="188"/>
      <c r="B355" s="428" t="str">
        <f aca="false">Druzstva!C430</f>
        <v>36</v>
      </c>
      <c r="C355" s="407" t="n">
        <f aca="false">Druzstva!C434</f>
        <v>0</v>
      </c>
      <c r="D355" s="442" t="n">
        <f aca="false">Druzstva!D434</f>
        <v>0</v>
      </c>
      <c r="E355" s="439" t="n">
        <f aca="false">Druzstva!E434</f>
        <v>0</v>
      </c>
      <c r="F355" s="410" t="n">
        <f aca="false">Druzstva!D430</f>
        <v>0</v>
      </c>
      <c r="G355" s="411"/>
      <c r="H355" s="411"/>
      <c r="I355" s="411"/>
      <c r="J355" s="412"/>
    </row>
    <row r="356" customFormat="false" ht="20.1" hidden="false" customHeight="true" outlineLevel="0" collapsed="false">
      <c r="A356" s="188"/>
      <c r="B356" s="428" t="str">
        <f aca="false">Druzstva!C430</f>
        <v>36</v>
      </c>
      <c r="C356" s="407" t="n">
        <f aca="false">Druzstva!C435</f>
        <v>0</v>
      </c>
      <c r="D356" s="442" t="n">
        <f aca="false">Druzstva!D435</f>
        <v>0</v>
      </c>
      <c r="E356" s="439" t="n">
        <f aca="false">Druzstva!E435</f>
        <v>0</v>
      </c>
      <c r="F356" s="410" t="n">
        <f aca="false">Druzstva!D430</f>
        <v>0</v>
      </c>
      <c r="G356" s="411"/>
      <c r="H356" s="411"/>
      <c r="I356" s="411"/>
      <c r="J356" s="412"/>
    </row>
    <row r="357" customFormat="false" ht="20.1" hidden="false" customHeight="true" outlineLevel="0" collapsed="false">
      <c r="A357" s="188"/>
      <c r="B357" s="428" t="str">
        <f aca="false">Druzstva!C430</f>
        <v>36</v>
      </c>
      <c r="C357" s="407" t="n">
        <f aca="false">Druzstva!C436</f>
        <v>0</v>
      </c>
      <c r="D357" s="443" t="n">
        <f aca="false">Druzstva!D436</f>
        <v>0</v>
      </c>
      <c r="E357" s="439" t="n">
        <f aca="false">Druzstva!E436</f>
        <v>0</v>
      </c>
      <c r="F357" s="410" t="n">
        <f aca="false">Druzstva!D430</f>
        <v>0</v>
      </c>
      <c r="G357" s="411"/>
      <c r="H357" s="411"/>
      <c r="I357" s="411"/>
      <c r="J357" s="412"/>
    </row>
    <row r="358" customFormat="false" ht="20.1" hidden="false" customHeight="true" outlineLevel="0" collapsed="false">
      <c r="A358" s="188"/>
      <c r="B358" s="428" t="str">
        <f aca="false">Druzstva!C430</f>
        <v>36</v>
      </c>
      <c r="C358" s="407" t="n">
        <f aca="false">Druzstva!C437</f>
        <v>0</v>
      </c>
      <c r="D358" s="443" t="n">
        <f aca="false">Druzstva!D437</f>
        <v>0</v>
      </c>
      <c r="E358" s="439" t="n">
        <f aca="false">Druzstva!E437</f>
        <v>0</v>
      </c>
      <c r="F358" s="410" t="n">
        <f aca="false">Druzstva!D430</f>
        <v>0</v>
      </c>
      <c r="G358" s="411"/>
      <c r="H358" s="411"/>
      <c r="I358" s="411"/>
      <c r="J358" s="412"/>
    </row>
    <row r="359" customFormat="false" ht="20.1" hidden="false" customHeight="true" outlineLevel="0" collapsed="false">
      <c r="A359" s="188"/>
      <c r="B359" s="428" t="str">
        <f aca="false">Druzstva!C430</f>
        <v>36</v>
      </c>
      <c r="C359" s="407" t="n">
        <f aca="false">Druzstva!C438</f>
        <v>0</v>
      </c>
      <c r="D359" s="443" t="n">
        <f aca="false">Druzstva!D438</f>
        <v>0</v>
      </c>
      <c r="E359" s="439" t="n">
        <f aca="false">Druzstva!E438</f>
        <v>0</v>
      </c>
      <c r="F359" s="410" t="n">
        <f aca="false">Druzstva!D430</f>
        <v>0</v>
      </c>
      <c r="G359" s="411"/>
      <c r="H359" s="411"/>
      <c r="I359" s="411"/>
      <c r="J359" s="412"/>
    </row>
    <row r="360" customFormat="false" ht="20.1" hidden="false" customHeight="true" outlineLevel="0" collapsed="false">
      <c r="A360" s="188"/>
      <c r="B360" s="430" t="str">
        <f aca="false">Druzstva!C430</f>
        <v>36</v>
      </c>
      <c r="C360" s="415" t="n">
        <f aca="false">Druzstva!C439</f>
        <v>0</v>
      </c>
      <c r="D360" s="444" t="n">
        <f aca="false">Druzstva!D439</f>
        <v>0</v>
      </c>
      <c r="E360" s="440" t="n">
        <f aca="false">Druzstva!E439</f>
        <v>0</v>
      </c>
      <c r="F360" s="418" t="n">
        <f aca="false">Druzstva!D430</f>
        <v>0</v>
      </c>
      <c r="G360" s="419"/>
      <c r="H360" s="419"/>
      <c r="I360" s="419"/>
      <c r="J360" s="420"/>
    </row>
    <row r="361" customFormat="false" ht="14.25" hidden="false" customHeight="false" outlineLevel="0" collapsed="false">
      <c r="A361" s="188"/>
      <c r="B361" s="421" t="str">
        <f aca="false">Druzstva!C430</f>
        <v>36</v>
      </c>
      <c r="C361" s="445"/>
      <c r="D361" s="424"/>
      <c r="E361" s="424"/>
      <c r="F361" s="424"/>
      <c r="G361" s="424"/>
      <c r="H361" s="424"/>
      <c r="I361" s="424"/>
      <c r="J361" s="424"/>
    </row>
    <row r="362" customFormat="false" ht="13.5" hidden="false" customHeight="false" outlineLevel="0" collapsed="false">
      <c r="A362" s="188"/>
      <c r="B362" s="421" t="str">
        <f aca="false">Druzstva!C442</f>
        <v>37</v>
      </c>
      <c r="C362" s="396" t="str">
        <f aca="false">Druzstva!E25</f>
        <v>2001</v>
      </c>
      <c r="D362" s="424"/>
      <c r="E362" s="424"/>
      <c r="F362" s="397" t="s">
        <v>450</v>
      </c>
      <c r="G362" s="424"/>
      <c r="H362" s="424"/>
      <c r="I362" s="424"/>
      <c r="J362" s="424"/>
    </row>
    <row r="363" customFormat="false" ht="20.1" hidden="false" customHeight="true" outlineLevel="0" collapsed="false">
      <c r="A363" s="188"/>
      <c r="B363" s="426" t="str">
        <f aca="false">Druzstva!C442</f>
        <v>37</v>
      </c>
      <c r="C363" s="400" t="n">
        <f aca="false">Druzstva!C444</f>
        <v>0</v>
      </c>
      <c r="D363" s="441" t="n">
        <f aca="false">Druzstva!D444</f>
        <v>0</v>
      </c>
      <c r="E363" s="438" t="n">
        <f aca="false">Druzstva!E444</f>
        <v>0</v>
      </c>
      <c r="F363" s="403" t="n">
        <f aca="false">Druzstva!D442</f>
        <v>0</v>
      </c>
      <c r="G363" s="404"/>
      <c r="H363" s="404"/>
      <c r="I363" s="404"/>
      <c r="J363" s="405"/>
    </row>
    <row r="364" customFormat="false" ht="20.1" hidden="false" customHeight="true" outlineLevel="0" collapsed="false">
      <c r="A364" s="188"/>
      <c r="B364" s="428" t="str">
        <f aca="false">Druzstva!C442</f>
        <v>37</v>
      </c>
      <c r="C364" s="407" t="n">
        <f aca="false">Druzstva!C445</f>
        <v>0</v>
      </c>
      <c r="D364" s="442" t="n">
        <f aca="false">Druzstva!D445</f>
        <v>0</v>
      </c>
      <c r="E364" s="439" t="n">
        <f aca="false">Druzstva!E445</f>
        <v>0</v>
      </c>
      <c r="F364" s="410" t="n">
        <f aca="false">Druzstva!D442</f>
        <v>0</v>
      </c>
      <c r="G364" s="411"/>
      <c r="H364" s="411"/>
      <c r="I364" s="411"/>
      <c r="J364" s="412"/>
    </row>
    <row r="365" customFormat="false" ht="20.1" hidden="false" customHeight="true" outlineLevel="0" collapsed="false">
      <c r="A365" s="188"/>
      <c r="B365" s="428" t="str">
        <f aca="false">Druzstva!C442</f>
        <v>37</v>
      </c>
      <c r="C365" s="407" t="n">
        <f aca="false">Druzstva!C446</f>
        <v>0</v>
      </c>
      <c r="D365" s="442" t="n">
        <f aca="false">Druzstva!D446</f>
        <v>0</v>
      </c>
      <c r="E365" s="439" t="n">
        <f aca="false">Druzstva!E446</f>
        <v>0</v>
      </c>
      <c r="F365" s="410" t="n">
        <f aca="false">Druzstva!D442</f>
        <v>0</v>
      </c>
      <c r="G365" s="411"/>
      <c r="H365" s="411"/>
      <c r="I365" s="411"/>
      <c r="J365" s="412"/>
    </row>
    <row r="366" customFormat="false" ht="20.1" hidden="false" customHeight="true" outlineLevel="0" collapsed="false">
      <c r="A366" s="188"/>
      <c r="B366" s="428" t="str">
        <f aca="false">Druzstva!C442</f>
        <v>37</v>
      </c>
      <c r="C366" s="407" t="n">
        <f aca="false">Druzstva!C447</f>
        <v>0</v>
      </c>
      <c r="D366" s="442" t="n">
        <f aca="false">Druzstva!D447</f>
        <v>0</v>
      </c>
      <c r="E366" s="439" t="n">
        <f aca="false">Druzstva!E447</f>
        <v>0</v>
      </c>
      <c r="F366" s="410" t="n">
        <f aca="false">Druzstva!D442</f>
        <v>0</v>
      </c>
      <c r="G366" s="411"/>
      <c r="H366" s="411"/>
      <c r="I366" s="411"/>
      <c r="J366" s="412"/>
    </row>
    <row r="367" customFormat="false" ht="20.1" hidden="false" customHeight="true" outlineLevel="0" collapsed="false">
      <c r="A367" s="188"/>
      <c r="B367" s="428" t="str">
        <f aca="false">Druzstva!C442</f>
        <v>37</v>
      </c>
      <c r="C367" s="407" t="n">
        <f aca="false">Druzstva!C448</f>
        <v>0</v>
      </c>
      <c r="D367" s="443" t="n">
        <f aca="false">Druzstva!D448</f>
        <v>0</v>
      </c>
      <c r="E367" s="439" t="n">
        <f aca="false">Druzstva!E448</f>
        <v>0</v>
      </c>
      <c r="F367" s="410" t="n">
        <f aca="false">Druzstva!D442</f>
        <v>0</v>
      </c>
      <c r="G367" s="411"/>
      <c r="H367" s="411"/>
      <c r="I367" s="411"/>
      <c r="J367" s="412"/>
    </row>
    <row r="368" customFormat="false" ht="20.1" hidden="false" customHeight="true" outlineLevel="0" collapsed="false">
      <c r="A368" s="188"/>
      <c r="B368" s="428" t="str">
        <f aca="false">Druzstva!C442</f>
        <v>37</v>
      </c>
      <c r="C368" s="407" t="n">
        <f aca="false">Druzstva!C449</f>
        <v>0</v>
      </c>
      <c r="D368" s="443" t="n">
        <f aca="false">Druzstva!D449</f>
        <v>0</v>
      </c>
      <c r="E368" s="439" t="n">
        <f aca="false">Druzstva!E449</f>
        <v>0</v>
      </c>
      <c r="F368" s="410" t="n">
        <f aca="false">Druzstva!D442</f>
        <v>0</v>
      </c>
      <c r="G368" s="411"/>
      <c r="H368" s="411"/>
      <c r="I368" s="411"/>
      <c r="J368" s="412"/>
    </row>
    <row r="369" customFormat="false" ht="20.1" hidden="false" customHeight="true" outlineLevel="0" collapsed="false">
      <c r="A369" s="188"/>
      <c r="B369" s="428" t="str">
        <f aca="false">Druzstva!C442</f>
        <v>37</v>
      </c>
      <c r="C369" s="407" t="n">
        <f aca="false">Druzstva!C450</f>
        <v>0</v>
      </c>
      <c r="D369" s="443" t="n">
        <f aca="false">Druzstva!D450</f>
        <v>0</v>
      </c>
      <c r="E369" s="439" t="n">
        <f aca="false">Druzstva!E450</f>
        <v>0</v>
      </c>
      <c r="F369" s="410" t="n">
        <f aca="false">Druzstva!D442</f>
        <v>0</v>
      </c>
      <c r="G369" s="411"/>
      <c r="H369" s="411"/>
      <c r="I369" s="411"/>
      <c r="J369" s="412"/>
    </row>
    <row r="370" customFormat="false" ht="20.1" hidden="false" customHeight="true" outlineLevel="0" collapsed="false">
      <c r="A370" s="188"/>
      <c r="B370" s="430" t="str">
        <f aca="false">Druzstva!C442</f>
        <v>37</v>
      </c>
      <c r="C370" s="415" t="n">
        <f aca="false">Druzstva!C451</f>
        <v>0</v>
      </c>
      <c r="D370" s="444" t="n">
        <f aca="false">Druzstva!D451</f>
        <v>0</v>
      </c>
      <c r="E370" s="440" t="n">
        <f aca="false">Druzstva!E451</f>
        <v>0</v>
      </c>
      <c r="F370" s="418" t="n">
        <f aca="false">Druzstva!D442</f>
        <v>0</v>
      </c>
      <c r="G370" s="419"/>
      <c r="H370" s="419"/>
      <c r="I370" s="419"/>
      <c r="J370" s="420"/>
    </row>
    <row r="371" customFormat="false" ht="14.25" hidden="false" customHeight="false" outlineLevel="0" collapsed="false">
      <c r="A371" s="188"/>
      <c r="B371" s="421" t="str">
        <f aca="false">Druzstva!C442</f>
        <v>37</v>
      </c>
      <c r="C371" s="445"/>
      <c r="D371" s="424"/>
      <c r="E371" s="424"/>
      <c r="F371" s="424"/>
      <c r="G371" s="424"/>
      <c r="H371" s="424"/>
      <c r="I371" s="424"/>
      <c r="J371" s="424"/>
    </row>
    <row r="372" customFormat="false" ht="13.5" hidden="false" customHeight="false" outlineLevel="0" collapsed="false">
      <c r="A372" s="188"/>
      <c r="B372" s="421" t="str">
        <f aca="false">Druzstva!C454</f>
        <v>38</v>
      </c>
      <c r="C372" s="396" t="str">
        <f aca="false">Druzstva!E37</f>
        <v>2001</v>
      </c>
      <c r="D372" s="424"/>
      <c r="E372" s="424"/>
      <c r="F372" s="397" t="s">
        <v>450</v>
      </c>
      <c r="G372" s="424"/>
      <c r="H372" s="424"/>
      <c r="I372" s="424"/>
      <c r="J372" s="424"/>
    </row>
    <row r="373" customFormat="false" ht="20.1" hidden="false" customHeight="true" outlineLevel="0" collapsed="false">
      <c r="A373" s="188"/>
      <c r="B373" s="426" t="str">
        <f aca="false">Druzstva!C454</f>
        <v>38</v>
      </c>
      <c r="C373" s="400" t="n">
        <f aca="false">Druzstva!C456</f>
        <v>0</v>
      </c>
      <c r="D373" s="441" t="n">
        <f aca="false">Druzstva!D456</f>
        <v>0</v>
      </c>
      <c r="E373" s="438" t="n">
        <f aca="false">Druzstva!E456</f>
        <v>0</v>
      </c>
      <c r="F373" s="403" t="n">
        <f aca="false">Druzstva!D454</f>
        <v>0</v>
      </c>
      <c r="G373" s="404"/>
      <c r="H373" s="404"/>
      <c r="I373" s="404"/>
      <c r="J373" s="405"/>
    </row>
    <row r="374" customFormat="false" ht="20.1" hidden="false" customHeight="true" outlineLevel="0" collapsed="false">
      <c r="A374" s="188"/>
      <c r="B374" s="428" t="str">
        <f aca="false">Druzstva!C454</f>
        <v>38</v>
      </c>
      <c r="C374" s="407" t="n">
        <f aca="false">Druzstva!C457</f>
        <v>0</v>
      </c>
      <c r="D374" s="442" t="n">
        <f aca="false">Druzstva!D457</f>
        <v>0</v>
      </c>
      <c r="E374" s="439" t="n">
        <f aca="false">Druzstva!E457</f>
        <v>0</v>
      </c>
      <c r="F374" s="410" t="n">
        <f aca="false">Druzstva!D454</f>
        <v>0</v>
      </c>
      <c r="G374" s="411"/>
      <c r="H374" s="411"/>
      <c r="I374" s="411"/>
      <c r="J374" s="412"/>
    </row>
    <row r="375" customFormat="false" ht="20.1" hidden="false" customHeight="true" outlineLevel="0" collapsed="false">
      <c r="A375" s="188"/>
      <c r="B375" s="428" t="str">
        <f aca="false">Druzstva!C454</f>
        <v>38</v>
      </c>
      <c r="C375" s="407" t="n">
        <f aca="false">Druzstva!C458</f>
        <v>0</v>
      </c>
      <c r="D375" s="442" t="n">
        <f aca="false">Druzstva!D458</f>
        <v>0</v>
      </c>
      <c r="E375" s="439" t="n">
        <f aca="false">Druzstva!E458</f>
        <v>0</v>
      </c>
      <c r="F375" s="410" t="n">
        <f aca="false">Druzstva!D454</f>
        <v>0</v>
      </c>
      <c r="G375" s="411"/>
      <c r="H375" s="411"/>
      <c r="I375" s="411"/>
      <c r="J375" s="412"/>
    </row>
    <row r="376" customFormat="false" ht="20.1" hidden="false" customHeight="true" outlineLevel="0" collapsed="false">
      <c r="A376" s="188"/>
      <c r="B376" s="428" t="str">
        <f aca="false">Druzstva!C454</f>
        <v>38</v>
      </c>
      <c r="C376" s="407" t="n">
        <f aca="false">Druzstva!C459</f>
        <v>0</v>
      </c>
      <c r="D376" s="442" t="n">
        <f aca="false">Druzstva!D459</f>
        <v>0</v>
      </c>
      <c r="E376" s="439" t="n">
        <f aca="false">Druzstva!E459</f>
        <v>0</v>
      </c>
      <c r="F376" s="410" t="n">
        <f aca="false">Druzstva!D454</f>
        <v>0</v>
      </c>
      <c r="G376" s="411"/>
      <c r="H376" s="411"/>
      <c r="I376" s="411"/>
      <c r="J376" s="412"/>
    </row>
    <row r="377" customFormat="false" ht="20.1" hidden="false" customHeight="true" outlineLevel="0" collapsed="false">
      <c r="A377" s="188"/>
      <c r="B377" s="428" t="str">
        <f aca="false">Druzstva!C454</f>
        <v>38</v>
      </c>
      <c r="C377" s="407" t="n">
        <f aca="false">Druzstva!C460</f>
        <v>0</v>
      </c>
      <c r="D377" s="443" t="n">
        <f aca="false">Druzstva!D460</f>
        <v>0</v>
      </c>
      <c r="E377" s="439" t="n">
        <f aca="false">Druzstva!E460</f>
        <v>0</v>
      </c>
      <c r="F377" s="410" t="n">
        <f aca="false">Druzstva!D454</f>
        <v>0</v>
      </c>
      <c r="G377" s="411"/>
      <c r="H377" s="411"/>
      <c r="I377" s="411"/>
      <c r="J377" s="412"/>
    </row>
    <row r="378" customFormat="false" ht="20.1" hidden="false" customHeight="true" outlineLevel="0" collapsed="false">
      <c r="A378" s="188"/>
      <c r="B378" s="428" t="str">
        <f aca="false">Druzstva!C454</f>
        <v>38</v>
      </c>
      <c r="C378" s="407" t="n">
        <f aca="false">Druzstva!C461</f>
        <v>0</v>
      </c>
      <c r="D378" s="443" t="n">
        <f aca="false">Druzstva!D461</f>
        <v>0</v>
      </c>
      <c r="E378" s="439" t="n">
        <f aca="false">Druzstva!E461</f>
        <v>0</v>
      </c>
      <c r="F378" s="410" t="n">
        <f aca="false">Druzstva!D454</f>
        <v>0</v>
      </c>
      <c r="G378" s="411"/>
      <c r="H378" s="411"/>
      <c r="I378" s="411"/>
      <c r="J378" s="412"/>
    </row>
    <row r="379" customFormat="false" ht="20.1" hidden="false" customHeight="true" outlineLevel="0" collapsed="false">
      <c r="A379" s="188"/>
      <c r="B379" s="428" t="str">
        <f aca="false">Druzstva!C454</f>
        <v>38</v>
      </c>
      <c r="C379" s="407" t="n">
        <f aca="false">Druzstva!C462</f>
        <v>0</v>
      </c>
      <c r="D379" s="443" t="n">
        <f aca="false">Druzstva!D462</f>
        <v>0</v>
      </c>
      <c r="E379" s="439" t="n">
        <f aca="false">Druzstva!E462</f>
        <v>0</v>
      </c>
      <c r="F379" s="410" t="n">
        <f aca="false">Druzstva!D454</f>
        <v>0</v>
      </c>
      <c r="G379" s="411"/>
      <c r="H379" s="411"/>
      <c r="I379" s="411"/>
      <c r="J379" s="412"/>
    </row>
    <row r="380" customFormat="false" ht="20.1" hidden="false" customHeight="true" outlineLevel="0" collapsed="false">
      <c r="A380" s="188"/>
      <c r="B380" s="430" t="str">
        <f aca="false">Druzstva!C454</f>
        <v>38</v>
      </c>
      <c r="C380" s="415" t="n">
        <f aca="false">Druzstva!C463</f>
        <v>0</v>
      </c>
      <c r="D380" s="444" t="n">
        <f aca="false">Druzstva!D463</f>
        <v>0</v>
      </c>
      <c r="E380" s="440" t="n">
        <f aca="false">Druzstva!E463</f>
        <v>0</v>
      </c>
      <c r="F380" s="418" t="n">
        <f aca="false">Druzstva!D454</f>
        <v>0</v>
      </c>
      <c r="G380" s="419"/>
      <c r="H380" s="419"/>
      <c r="I380" s="419"/>
      <c r="J380" s="420"/>
    </row>
    <row r="381" customFormat="false" ht="14.25" hidden="false" customHeight="false" outlineLevel="0" collapsed="false">
      <c r="A381" s="188"/>
      <c r="B381" s="421" t="str">
        <f aca="false">Druzstva!C454</f>
        <v>38</v>
      </c>
      <c r="C381" s="445"/>
      <c r="D381" s="424"/>
      <c r="E381" s="424"/>
      <c r="F381" s="424"/>
      <c r="G381" s="424"/>
      <c r="H381" s="424"/>
      <c r="I381" s="424"/>
      <c r="J381" s="424"/>
    </row>
    <row r="382" customFormat="false" ht="13.5" hidden="false" customHeight="false" outlineLevel="0" collapsed="false">
      <c r="A382" s="188"/>
      <c r="B382" s="421" t="str">
        <f aca="false">Druzstva!C466</f>
        <v>39</v>
      </c>
      <c r="C382" s="396" t="str">
        <f aca="false">Druzstva!E49</f>
        <v>2001</v>
      </c>
      <c r="D382" s="424"/>
      <c r="E382" s="424"/>
      <c r="F382" s="397" t="s">
        <v>450</v>
      </c>
      <c r="G382" s="424"/>
      <c r="H382" s="424"/>
      <c r="I382" s="424"/>
      <c r="J382" s="424"/>
    </row>
    <row r="383" customFormat="false" ht="20.1" hidden="false" customHeight="true" outlineLevel="0" collapsed="false">
      <c r="A383" s="188"/>
      <c r="B383" s="426" t="str">
        <f aca="false">Druzstva!C466</f>
        <v>39</v>
      </c>
      <c r="C383" s="400" t="n">
        <f aca="false">Druzstva!C468</f>
        <v>0</v>
      </c>
      <c r="D383" s="441" t="n">
        <f aca="false">Druzstva!D468</f>
        <v>0</v>
      </c>
      <c r="E383" s="438" t="n">
        <f aca="false">Druzstva!E468</f>
        <v>0</v>
      </c>
      <c r="F383" s="403" t="n">
        <f aca="false">Druzstva!D466</f>
        <v>0</v>
      </c>
      <c r="G383" s="404"/>
      <c r="H383" s="404"/>
      <c r="I383" s="404"/>
      <c r="J383" s="405"/>
    </row>
    <row r="384" customFormat="false" ht="20.1" hidden="false" customHeight="true" outlineLevel="0" collapsed="false">
      <c r="A384" s="188"/>
      <c r="B384" s="428" t="str">
        <f aca="false">Druzstva!C466</f>
        <v>39</v>
      </c>
      <c r="C384" s="407" t="n">
        <f aca="false">Druzstva!C469</f>
        <v>0</v>
      </c>
      <c r="D384" s="442" t="n">
        <f aca="false">Druzstva!D469</f>
        <v>0</v>
      </c>
      <c r="E384" s="439" t="n">
        <f aca="false">Druzstva!E469</f>
        <v>0</v>
      </c>
      <c r="F384" s="410" t="n">
        <f aca="false">Druzstva!D466</f>
        <v>0</v>
      </c>
      <c r="G384" s="411"/>
      <c r="H384" s="411"/>
      <c r="I384" s="411"/>
      <c r="J384" s="412"/>
    </row>
    <row r="385" customFormat="false" ht="20.1" hidden="false" customHeight="true" outlineLevel="0" collapsed="false">
      <c r="A385" s="188"/>
      <c r="B385" s="428" t="str">
        <f aca="false">Druzstva!C466</f>
        <v>39</v>
      </c>
      <c r="C385" s="407" t="n">
        <f aca="false">Druzstva!C470</f>
        <v>0</v>
      </c>
      <c r="D385" s="442" t="n">
        <f aca="false">Druzstva!D470</f>
        <v>0</v>
      </c>
      <c r="E385" s="439" t="n">
        <f aca="false">Druzstva!E470</f>
        <v>0</v>
      </c>
      <c r="F385" s="410" t="n">
        <f aca="false">Druzstva!D466</f>
        <v>0</v>
      </c>
      <c r="G385" s="411"/>
      <c r="H385" s="411"/>
      <c r="I385" s="411"/>
      <c r="J385" s="412"/>
    </row>
    <row r="386" customFormat="false" ht="20.1" hidden="false" customHeight="true" outlineLevel="0" collapsed="false">
      <c r="A386" s="188"/>
      <c r="B386" s="428" t="str">
        <f aca="false">Druzstva!C466</f>
        <v>39</v>
      </c>
      <c r="C386" s="407" t="n">
        <f aca="false">Druzstva!C471</f>
        <v>0</v>
      </c>
      <c r="D386" s="442" t="n">
        <f aca="false">Druzstva!D471</f>
        <v>0</v>
      </c>
      <c r="E386" s="439" t="n">
        <f aca="false">Druzstva!E471</f>
        <v>0</v>
      </c>
      <c r="F386" s="410" t="n">
        <f aca="false">Druzstva!D466</f>
        <v>0</v>
      </c>
      <c r="G386" s="411"/>
      <c r="H386" s="411"/>
      <c r="I386" s="411"/>
      <c r="J386" s="412"/>
    </row>
    <row r="387" customFormat="false" ht="20.1" hidden="false" customHeight="true" outlineLevel="0" collapsed="false">
      <c r="A387" s="188"/>
      <c r="B387" s="428" t="str">
        <f aca="false">Druzstva!C466</f>
        <v>39</v>
      </c>
      <c r="C387" s="407" t="n">
        <f aca="false">Druzstva!C472</f>
        <v>0</v>
      </c>
      <c r="D387" s="443" t="n">
        <f aca="false">Druzstva!D472</f>
        <v>0</v>
      </c>
      <c r="E387" s="439" t="n">
        <f aca="false">Druzstva!E472</f>
        <v>0</v>
      </c>
      <c r="F387" s="410" t="n">
        <f aca="false">Druzstva!D466</f>
        <v>0</v>
      </c>
      <c r="G387" s="411"/>
      <c r="H387" s="411"/>
      <c r="I387" s="411"/>
      <c r="J387" s="412"/>
    </row>
    <row r="388" customFormat="false" ht="20.1" hidden="false" customHeight="true" outlineLevel="0" collapsed="false">
      <c r="A388" s="188"/>
      <c r="B388" s="428" t="str">
        <f aca="false">Druzstva!C466</f>
        <v>39</v>
      </c>
      <c r="C388" s="407" t="n">
        <f aca="false">Druzstva!C473</f>
        <v>0</v>
      </c>
      <c r="D388" s="443" t="n">
        <f aca="false">Druzstva!D473</f>
        <v>0</v>
      </c>
      <c r="E388" s="439" t="n">
        <f aca="false">Druzstva!E473</f>
        <v>0</v>
      </c>
      <c r="F388" s="410" t="n">
        <f aca="false">Druzstva!D466</f>
        <v>0</v>
      </c>
      <c r="G388" s="411"/>
      <c r="H388" s="411"/>
      <c r="I388" s="411"/>
      <c r="J388" s="412"/>
    </row>
    <row r="389" customFormat="false" ht="20.1" hidden="false" customHeight="true" outlineLevel="0" collapsed="false">
      <c r="A389" s="188"/>
      <c r="B389" s="428" t="str">
        <f aca="false">Druzstva!C466</f>
        <v>39</v>
      </c>
      <c r="C389" s="407" t="n">
        <f aca="false">Druzstva!C474</f>
        <v>0</v>
      </c>
      <c r="D389" s="443" t="n">
        <f aca="false">Druzstva!D474</f>
        <v>0</v>
      </c>
      <c r="E389" s="439" t="n">
        <f aca="false">Druzstva!E474</f>
        <v>0</v>
      </c>
      <c r="F389" s="410" t="n">
        <f aca="false">Druzstva!D466</f>
        <v>0</v>
      </c>
      <c r="G389" s="411"/>
      <c r="H389" s="411"/>
      <c r="I389" s="411"/>
      <c r="J389" s="412"/>
    </row>
    <row r="390" customFormat="false" ht="20.1" hidden="false" customHeight="true" outlineLevel="0" collapsed="false">
      <c r="A390" s="188"/>
      <c r="B390" s="430" t="str">
        <f aca="false">Druzstva!C466</f>
        <v>39</v>
      </c>
      <c r="C390" s="415" t="n">
        <f aca="false">Druzstva!C475</f>
        <v>0</v>
      </c>
      <c r="D390" s="444" t="n">
        <f aca="false">Druzstva!D475</f>
        <v>0</v>
      </c>
      <c r="E390" s="440" t="n">
        <f aca="false">Druzstva!E475</f>
        <v>0</v>
      </c>
      <c r="F390" s="418" t="n">
        <f aca="false">Druzstva!D466</f>
        <v>0</v>
      </c>
      <c r="G390" s="419"/>
      <c r="H390" s="419"/>
      <c r="I390" s="419"/>
      <c r="J390" s="420"/>
    </row>
    <row r="391" customFormat="false" ht="14.25" hidden="false" customHeight="false" outlineLevel="0" collapsed="false">
      <c r="A391" s="188"/>
      <c r="B391" s="421" t="str">
        <f aca="false">Druzstva!C466</f>
        <v>39</v>
      </c>
      <c r="C391" s="445"/>
      <c r="D391" s="424"/>
      <c r="E391" s="424"/>
      <c r="F391" s="424"/>
      <c r="G391" s="424"/>
      <c r="H391" s="424"/>
      <c r="I391" s="424"/>
      <c r="J391" s="424"/>
    </row>
    <row r="392" customFormat="false" ht="13.5" hidden="false" customHeight="false" outlineLevel="0" collapsed="false">
      <c r="A392" s="188"/>
      <c r="B392" s="421" t="str">
        <f aca="false">Druzstva!C478</f>
        <v>40</v>
      </c>
      <c r="C392" s="396" t="str">
        <f aca="false">Druzstva!E61</f>
        <v>2000</v>
      </c>
      <c r="D392" s="424"/>
      <c r="E392" s="424"/>
      <c r="F392" s="397" t="s">
        <v>450</v>
      </c>
      <c r="G392" s="424"/>
      <c r="H392" s="424"/>
      <c r="I392" s="424"/>
      <c r="J392" s="424"/>
    </row>
    <row r="393" customFormat="false" ht="20.1" hidden="false" customHeight="true" outlineLevel="0" collapsed="false">
      <c r="A393" s="188"/>
      <c r="B393" s="426" t="str">
        <f aca="false">Druzstva!C478</f>
        <v>40</v>
      </c>
      <c r="C393" s="400" t="n">
        <f aca="false">Druzstva!C480</f>
        <v>0</v>
      </c>
      <c r="D393" s="441" t="n">
        <f aca="false">Druzstva!D480</f>
        <v>0</v>
      </c>
      <c r="E393" s="438" t="n">
        <f aca="false">Druzstva!E480</f>
        <v>0</v>
      </c>
      <c r="F393" s="403" t="n">
        <f aca="false">Druzstva!D478</f>
        <v>0</v>
      </c>
      <c r="G393" s="404"/>
      <c r="H393" s="404"/>
      <c r="I393" s="404"/>
      <c r="J393" s="405"/>
    </row>
    <row r="394" customFormat="false" ht="20.1" hidden="false" customHeight="true" outlineLevel="0" collapsed="false">
      <c r="A394" s="188"/>
      <c r="B394" s="428" t="str">
        <f aca="false">Druzstva!C478</f>
        <v>40</v>
      </c>
      <c r="C394" s="407" t="n">
        <f aca="false">Druzstva!C481</f>
        <v>0</v>
      </c>
      <c r="D394" s="442" t="n">
        <f aca="false">Druzstva!D481</f>
        <v>0</v>
      </c>
      <c r="E394" s="439" t="n">
        <f aca="false">Druzstva!E481</f>
        <v>0</v>
      </c>
      <c r="F394" s="410" t="n">
        <f aca="false">Druzstva!D478</f>
        <v>0</v>
      </c>
      <c r="G394" s="411"/>
      <c r="H394" s="411"/>
      <c r="I394" s="411"/>
      <c r="J394" s="412"/>
    </row>
    <row r="395" customFormat="false" ht="20.1" hidden="false" customHeight="true" outlineLevel="0" collapsed="false">
      <c r="A395" s="188"/>
      <c r="B395" s="428" t="str">
        <f aca="false">Druzstva!C478</f>
        <v>40</v>
      </c>
      <c r="C395" s="407" t="n">
        <f aca="false">Druzstva!C482</f>
        <v>0</v>
      </c>
      <c r="D395" s="442" t="n">
        <f aca="false">Druzstva!D482</f>
        <v>0</v>
      </c>
      <c r="E395" s="439" t="n">
        <f aca="false">Druzstva!E482</f>
        <v>0</v>
      </c>
      <c r="F395" s="410" t="n">
        <f aca="false">Druzstva!D478</f>
        <v>0</v>
      </c>
      <c r="G395" s="411"/>
      <c r="H395" s="411"/>
      <c r="I395" s="411"/>
      <c r="J395" s="412"/>
    </row>
    <row r="396" customFormat="false" ht="20.1" hidden="false" customHeight="true" outlineLevel="0" collapsed="false">
      <c r="A396" s="188"/>
      <c r="B396" s="428" t="str">
        <f aca="false">Druzstva!C478</f>
        <v>40</v>
      </c>
      <c r="C396" s="407" t="n">
        <f aca="false">Druzstva!C483</f>
        <v>0</v>
      </c>
      <c r="D396" s="442" t="n">
        <f aca="false">Druzstva!D483</f>
        <v>0</v>
      </c>
      <c r="E396" s="439" t="n">
        <f aca="false">Druzstva!E483</f>
        <v>0</v>
      </c>
      <c r="F396" s="410" t="n">
        <f aca="false">Druzstva!D478</f>
        <v>0</v>
      </c>
      <c r="G396" s="411"/>
      <c r="H396" s="411"/>
      <c r="I396" s="411"/>
      <c r="J396" s="412"/>
    </row>
    <row r="397" customFormat="false" ht="20.1" hidden="false" customHeight="true" outlineLevel="0" collapsed="false">
      <c r="A397" s="188"/>
      <c r="B397" s="428" t="str">
        <f aca="false">Druzstva!C478</f>
        <v>40</v>
      </c>
      <c r="C397" s="407" t="n">
        <f aca="false">Druzstva!C484</f>
        <v>0</v>
      </c>
      <c r="D397" s="443" t="n">
        <f aca="false">Druzstva!D484</f>
        <v>0</v>
      </c>
      <c r="E397" s="439" t="n">
        <f aca="false">Druzstva!E484</f>
        <v>0</v>
      </c>
      <c r="F397" s="410" t="n">
        <f aca="false">Druzstva!D478</f>
        <v>0</v>
      </c>
      <c r="G397" s="411"/>
      <c r="H397" s="411"/>
      <c r="I397" s="411"/>
      <c r="J397" s="412"/>
    </row>
    <row r="398" customFormat="false" ht="20.1" hidden="false" customHeight="true" outlineLevel="0" collapsed="false">
      <c r="A398" s="188"/>
      <c r="B398" s="428" t="str">
        <f aca="false">Druzstva!C478</f>
        <v>40</v>
      </c>
      <c r="C398" s="407" t="n">
        <f aca="false">Druzstva!C485</f>
        <v>0</v>
      </c>
      <c r="D398" s="443" t="n">
        <f aca="false">Druzstva!D485</f>
        <v>0</v>
      </c>
      <c r="E398" s="439" t="n">
        <f aca="false">Druzstva!E485</f>
        <v>0</v>
      </c>
      <c r="F398" s="410" t="n">
        <f aca="false">Druzstva!D478</f>
        <v>0</v>
      </c>
      <c r="G398" s="411"/>
      <c r="H398" s="411"/>
      <c r="I398" s="411"/>
      <c r="J398" s="412"/>
    </row>
    <row r="399" customFormat="false" ht="20.1" hidden="false" customHeight="true" outlineLevel="0" collapsed="false">
      <c r="A399" s="188"/>
      <c r="B399" s="428" t="str">
        <f aca="false">Druzstva!C478</f>
        <v>40</v>
      </c>
      <c r="C399" s="407" t="n">
        <f aca="false">Druzstva!C486</f>
        <v>0</v>
      </c>
      <c r="D399" s="443" t="n">
        <f aca="false">Druzstva!D486</f>
        <v>0</v>
      </c>
      <c r="E399" s="439" t="n">
        <f aca="false">Druzstva!E486</f>
        <v>0</v>
      </c>
      <c r="F399" s="410" t="n">
        <f aca="false">Druzstva!D478</f>
        <v>0</v>
      </c>
      <c r="G399" s="411"/>
      <c r="H399" s="411"/>
      <c r="I399" s="411"/>
      <c r="J399" s="412"/>
    </row>
    <row r="400" customFormat="false" ht="20.1" hidden="false" customHeight="true" outlineLevel="0" collapsed="false">
      <c r="A400" s="188"/>
      <c r="B400" s="430" t="str">
        <f aca="false">Druzstva!C478</f>
        <v>40</v>
      </c>
      <c r="C400" s="415" t="n">
        <f aca="false">Druzstva!C487</f>
        <v>0</v>
      </c>
      <c r="D400" s="444" t="n">
        <f aca="false">Druzstva!D487</f>
        <v>0</v>
      </c>
      <c r="E400" s="440" t="n">
        <f aca="false">Druzstva!E487</f>
        <v>0</v>
      </c>
      <c r="F400" s="418" t="n">
        <f aca="false">Druzstva!D478</f>
        <v>0</v>
      </c>
      <c r="G400" s="419"/>
      <c r="H400" s="419"/>
      <c r="I400" s="419"/>
      <c r="J400" s="420"/>
    </row>
    <row r="401" customFormat="false" ht="14.25" hidden="false" customHeight="false" outlineLevel="0" collapsed="false">
      <c r="A401" s="188"/>
      <c r="B401" s="421" t="str">
        <f aca="false">Druzstva!C478</f>
        <v>40</v>
      </c>
      <c r="C401" s="445"/>
      <c r="D401" s="424"/>
      <c r="E401" s="424"/>
      <c r="F401" s="424"/>
      <c r="G401" s="424"/>
      <c r="H401" s="424"/>
      <c r="I401" s="424"/>
      <c r="J401" s="424"/>
    </row>
    <row r="402" customFormat="false" ht="13.5" hidden="false" customHeight="false" outlineLevel="0" collapsed="false">
      <c r="A402" s="188"/>
      <c r="B402" s="421" t="str">
        <f aca="false">Druzstva!C490</f>
        <v>41</v>
      </c>
      <c r="C402" s="396" t="str">
        <f aca="false">Druzstva!E73</f>
        <v>2001</v>
      </c>
      <c r="D402" s="424"/>
      <c r="E402" s="424"/>
      <c r="F402" s="397" t="s">
        <v>450</v>
      </c>
      <c r="G402" s="424"/>
      <c r="H402" s="424"/>
      <c r="I402" s="424"/>
      <c r="J402" s="424"/>
    </row>
    <row r="403" customFormat="false" ht="20.1" hidden="false" customHeight="true" outlineLevel="0" collapsed="false">
      <c r="A403" s="188"/>
      <c r="B403" s="426" t="str">
        <f aca="false">Druzstva!C490</f>
        <v>41</v>
      </c>
      <c r="C403" s="400" t="n">
        <f aca="false">Druzstva!C492</f>
        <v>0</v>
      </c>
      <c r="D403" s="441" t="n">
        <f aca="false">Druzstva!D492</f>
        <v>0</v>
      </c>
      <c r="E403" s="438" t="n">
        <f aca="false">Druzstva!E492</f>
        <v>0</v>
      </c>
      <c r="F403" s="403" t="n">
        <f aca="false">Druzstva!D490</f>
        <v>0</v>
      </c>
      <c r="G403" s="404"/>
      <c r="H403" s="404"/>
      <c r="I403" s="404"/>
      <c r="J403" s="405"/>
    </row>
    <row r="404" customFormat="false" ht="20.1" hidden="false" customHeight="true" outlineLevel="0" collapsed="false">
      <c r="A404" s="188"/>
      <c r="B404" s="428" t="str">
        <f aca="false">Druzstva!C490</f>
        <v>41</v>
      </c>
      <c r="C404" s="407" t="n">
        <f aca="false">Druzstva!C493</f>
        <v>0</v>
      </c>
      <c r="D404" s="442" t="n">
        <f aca="false">Druzstva!D493</f>
        <v>0</v>
      </c>
      <c r="E404" s="439" t="n">
        <f aca="false">Druzstva!E493</f>
        <v>0</v>
      </c>
      <c r="F404" s="410" t="n">
        <f aca="false">Druzstva!D490</f>
        <v>0</v>
      </c>
      <c r="G404" s="411"/>
      <c r="H404" s="411"/>
      <c r="I404" s="411"/>
      <c r="J404" s="412"/>
    </row>
    <row r="405" customFormat="false" ht="20.1" hidden="false" customHeight="true" outlineLevel="0" collapsed="false">
      <c r="A405" s="188"/>
      <c r="B405" s="428" t="str">
        <f aca="false">Druzstva!C490</f>
        <v>41</v>
      </c>
      <c r="C405" s="407" t="n">
        <f aca="false">Druzstva!C494</f>
        <v>0</v>
      </c>
      <c r="D405" s="442" t="n">
        <f aca="false">Druzstva!D494</f>
        <v>0</v>
      </c>
      <c r="E405" s="439" t="n">
        <f aca="false">Druzstva!E494</f>
        <v>0</v>
      </c>
      <c r="F405" s="410" t="n">
        <f aca="false">Druzstva!D490</f>
        <v>0</v>
      </c>
      <c r="G405" s="411"/>
      <c r="H405" s="411"/>
      <c r="I405" s="411"/>
      <c r="J405" s="412"/>
    </row>
    <row r="406" customFormat="false" ht="20.1" hidden="false" customHeight="true" outlineLevel="0" collapsed="false">
      <c r="A406" s="188"/>
      <c r="B406" s="428" t="str">
        <f aca="false">Druzstva!C490</f>
        <v>41</v>
      </c>
      <c r="C406" s="407" t="n">
        <f aca="false">Druzstva!C495</f>
        <v>0</v>
      </c>
      <c r="D406" s="442" t="n">
        <f aca="false">Druzstva!D495</f>
        <v>0</v>
      </c>
      <c r="E406" s="439" t="n">
        <f aca="false">Druzstva!E495</f>
        <v>0</v>
      </c>
      <c r="F406" s="410" t="n">
        <f aca="false">Druzstva!D490</f>
        <v>0</v>
      </c>
      <c r="G406" s="411"/>
      <c r="H406" s="411"/>
      <c r="I406" s="411"/>
      <c r="J406" s="412"/>
    </row>
    <row r="407" customFormat="false" ht="20.1" hidden="false" customHeight="true" outlineLevel="0" collapsed="false">
      <c r="A407" s="188"/>
      <c r="B407" s="428" t="str">
        <f aca="false">Druzstva!C490</f>
        <v>41</v>
      </c>
      <c r="C407" s="407" t="n">
        <f aca="false">Druzstva!C496</f>
        <v>0</v>
      </c>
      <c r="D407" s="443" t="n">
        <f aca="false">Druzstva!D496</f>
        <v>0</v>
      </c>
      <c r="E407" s="439" t="n">
        <f aca="false">Druzstva!E496</f>
        <v>0</v>
      </c>
      <c r="F407" s="410" t="n">
        <f aca="false">Druzstva!D490</f>
        <v>0</v>
      </c>
      <c r="G407" s="411"/>
      <c r="H407" s="411"/>
      <c r="I407" s="411"/>
      <c r="J407" s="412"/>
    </row>
    <row r="408" customFormat="false" ht="20.1" hidden="false" customHeight="true" outlineLevel="0" collapsed="false">
      <c r="A408" s="188"/>
      <c r="B408" s="428" t="str">
        <f aca="false">Druzstva!C490</f>
        <v>41</v>
      </c>
      <c r="C408" s="407" t="n">
        <f aca="false">Druzstva!C497</f>
        <v>0</v>
      </c>
      <c r="D408" s="443" t="n">
        <f aca="false">Druzstva!D497</f>
        <v>0</v>
      </c>
      <c r="E408" s="439" t="n">
        <f aca="false">Druzstva!E497</f>
        <v>0</v>
      </c>
      <c r="F408" s="410" t="n">
        <f aca="false">Druzstva!D490</f>
        <v>0</v>
      </c>
      <c r="G408" s="411"/>
      <c r="H408" s="411"/>
      <c r="I408" s="411"/>
      <c r="J408" s="412"/>
    </row>
    <row r="409" customFormat="false" ht="20.1" hidden="false" customHeight="true" outlineLevel="0" collapsed="false">
      <c r="A409" s="188"/>
      <c r="B409" s="428" t="str">
        <f aca="false">Druzstva!C490</f>
        <v>41</v>
      </c>
      <c r="C409" s="407" t="n">
        <f aca="false">Druzstva!C498</f>
        <v>0</v>
      </c>
      <c r="D409" s="443" t="n">
        <f aca="false">Druzstva!D498</f>
        <v>0</v>
      </c>
      <c r="E409" s="439" t="n">
        <f aca="false">Druzstva!E498</f>
        <v>0</v>
      </c>
      <c r="F409" s="410" t="n">
        <f aca="false">Druzstva!D490</f>
        <v>0</v>
      </c>
      <c r="G409" s="411"/>
      <c r="H409" s="411"/>
      <c r="I409" s="411"/>
      <c r="J409" s="412"/>
    </row>
    <row r="410" customFormat="false" ht="20.1" hidden="false" customHeight="true" outlineLevel="0" collapsed="false">
      <c r="A410" s="188"/>
      <c r="B410" s="430" t="str">
        <f aca="false">Druzstva!C490</f>
        <v>41</v>
      </c>
      <c r="C410" s="415" t="n">
        <f aca="false">Druzstva!C499</f>
        <v>0</v>
      </c>
      <c r="D410" s="444" t="n">
        <f aca="false">Druzstva!D499</f>
        <v>0</v>
      </c>
      <c r="E410" s="440" t="n">
        <f aca="false">Druzstva!E499</f>
        <v>0</v>
      </c>
      <c r="F410" s="418" t="n">
        <f aca="false">Druzstva!D490</f>
        <v>0</v>
      </c>
      <c r="G410" s="419"/>
      <c r="H410" s="419"/>
      <c r="I410" s="419"/>
      <c r="J410" s="420"/>
    </row>
    <row r="411" customFormat="false" ht="14.25" hidden="false" customHeight="false" outlineLevel="0" collapsed="false">
      <c r="A411" s="188"/>
      <c r="B411" s="421" t="str">
        <f aca="false">Druzstva!C490</f>
        <v>41</v>
      </c>
      <c r="C411" s="445"/>
      <c r="D411" s="424"/>
      <c r="E411" s="424"/>
      <c r="F411" s="424"/>
      <c r="G411" s="424"/>
      <c r="H411" s="424"/>
      <c r="I411" s="424"/>
      <c r="J411" s="424"/>
    </row>
    <row r="412" customFormat="false" ht="13.5" hidden="false" customHeight="false" outlineLevel="0" collapsed="false">
      <c r="A412" s="188"/>
      <c r="B412" s="421" t="str">
        <f aca="false">Druzstva!C502</f>
        <v>42</v>
      </c>
      <c r="C412" s="396" t="str">
        <f aca="false">Druzstva!E85</f>
        <v>2000</v>
      </c>
      <c r="D412" s="424"/>
      <c r="E412" s="424"/>
      <c r="F412" s="397" t="s">
        <v>450</v>
      </c>
      <c r="G412" s="424"/>
      <c r="H412" s="424"/>
      <c r="I412" s="424"/>
      <c r="J412" s="424"/>
    </row>
    <row r="413" customFormat="false" ht="20.1" hidden="false" customHeight="true" outlineLevel="0" collapsed="false">
      <c r="A413" s="188"/>
      <c r="B413" s="426" t="str">
        <f aca="false">Druzstva!C502</f>
        <v>42</v>
      </c>
      <c r="C413" s="400" t="n">
        <f aca="false">Druzstva!C504</f>
        <v>0</v>
      </c>
      <c r="D413" s="441" t="n">
        <f aca="false">Druzstva!D504</f>
        <v>0</v>
      </c>
      <c r="E413" s="438" t="n">
        <f aca="false">Druzstva!E504</f>
        <v>0</v>
      </c>
      <c r="F413" s="403" t="n">
        <f aca="false">Druzstva!D502</f>
        <v>0</v>
      </c>
      <c r="G413" s="404"/>
      <c r="H413" s="404"/>
      <c r="I413" s="404"/>
      <c r="J413" s="405"/>
    </row>
    <row r="414" customFormat="false" ht="20.1" hidden="false" customHeight="true" outlineLevel="0" collapsed="false">
      <c r="A414" s="188"/>
      <c r="B414" s="428" t="str">
        <f aca="false">Druzstva!C502</f>
        <v>42</v>
      </c>
      <c r="C414" s="407" t="n">
        <f aca="false">Druzstva!C505</f>
        <v>0</v>
      </c>
      <c r="D414" s="442" t="n">
        <f aca="false">Druzstva!D505</f>
        <v>0</v>
      </c>
      <c r="E414" s="439" t="n">
        <f aca="false">Druzstva!E505</f>
        <v>0</v>
      </c>
      <c r="F414" s="410" t="n">
        <f aca="false">Druzstva!D502</f>
        <v>0</v>
      </c>
      <c r="G414" s="411"/>
      <c r="H414" s="411"/>
      <c r="I414" s="411"/>
      <c r="J414" s="412"/>
    </row>
    <row r="415" customFormat="false" ht="20.1" hidden="false" customHeight="true" outlineLevel="0" collapsed="false">
      <c r="A415" s="188"/>
      <c r="B415" s="428" t="str">
        <f aca="false">Druzstva!C502</f>
        <v>42</v>
      </c>
      <c r="C415" s="407" t="n">
        <f aca="false">Druzstva!C506</f>
        <v>0</v>
      </c>
      <c r="D415" s="442" t="n">
        <f aca="false">Druzstva!D506</f>
        <v>0</v>
      </c>
      <c r="E415" s="439" t="n">
        <f aca="false">Druzstva!E506</f>
        <v>0</v>
      </c>
      <c r="F415" s="410" t="n">
        <f aca="false">Druzstva!D502</f>
        <v>0</v>
      </c>
      <c r="G415" s="411"/>
      <c r="H415" s="411"/>
      <c r="I415" s="411"/>
      <c r="J415" s="412"/>
    </row>
    <row r="416" customFormat="false" ht="20.1" hidden="false" customHeight="true" outlineLevel="0" collapsed="false">
      <c r="A416" s="188"/>
      <c r="B416" s="428" t="str">
        <f aca="false">Druzstva!C502</f>
        <v>42</v>
      </c>
      <c r="C416" s="407" t="n">
        <f aca="false">Druzstva!C507</f>
        <v>0</v>
      </c>
      <c r="D416" s="442" t="n">
        <f aca="false">Druzstva!D507</f>
        <v>0</v>
      </c>
      <c r="E416" s="439" t="n">
        <f aca="false">Druzstva!E507</f>
        <v>0</v>
      </c>
      <c r="F416" s="410" t="n">
        <f aca="false">Druzstva!D502</f>
        <v>0</v>
      </c>
      <c r="G416" s="411"/>
      <c r="H416" s="411"/>
      <c r="I416" s="411"/>
      <c r="J416" s="412"/>
    </row>
    <row r="417" customFormat="false" ht="20.1" hidden="false" customHeight="true" outlineLevel="0" collapsed="false">
      <c r="A417" s="188"/>
      <c r="B417" s="428" t="str">
        <f aca="false">Druzstva!C502</f>
        <v>42</v>
      </c>
      <c r="C417" s="407" t="n">
        <f aca="false">Druzstva!C508</f>
        <v>0</v>
      </c>
      <c r="D417" s="443" t="n">
        <f aca="false">Druzstva!D508</f>
        <v>0</v>
      </c>
      <c r="E417" s="439" t="n">
        <f aca="false">Druzstva!E508</f>
        <v>0</v>
      </c>
      <c r="F417" s="410" t="n">
        <f aca="false">Druzstva!D502</f>
        <v>0</v>
      </c>
      <c r="G417" s="411"/>
      <c r="H417" s="411"/>
      <c r="I417" s="411"/>
      <c r="J417" s="412"/>
    </row>
    <row r="418" customFormat="false" ht="20.1" hidden="false" customHeight="true" outlineLevel="0" collapsed="false">
      <c r="A418" s="188"/>
      <c r="B418" s="428" t="str">
        <f aca="false">Druzstva!C502</f>
        <v>42</v>
      </c>
      <c r="C418" s="407" t="n">
        <f aca="false">Druzstva!C509</f>
        <v>0</v>
      </c>
      <c r="D418" s="443" t="n">
        <f aca="false">Druzstva!D509</f>
        <v>0</v>
      </c>
      <c r="E418" s="439" t="n">
        <f aca="false">Druzstva!E509</f>
        <v>0</v>
      </c>
      <c r="F418" s="410" t="n">
        <f aca="false">Druzstva!D502</f>
        <v>0</v>
      </c>
      <c r="G418" s="411"/>
      <c r="H418" s="411"/>
      <c r="I418" s="411"/>
      <c r="J418" s="412"/>
    </row>
    <row r="419" customFormat="false" ht="20.1" hidden="false" customHeight="true" outlineLevel="0" collapsed="false">
      <c r="A419" s="188"/>
      <c r="B419" s="428" t="str">
        <f aca="false">Druzstva!C502</f>
        <v>42</v>
      </c>
      <c r="C419" s="407" t="n">
        <f aca="false">Druzstva!C510</f>
        <v>0</v>
      </c>
      <c r="D419" s="443" t="n">
        <f aca="false">Druzstva!D510</f>
        <v>0</v>
      </c>
      <c r="E419" s="439" t="n">
        <f aca="false">Druzstva!E510</f>
        <v>0</v>
      </c>
      <c r="F419" s="410" t="n">
        <f aca="false">Druzstva!D502</f>
        <v>0</v>
      </c>
      <c r="G419" s="411"/>
      <c r="H419" s="411"/>
      <c r="I419" s="411"/>
      <c r="J419" s="412"/>
    </row>
    <row r="420" customFormat="false" ht="20.1" hidden="false" customHeight="true" outlineLevel="0" collapsed="false">
      <c r="A420" s="188"/>
      <c r="B420" s="430" t="str">
        <f aca="false">Druzstva!C502</f>
        <v>42</v>
      </c>
      <c r="C420" s="415" t="n">
        <f aca="false">Druzstva!C511</f>
        <v>0</v>
      </c>
      <c r="D420" s="444" t="n">
        <f aca="false">Druzstva!D511</f>
        <v>0</v>
      </c>
      <c r="E420" s="440" t="n">
        <f aca="false">Druzstva!E511</f>
        <v>0</v>
      </c>
      <c r="F420" s="418" t="n">
        <f aca="false">Druzstva!D502</f>
        <v>0</v>
      </c>
      <c r="G420" s="419"/>
      <c r="H420" s="419"/>
      <c r="I420" s="419"/>
      <c r="J420" s="420"/>
    </row>
    <row r="421" customFormat="false" ht="14.25" hidden="false" customHeight="false" outlineLevel="0" collapsed="false">
      <c r="A421" s="188"/>
      <c r="B421" s="421" t="str">
        <f aca="false">Druzstva!C502</f>
        <v>42</v>
      </c>
      <c r="C421" s="445"/>
      <c r="D421" s="424"/>
      <c r="E421" s="424"/>
      <c r="F421" s="424"/>
      <c r="G421" s="424"/>
      <c r="H421" s="424"/>
      <c r="I421" s="424"/>
      <c r="J421" s="424"/>
    </row>
    <row r="422" customFormat="false" ht="13.5" hidden="false" customHeight="false" outlineLevel="0" collapsed="false">
      <c r="A422" s="188"/>
      <c r="B422" s="421" t="str">
        <f aca="false">Druzstva!C514</f>
        <v>43</v>
      </c>
      <c r="C422" s="396" t="str">
        <f aca="false">Druzstva!E97</f>
        <v>2001</v>
      </c>
      <c r="D422" s="424"/>
      <c r="E422" s="424"/>
      <c r="F422" s="397" t="s">
        <v>450</v>
      </c>
      <c r="G422" s="424"/>
      <c r="H422" s="424"/>
      <c r="I422" s="424"/>
      <c r="J422" s="424"/>
    </row>
    <row r="423" customFormat="false" ht="20.1" hidden="false" customHeight="true" outlineLevel="0" collapsed="false">
      <c r="A423" s="188"/>
      <c r="B423" s="426" t="str">
        <f aca="false">Druzstva!C514</f>
        <v>43</v>
      </c>
      <c r="C423" s="400" t="n">
        <f aca="false">Druzstva!C516</f>
        <v>0</v>
      </c>
      <c r="D423" s="441" t="n">
        <f aca="false">Druzstva!D516</f>
        <v>0</v>
      </c>
      <c r="E423" s="438" t="n">
        <f aca="false">Druzstva!E516</f>
        <v>0</v>
      </c>
      <c r="F423" s="403" t="n">
        <f aca="false">Druzstva!D514</f>
        <v>0</v>
      </c>
      <c r="G423" s="404"/>
      <c r="H423" s="404"/>
      <c r="I423" s="404"/>
      <c r="J423" s="405"/>
    </row>
    <row r="424" customFormat="false" ht="20.1" hidden="false" customHeight="true" outlineLevel="0" collapsed="false">
      <c r="A424" s="188"/>
      <c r="B424" s="428" t="str">
        <f aca="false">Druzstva!C514</f>
        <v>43</v>
      </c>
      <c r="C424" s="407" t="n">
        <f aca="false">Druzstva!C517</f>
        <v>0</v>
      </c>
      <c r="D424" s="442" t="n">
        <f aca="false">Druzstva!D517</f>
        <v>0</v>
      </c>
      <c r="E424" s="439" t="n">
        <f aca="false">Druzstva!E517</f>
        <v>0</v>
      </c>
      <c r="F424" s="410" t="n">
        <f aca="false">Druzstva!D514</f>
        <v>0</v>
      </c>
      <c r="G424" s="411"/>
      <c r="H424" s="411"/>
      <c r="I424" s="411"/>
      <c r="J424" s="412"/>
    </row>
    <row r="425" customFormat="false" ht="20.1" hidden="false" customHeight="true" outlineLevel="0" collapsed="false">
      <c r="A425" s="188"/>
      <c r="B425" s="428" t="str">
        <f aca="false">Druzstva!C514</f>
        <v>43</v>
      </c>
      <c r="C425" s="407" t="n">
        <f aca="false">Druzstva!C518</f>
        <v>0</v>
      </c>
      <c r="D425" s="442" t="n">
        <f aca="false">Druzstva!D518</f>
        <v>0</v>
      </c>
      <c r="E425" s="439" t="n">
        <f aca="false">Druzstva!E518</f>
        <v>0</v>
      </c>
      <c r="F425" s="410" t="n">
        <f aca="false">Druzstva!D514</f>
        <v>0</v>
      </c>
      <c r="G425" s="411"/>
      <c r="H425" s="411"/>
      <c r="I425" s="411"/>
      <c r="J425" s="412"/>
    </row>
    <row r="426" customFormat="false" ht="20.1" hidden="false" customHeight="true" outlineLevel="0" collapsed="false">
      <c r="A426" s="188"/>
      <c r="B426" s="428" t="str">
        <f aca="false">Druzstva!C514</f>
        <v>43</v>
      </c>
      <c r="C426" s="407" t="n">
        <f aca="false">Druzstva!C519</f>
        <v>0</v>
      </c>
      <c r="D426" s="442" t="n">
        <f aca="false">Druzstva!D519</f>
        <v>0</v>
      </c>
      <c r="E426" s="439" t="n">
        <f aca="false">Druzstva!E519</f>
        <v>0</v>
      </c>
      <c r="F426" s="410" t="n">
        <f aca="false">Druzstva!D514</f>
        <v>0</v>
      </c>
      <c r="G426" s="411"/>
      <c r="H426" s="411"/>
      <c r="I426" s="411"/>
      <c r="J426" s="412"/>
    </row>
    <row r="427" customFormat="false" ht="20.1" hidden="false" customHeight="true" outlineLevel="0" collapsed="false">
      <c r="A427" s="188"/>
      <c r="B427" s="428" t="str">
        <f aca="false">Druzstva!C514</f>
        <v>43</v>
      </c>
      <c r="C427" s="407" t="n">
        <f aca="false">Druzstva!C520</f>
        <v>0</v>
      </c>
      <c r="D427" s="443" t="n">
        <f aca="false">Druzstva!D520</f>
        <v>0</v>
      </c>
      <c r="E427" s="439" t="n">
        <f aca="false">Druzstva!E520</f>
        <v>0</v>
      </c>
      <c r="F427" s="410" t="n">
        <f aca="false">Druzstva!D514</f>
        <v>0</v>
      </c>
      <c r="G427" s="411"/>
      <c r="H427" s="411"/>
      <c r="I427" s="411"/>
      <c r="J427" s="412"/>
    </row>
    <row r="428" customFormat="false" ht="20.1" hidden="false" customHeight="true" outlineLevel="0" collapsed="false">
      <c r="A428" s="188"/>
      <c r="B428" s="428" t="str">
        <f aca="false">Druzstva!C514</f>
        <v>43</v>
      </c>
      <c r="C428" s="407" t="n">
        <f aca="false">Druzstva!C521</f>
        <v>0</v>
      </c>
      <c r="D428" s="443" t="n">
        <f aca="false">Druzstva!D521</f>
        <v>0</v>
      </c>
      <c r="E428" s="439" t="n">
        <f aca="false">Druzstva!E521</f>
        <v>0</v>
      </c>
      <c r="F428" s="410" t="n">
        <f aca="false">Druzstva!D514</f>
        <v>0</v>
      </c>
      <c r="G428" s="411"/>
      <c r="H428" s="411"/>
      <c r="I428" s="411"/>
      <c r="J428" s="412"/>
    </row>
    <row r="429" customFormat="false" ht="20.1" hidden="false" customHeight="true" outlineLevel="0" collapsed="false">
      <c r="A429" s="188"/>
      <c r="B429" s="428" t="str">
        <f aca="false">Druzstva!C514</f>
        <v>43</v>
      </c>
      <c r="C429" s="407" t="n">
        <f aca="false">Druzstva!C522</f>
        <v>0</v>
      </c>
      <c r="D429" s="443" t="n">
        <f aca="false">Druzstva!D522</f>
        <v>0</v>
      </c>
      <c r="E429" s="439" t="n">
        <f aca="false">Druzstva!E522</f>
        <v>0</v>
      </c>
      <c r="F429" s="410" t="n">
        <f aca="false">Druzstva!D514</f>
        <v>0</v>
      </c>
      <c r="G429" s="411"/>
      <c r="H429" s="411"/>
      <c r="I429" s="411"/>
      <c r="J429" s="412"/>
    </row>
    <row r="430" customFormat="false" ht="20.1" hidden="false" customHeight="true" outlineLevel="0" collapsed="false">
      <c r="A430" s="188"/>
      <c r="B430" s="430" t="str">
        <f aca="false">Druzstva!C514</f>
        <v>43</v>
      </c>
      <c r="C430" s="415" t="n">
        <f aca="false">Druzstva!C523</f>
        <v>0</v>
      </c>
      <c r="D430" s="444" t="n">
        <f aca="false">Druzstva!D523</f>
        <v>0</v>
      </c>
      <c r="E430" s="440" t="n">
        <f aca="false">Druzstva!E523</f>
        <v>0</v>
      </c>
      <c r="F430" s="418" t="n">
        <f aca="false">Druzstva!D514</f>
        <v>0</v>
      </c>
      <c r="G430" s="419"/>
      <c r="H430" s="419"/>
      <c r="I430" s="419"/>
      <c r="J430" s="420"/>
    </row>
    <row r="431" customFormat="false" ht="14.25" hidden="false" customHeight="false" outlineLevel="0" collapsed="false">
      <c r="A431" s="188"/>
      <c r="B431" s="421" t="str">
        <f aca="false">Druzstva!C514</f>
        <v>43</v>
      </c>
      <c r="C431" s="445"/>
      <c r="D431" s="424"/>
      <c r="E431" s="424"/>
      <c r="F431" s="424"/>
      <c r="G431" s="424"/>
      <c r="H431" s="424"/>
      <c r="I431" s="424"/>
      <c r="J431" s="424"/>
    </row>
    <row r="432" customFormat="false" ht="13.5" hidden="false" customHeight="false" outlineLevel="0" collapsed="false">
      <c r="A432" s="188"/>
      <c r="B432" s="421" t="str">
        <f aca="false">Druzstva!C526</f>
        <v>44</v>
      </c>
      <c r="C432" s="396" t="str">
        <f aca="false">Druzstva!E109</f>
        <v>2000</v>
      </c>
      <c r="D432" s="424"/>
      <c r="E432" s="424"/>
      <c r="F432" s="397" t="s">
        <v>450</v>
      </c>
      <c r="G432" s="424"/>
      <c r="H432" s="424"/>
      <c r="I432" s="424"/>
      <c r="J432" s="424"/>
    </row>
    <row r="433" customFormat="false" ht="20.1" hidden="false" customHeight="true" outlineLevel="0" collapsed="false">
      <c r="A433" s="188"/>
      <c r="B433" s="426" t="str">
        <f aca="false">Druzstva!C526</f>
        <v>44</v>
      </c>
      <c r="C433" s="400" t="n">
        <f aca="false">Druzstva!C528</f>
        <v>0</v>
      </c>
      <c r="D433" s="441" t="n">
        <f aca="false">Druzstva!D528</f>
        <v>0</v>
      </c>
      <c r="E433" s="438" t="n">
        <f aca="false">Druzstva!E528</f>
        <v>0</v>
      </c>
      <c r="F433" s="403" t="n">
        <f aca="false">Druzstva!D526</f>
        <v>0</v>
      </c>
      <c r="G433" s="404"/>
      <c r="H433" s="404"/>
      <c r="I433" s="404"/>
      <c r="J433" s="405"/>
    </row>
    <row r="434" customFormat="false" ht="20.1" hidden="false" customHeight="true" outlineLevel="0" collapsed="false">
      <c r="A434" s="188"/>
      <c r="B434" s="428" t="str">
        <f aca="false">Druzstva!C526</f>
        <v>44</v>
      </c>
      <c r="C434" s="407" t="n">
        <f aca="false">Druzstva!C529</f>
        <v>0</v>
      </c>
      <c r="D434" s="442" t="n">
        <f aca="false">Druzstva!D529</f>
        <v>0</v>
      </c>
      <c r="E434" s="439" t="n">
        <f aca="false">Druzstva!E529</f>
        <v>0</v>
      </c>
      <c r="F434" s="410" t="n">
        <f aca="false">Druzstva!D526</f>
        <v>0</v>
      </c>
      <c r="G434" s="411"/>
      <c r="H434" s="411"/>
      <c r="I434" s="411"/>
      <c r="J434" s="412"/>
    </row>
    <row r="435" customFormat="false" ht="20.1" hidden="false" customHeight="true" outlineLevel="0" collapsed="false">
      <c r="A435" s="188"/>
      <c r="B435" s="428" t="str">
        <f aca="false">Druzstva!C526</f>
        <v>44</v>
      </c>
      <c r="C435" s="407" t="n">
        <f aca="false">Druzstva!C530</f>
        <v>0</v>
      </c>
      <c r="D435" s="442" t="n">
        <f aca="false">Druzstva!D530</f>
        <v>0</v>
      </c>
      <c r="E435" s="439" t="n">
        <f aca="false">Druzstva!E530</f>
        <v>0</v>
      </c>
      <c r="F435" s="410" t="n">
        <f aca="false">Druzstva!D526</f>
        <v>0</v>
      </c>
      <c r="G435" s="411"/>
      <c r="H435" s="411"/>
      <c r="I435" s="411"/>
      <c r="J435" s="412"/>
    </row>
    <row r="436" customFormat="false" ht="20.1" hidden="false" customHeight="true" outlineLevel="0" collapsed="false">
      <c r="A436" s="188"/>
      <c r="B436" s="428" t="str">
        <f aca="false">Druzstva!C526</f>
        <v>44</v>
      </c>
      <c r="C436" s="407" t="n">
        <f aca="false">Druzstva!C531</f>
        <v>0</v>
      </c>
      <c r="D436" s="442" t="n">
        <f aca="false">Druzstva!D531</f>
        <v>0</v>
      </c>
      <c r="E436" s="439" t="n">
        <f aca="false">Druzstva!E531</f>
        <v>0</v>
      </c>
      <c r="F436" s="410" t="n">
        <f aca="false">Druzstva!D526</f>
        <v>0</v>
      </c>
      <c r="G436" s="411"/>
      <c r="H436" s="411"/>
      <c r="I436" s="411"/>
      <c r="J436" s="412"/>
    </row>
    <row r="437" customFormat="false" ht="20.1" hidden="false" customHeight="true" outlineLevel="0" collapsed="false">
      <c r="A437" s="188"/>
      <c r="B437" s="428" t="str">
        <f aca="false">Druzstva!C526</f>
        <v>44</v>
      </c>
      <c r="C437" s="407" t="n">
        <f aca="false">Druzstva!C532</f>
        <v>0</v>
      </c>
      <c r="D437" s="443" t="n">
        <f aca="false">Druzstva!D532</f>
        <v>0</v>
      </c>
      <c r="E437" s="439" t="n">
        <f aca="false">Druzstva!E532</f>
        <v>0</v>
      </c>
      <c r="F437" s="410" t="n">
        <f aca="false">Druzstva!D526</f>
        <v>0</v>
      </c>
      <c r="G437" s="411"/>
      <c r="H437" s="411"/>
      <c r="I437" s="411"/>
      <c r="J437" s="412"/>
    </row>
    <row r="438" customFormat="false" ht="20.1" hidden="false" customHeight="true" outlineLevel="0" collapsed="false">
      <c r="A438" s="188"/>
      <c r="B438" s="428" t="str">
        <f aca="false">Druzstva!C526</f>
        <v>44</v>
      </c>
      <c r="C438" s="407" t="n">
        <f aca="false">Druzstva!C533</f>
        <v>0</v>
      </c>
      <c r="D438" s="443" t="n">
        <f aca="false">Druzstva!D533</f>
        <v>0</v>
      </c>
      <c r="E438" s="439" t="n">
        <f aca="false">Druzstva!E533</f>
        <v>0</v>
      </c>
      <c r="F438" s="410" t="n">
        <f aca="false">Druzstva!D526</f>
        <v>0</v>
      </c>
      <c r="G438" s="411"/>
      <c r="H438" s="411"/>
      <c r="I438" s="411"/>
      <c r="J438" s="412"/>
    </row>
    <row r="439" customFormat="false" ht="20.1" hidden="false" customHeight="true" outlineLevel="0" collapsed="false">
      <c r="A439" s="188"/>
      <c r="B439" s="428" t="str">
        <f aca="false">Druzstva!C526</f>
        <v>44</v>
      </c>
      <c r="C439" s="407" t="n">
        <f aca="false">Druzstva!C534</f>
        <v>0</v>
      </c>
      <c r="D439" s="443" t="n">
        <f aca="false">Druzstva!D534</f>
        <v>0</v>
      </c>
      <c r="E439" s="439" t="n">
        <f aca="false">Druzstva!E534</f>
        <v>0</v>
      </c>
      <c r="F439" s="410" t="n">
        <f aca="false">Druzstva!D526</f>
        <v>0</v>
      </c>
      <c r="G439" s="411"/>
      <c r="H439" s="411"/>
      <c r="I439" s="411"/>
      <c r="J439" s="412"/>
    </row>
    <row r="440" customFormat="false" ht="20.1" hidden="false" customHeight="true" outlineLevel="0" collapsed="false">
      <c r="A440" s="188"/>
      <c r="B440" s="430" t="str">
        <f aca="false">Druzstva!C526</f>
        <v>44</v>
      </c>
      <c r="C440" s="415" t="n">
        <f aca="false">Druzstva!C535</f>
        <v>0</v>
      </c>
      <c r="D440" s="444" t="n">
        <f aca="false">Druzstva!D535</f>
        <v>0</v>
      </c>
      <c r="E440" s="440" t="n">
        <f aca="false">Druzstva!E535</f>
        <v>0</v>
      </c>
      <c r="F440" s="418" t="n">
        <f aca="false">Druzstva!D526</f>
        <v>0</v>
      </c>
      <c r="G440" s="419"/>
      <c r="H440" s="419"/>
      <c r="I440" s="419"/>
      <c r="J440" s="420"/>
    </row>
    <row r="441" customFormat="false" ht="14.25" hidden="false" customHeight="false" outlineLevel="0" collapsed="false">
      <c r="A441" s="188"/>
      <c r="B441" s="421" t="str">
        <f aca="false">Druzstva!C526</f>
        <v>44</v>
      </c>
      <c r="C441" s="445"/>
      <c r="D441" s="424"/>
      <c r="E441" s="424"/>
      <c r="F441" s="424"/>
      <c r="G441" s="424"/>
      <c r="H441" s="424"/>
      <c r="I441" s="424"/>
      <c r="J441" s="424"/>
    </row>
    <row r="442" customFormat="false" ht="13.5" hidden="false" customHeight="false" outlineLevel="0" collapsed="false">
      <c r="A442" s="188"/>
      <c r="B442" s="421" t="str">
        <f aca="false">Druzstva!C538</f>
        <v>45</v>
      </c>
      <c r="C442" s="396" t="str">
        <f aca="false">Druzstva!E121</f>
        <v>2000</v>
      </c>
      <c r="D442" s="424"/>
      <c r="E442" s="424"/>
      <c r="F442" s="397" t="s">
        <v>450</v>
      </c>
      <c r="G442" s="424"/>
      <c r="H442" s="424"/>
      <c r="I442" s="424"/>
      <c r="J442" s="424"/>
    </row>
    <row r="443" customFormat="false" ht="20.1" hidden="false" customHeight="true" outlineLevel="0" collapsed="false">
      <c r="A443" s="188"/>
      <c r="B443" s="426" t="str">
        <f aca="false">Druzstva!C538</f>
        <v>45</v>
      </c>
      <c r="C443" s="400" t="n">
        <f aca="false">Druzstva!C540</f>
        <v>0</v>
      </c>
      <c r="D443" s="441" t="n">
        <f aca="false">Druzstva!D540</f>
        <v>0</v>
      </c>
      <c r="E443" s="438" t="n">
        <f aca="false">Druzstva!E540</f>
        <v>0</v>
      </c>
      <c r="F443" s="403" t="n">
        <f aca="false">Druzstva!D538</f>
        <v>0</v>
      </c>
      <c r="G443" s="404"/>
      <c r="H443" s="404"/>
      <c r="I443" s="404"/>
      <c r="J443" s="405"/>
    </row>
    <row r="444" customFormat="false" ht="20.1" hidden="false" customHeight="true" outlineLevel="0" collapsed="false">
      <c r="A444" s="188"/>
      <c r="B444" s="428" t="str">
        <f aca="false">Druzstva!C538</f>
        <v>45</v>
      </c>
      <c r="C444" s="407" t="n">
        <f aca="false">Druzstva!C541</f>
        <v>0</v>
      </c>
      <c r="D444" s="442" t="n">
        <f aca="false">Druzstva!D541</f>
        <v>0</v>
      </c>
      <c r="E444" s="439" t="n">
        <f aca="false">Druzstva!E541</f>
        <v>0</v>
      </c>
      <c r="F444" s="410" t="n">
        <f aca="false">Druzstva!D538</f>
        <v>0</v>
      </c>
      <c r="G444" s="411"/>
      <c r="H444" s="411"/>
      <c r="I444" s="411"/>
      <c r="J444" s="412"/>
    </row>
    <row r="445" customFormat="false" ht="20.1" hidden="false" customHeight="true" outlineLevel="0" collapsed="false">
      <c r="A445" s="188"/>
      <c r="B445" s="428" t="str">
        <f aca="false">Druzstva!C538</f>
        <v>45</v>
      </c>
      <c r="C445" s="407" t="n">
        <f aca="false">Druzstva!C542</f>
        <v>0</v>
      </c>
      <c r="D445" s="442" t="n">
        <f aca="false">Druzstva!D542</f>
        <v>0</v>
      </c>
      <c r="E445" s="439" t="n">
        <f aca="false">Druzstva!E542</f>
        <v>0</v>
      </c>
      <c r="F445" s="410" t="n">
        <f aca="false">Druzstva!D538</f>
        <v>0</v>
      </c>
      <c r="G445" s="411"/>
      <c r="H445" s="411"/>
      <c r="I445" s="411"/>
      <c r="J445" s="412"/>
    </row>
    <row r="446" customFormat="false" ht="20.1" hidden="false" customHeight="true" outlineLevel="0" collapsed="false">
      <c r="A446" s="188"/>
      <c r="B446" s="428" t="str">
        <f aca="false">Druzstva!C538</f>
        <v>45</v>
      </c>
      <c r="C446" s="407" t="n">
        <f aca="false">Druzstva!C543</f>
        <v>0</v>
      </c>
      <c r="D446" s="442" t="n">
        <f aca="false">Druzstva!D543</f>
        <v>0</v>
      </c>
      <c r="E446" s="439" t="n">
        <f aca="false">Druzstva!E543</f>
        <v>0</v>
      </c>
      <c r="F446" s="410" t="n">
        <f aca="false">Druzstva!D538</f>
        <v>0</v>
      </c>
      <c r="G446" s="411"/>
      <c r="H446" s="411"/>
      <c r="I446" s="411"/>
      <c r="J446" s="412"/>
    </row>
    <row r="447" customFormat="false" ht="20.1" hidden="false" customHeight="true" outlineLevel="0" collapsed="false">
      <c r="A447" s="188"/>
      <c r="B447" s="428" t="str">
        <f aca="false">Druzstva!C538</f>
        <v>45</v>
      </c>
      <c r="C447" s="407" t="n">
        <f aca="false">Druzstva!C544</f>
        <v>0</v>
      </c>
      <c r="D447" s="443" t="n">
        <f aca="false">Druzstva!D544</f>
        <v>0</v>
      </c>
      <c r="E447" s="439" t="n">
        <f aca="false">Druzstva!E544</f>
        <v>0</v>
      </c>
      <c r="F447" s="410" t="n">
        <f aca="false">Druzstva!D538</f>
        <v>0</v>
      </c>
      <c r="G447" s="411"/>
      <c r="H447" s="411"/>
      <c r="I447" s="411"/>
      <c r="J447" s="412"/>
    </row>
    <row r="448" customFormat="false" ht="20.1" hidden="false" customHeight="true" outlineLevel="0" collapsed="false">
      <c r="A448" s="188"/>
      <c r="B448" s="428" t="str">
        <f aca="false">Druzstva!C538</f>
        <v>45</v>
      </c>
      <c r="C448" s="407" t="n">
        <f aca="false">Druzstva!C545</f>
        <v>0</v>
      </c>
      <c r="D448" s="443" t="n">
        <f aca="false">Druzstva!D545</f>
        <v>0</v>
      </c>
      <c r="E448" s="439" t="n">
        <f aca="false">Druzstva!E545</f>
        <v>0</v>
      </c>
      <c r="F448" s="410" t="n">
        <f aca="false">Druzstva!D538</f>
        <v>0</v>
      </c>
      <c r="G448" s="411"/>
      <c r="H448" s="411"/>
      <c r="I448" s="411"/>
      <c r="J448" s="412"/>
    </row>
    <row r="449" customFormat="false" ht="20.1" hidden="false" customHeight="true" outlineLevel="0" collapsed="false">
      <c r="A449" s="188"/>
      <c r="B449" s="428" t="str">
        <f aca="false">Druzstva!C538</f>
        <v>45</v>
      </c>
      <c r="C449" s="407" t="n">
        <f aca="false">Druzstva!C546</f>
        <v>0</v>
      </c>
      <c r="D449" s="443" t="n">
        <f aca="false">Druzstva!D546</f>
        <v>0</v>
      </c>
      <c r="E449" s="439" t="n">
        <f aca="false">Druzstva!E546</f>
        <v>0</v>
      </c>
      <c r="F449" s="410" t="n">
        <f aca="false">Druzstva!D538</f>
        <v>0</v>
      </c>
      <c r="G449" s="411"/>
      <c r="H449" s="411"/>
      <c r="I449" s="411"/>
      <c r="J449" s="412"/>
    </row>
    <row r="450" customFormat="false" ht="20.1" hidden="false" customHeight="true" outlineLevel="0" collapsed="false">
      <c r="A450" s="188"/>
      <c r="B450" s="430" t="str">
        <f aca="false">Druzstva!C538</f>
        <v>45</v>
      </c>
      <c r="C450" s="415" t="n">
        <f aca="false">Druzstva!C547</f>
        <v>0</v>
      </c>
      <c r="D450" s="444" t="n">
        <f aca="false">Druzstva!D547</f>
        <v>0</v>
      </c>
      <c r="E450" s="440" t="n">
        <f aca="false">Druzstva!E547</f>
        <v>0</v>
      </c>
      <c r="F450" s="418" t="n">
        <f aca="false">Druzstva!D538</f>
        <v>0</v>
      </c>
      <c r="G450" s="419"/>
      <c r="H450" s="419"/>
      <c r="I450" s="419"/>
      <c r="J450" s="420"/>
    </row>
    <row r="451" customFormat="false" ht="14.25" hidden="false" customHeight="false" outlineLevel="0" collapsed="false">
      <c r="A451" s="188"/>
      <c r="B451" s="421" t="str">
        <f aca="false">Druzstva!C538</f>
        <v>45</v>
      </c>
      <c r="C451" s="445"/>
      <c r="D451" s="424"/>
      <c r="E451" s="424"/>
      <c r="F451" s="424"/>
      <c r="G451" s="424"/>
      <c r="H451" s="424"/>
      <c r="I451" s="424"/>
      <c r="J451" s="424"/>
    </row>
    <row r="452" customFormat="false" ht="13.5" hidden="false" customHeight="false" outlineLevel="0" collapsed="false">
      <c r="A452" s="188"/>
      <c r="B452" s="421" t="str">
        <f aca="false">Druzstva!C550</f>
        <v>46</v>
      </c>
      <c r="C452" s="396" t="str">
        <f aca="false">Druzstva!E133</f>
        <v>2000</v>
      </c>
      <c r="D452" s="424"/>
      <c r="E452" s="424"/>
      <c r="F452" s="397" t="s">
        <v>450</v>
      </c>
      <c r="G452" s="424"/>
      <c r="H452" s="424"/>
      <c r="I452" s="424"/>
      <c r="J452" s="424"/>
    </row>
    <row r="453" customFormat="false" ht="20.1" hidden="false" customHeight="true" outlineLevel="0" collapsed="false">
      <c r="A453" s="188"/>
      <c r="B453" s="426" t="str">
        <f aca="false">Druzstva!C550</f>
        <v>46</v>
      </c>
      <c r="C453" s="400" t="n">
        <f aca="false">Druzstva!C552</f>
        <v>0</v>
      </c>
      <c r="D453" s="441" t="n">
        <f aca="false">Druzstva!D552</f>
        <v>0</v>
      </c>
      <c r="E453" s="438" t="n">
        <f aca="false">Druzstva!E552</f>
        <v>0</v>
      </c>
      <c r="F453" s="403" t="n">
        <f aca="false">Druzstva!D550</f>
        <v>0</v>
      </c>
      <c r="G453" s="404"/>
      <c r="H453" s="404"/>
      <c r="I453" s="404"/>
      <c r="J453" s="405"/>
    </row>
    <row r="454" customFormat="false" ht="20.1" hidden="false" customHeight="true" outlineLevel="0" collapsed="false">
      <c r="A454" s="188"/>
      <c r="B454" s="428" t="str">
        <f aca="false">Druzstva!C550</f>
        <v>46</v>
      </c>
      <c r="C454" s="407" t="n">
        <f aca="false">Druzstva!C553</f>
        <v>0</v>
      </c>
      <c r="D454" s="442" t="n">
        <f aca="false">Druzstva!D553</f>
        <v>0</v>
      </c>
      <c r="E454" s="439" t="n">
        <f aca="false">Druzstva!E553</f>
        <v>0</v>
      </c>
      <c r="F454" s="410" t="n">
        <f aca="false">Druzstva!D550</f>
        <v>0</v>
      </c>
      <c r="G454" s="411"/>
      <c r="H454" s="411"/>
      <c r="I454" s="411"/>
      <c r="J454" s="412"/>
    </row>
    <row r="455" customFormat="false" ht="20.1" hidden="false" customHeight="true" outlineLevel="0" collapsed="false">
      <c r="A455" s="188"/>
      <c r="B455" s="428" t="str">
        <f aca="false">Druzstva!C550</f>
        <v>46</v>
      </c>
      <c r="C455" s="407" t="n">
        <f aca="false">Druzstva!C554</f>
        <v>0</v>
      </c>
      <c r="D455" s="442" t="n">
        <f aca="false">Druzstva!D554</f>
        <v>0</v>
      </c>
      <c r="E455" s="439" t="n">
        <f aca="false">Druzstva!E554</f>
        <v>0</v>
      </c>
      <c r="F455" s="410" t="n">
        <f aca="false">Druzstva!D550</f>
        <v>0</v>
      </c>
      <c r="G455" s="411"/>
      <c r="H455" s="411"/>
      <c r="I455" s="411"/>
      <c r="J455" s="412"/>
    </row>
    <row r="456" customFormat="false" ht="20.1" hidden="false" customHeight="true" outlineLevel="0" collapsed="false">
      <c r="A456" s="188"/>
      <c r="B456" s="428" t="str">
        <f aca="false">Druzstva!C550</f>
        <v>46</v>
      </c>
      <c r="C456" s="407" t="n">
        <f aca="false">Druzstva!C555</f>
        <v>0</v>
      </c>
      <c r="D456" s="442" t="n">
        <f aca="false">Druzstva!D555</f>
        <v>0</v>
      </c>
      <c r="E456" s="439" t="n">
        <f aca="false">Druzstva!E555</f>
        <v>0</v>
      </c>
      <c r="F456" s="410" t="n">
        <f aca="false">Druzstva!D550</f>
        <v>0</v>
      </c>
      <c r="G456" s="411"/>
      <c r="H456" s="411"/>
      <c r="I456" s="411"/>
      <c r="J456" s="412"/>
    </row>
    <row r="457" customFormat="false" ht="20.1" hidden="false" customHeight="true" outlineLevel="0" collapsed="false">
      <c r="A457" s="188"/>
      <c r="B457" s="428" t="str">
        <f aca="false">Druzstva!C550</f>
        <v>46</v>
      </c>
      <c r="C457" s="407" t="n">
        <f aca="false">Druzstva!C556</f>
        <v>0</v>
      </c>
      <c r="D457" s="443" t="n">
        <f aca="false">Druzstva!D556</f>
        <v>0</v>
      </c>
      <c r="E457" s="439" t="n">
        <f aca="false">Druzstva!E556</f>
        <v>0</v>
      </c>
      <c r="F457" s="410" t="n">
        <f aca="false">Druzstva!D550</f>
        <v>0</v>
      </c>
      <c r="G457" s="411"/>
      <c r="H457" s="411"/>
      <c r="I457" s="411"/>
      <c r="J457" s="412"/>
    </row>
    <row r="458" customFormat="false" ht="20.1" hidden="false" customHeight="true" outlineLevel="0" collapsed="false">
      <c r="A458" s="188"/>
      <c r="B458" s="428" t="str">
        <f aca="false">Druzstva!C550</f>
        <v>46</v>
      </c>
      <c r="C458" s="407" t="n">
        <f aca="false">Druzstva!C557</f>
        <v>0</v>
      </c>
      <c r="D458" s="443" t="n">
        <f aca="false">Druzstva!D557</f>
        <v>0</v>
      </c>
      <c r="E458" s="439" t="n">
        <f aca="false">Druzstva!E557</f>
        <v>0</v>
      </c>
      <c r="F458" s="410" t="n">
        <f aca="false">Druzstva!D550</f>
        <v>0</v>
      </c>
      <c r="G458" s="411"/>
      <c r="H458" s="411"/>
      <c r="I458" s="411"/>
      <c r="J458" s="412"/>
    </row>
    <row r="459" customFormat="false" ht="20.1" hidden="false" customHeight="true" outlineLevel="0" collapsed="false">
      <c r="A459" s="188"/>
      <c r="B459" s="428" t="str">
        <f aca="false">Druzstva!C550</f>
        <v>46</v>
      </c>
      <c r="C459" s="407" t="n">
        <f aca="false">Druzstva!C558</f>
        <v>0</v>
      </c>
      <c r="D459" s="443" t="n">
        <f aca="false">Druzstva!D558</f>
        <v>0</v>
      </c>
      <c r="E459" s="439" t="n">
        <f aca="false">Druzstva!E558</f>
        <v>0</v>
      </c>
      <c r="F459" s="410" t="n">
        <f aca="false">Druzstva!D550</f>
        <v>0</v>
      </c>
      <c r="G459" s="411"/>
      <c r="H459" s="411"/>
      <c r="I459" s="411"/>
      <c r="J459" s="412"/>
    </row>
    <row r="460" customFormat="false" ht="20.1" hidden="false" customHeight="true" outlineLevel="0" collapsed="false">
      <c r="A460" s="188"/>
      <c r="B460" s="430" t="str">
        <f aca="false">Druzstva!C550</f>
        <v>46</v>
      </c>
      <c r="C460" s="415" t="n">
        <f aca="false">Druzstva!C559</f>
        <v>0</v>
      </c>
      <c r="D460" s="444" t="n">
        <f aca="false">Druzstva!D559</f>
        <v>0</v>
      </c>
      <c r="E460" s="440" t="n">
        <f aca="false">Druzstva!E559</f>
        <v>0</v>
      </c>
      <c r="F460" s="418" t="n">
        <f aca="false">Druzstva!D550</f>
        <v>0</v>
      </c>
      <c r="G460" s="419"/>
      <c r="H460" s="419"/>
      <c r="I460" s="419"/>
      <c r="J460" s="420"/>
    </row>
    <row r="461" customFormat="false" ht="14.25" hidden="false" customHeight="false" outlineLevel="0" collapsed="false">
      <c r="A461" s="188"/>
      <c r="B461" s="421" t="str">
        <f aca="false">Druzstva!C550</f>
        <v>46</v>
      </c>
      <c r="C461" s="445"/>
      <c r="D461" s="424"/>
      <c r="E461" s="424"/>
      <c r="F461" s="424"/>
      <c r="G461" s="424"/>
      <c r="H461" s="424"/>
      <c r="I461" s="424"/>
      <c r="J461" s="424"/>
    </row>
    <row r="462" customFormat="false" ht="13.5" hidden="false" customHeight="false" outlineLevel="0" collapsed="false">
      <c r="A462" s="188"/>
      <c r="B462" s="421" t="str">
        <f aca="false">Druzstva!C562</f>
        <v>47</v>
      </c>
      <c r="C462" s="396" t="str">
        <f aca="false">Druzstva!E145</f>
        <v>2001</v>
      </c>
      <c r="D462" s="424"/>
      <c r="E462" s="424"/>
      <c r="F462" s="397" t="s">
        <v>450</v>
      </c>
      <c r="G462" s="424"/>
      <c r="H462" s="424"/>
      <c r="I462" s="424"/>
      <c r="J462" s="424"/>
    </row>
    <row r="463" customFormat="false" ht="20.1" hidden="false" customHeight="true" outlineLevel="0" collapsed="false">
      <c r="A463" s="188"/>
      <c r="B463" s="426" t="str">
        <f aca="false">Druzstva!C562</f>
        <v>47</v>
      </c>
      <c r="C463" s="400" t="n">
        <f aca="false">Druzstva!C564</f>
        <v>0</v>
      </c>
      <c r="D463" s="441" t="n">
        <f aca="false">Druzstva!D564</f>
        <v>0</v>
      </c>
      <c r="E463" s="438" t="n">
        <f aca="false">Druzstva!E564</f>
        <v>0</v>
      </c>
      <c r="F463" s="403" t="n">
        <f aca="false">Druzstva!D562</f>
        <v>0</v>
      </c>
      <c r="G463" s="404"/>
      <c r="H463" s="404"/>
      <c r="I463" s="404"/>
      <c r="J463" s="405"/>
    </row>
    <row r="464" customFormat="false" ht="20.1" hidden="false" customHeight="true" outlineLevel="0" collapsed="false">
      <c r="A464" s="188"/>
      <c r="B464" s="428" t="str">
        <f aca="false">Druzstva!C562</f>
        <v>47</v>
      </c>
      <c r="C464" s="407" t="n">
        <f aca="false">Druzstva!C565</f>
        <v>0</v>
      </c>
      <c r="D464" s="442" t="n">
        <f aca="false">Druzstva!D565</f>
        <v>0</v>
      </c>
      <c r="E464" s="439" t="n">
        <f aca="false">Druzstva!E565</f>
        <v>0</v>
      </c>
      <c r="F464" s="410" t="n">
        <f aca="false">Druzstva!D562</f>
        <v>0</v>
      </c>
      <c r="G464" s="411"/>
      <c r="H464" s="411"/>
      <c r="I464" s="411"/>
      <c r="J464" s="412"/>
    </row>
    <row r="465" customFormat="false" ht="20.1" hidden="false" customHeight="true" outlineLevel="0" collapsed="false">
      <c r="A465" s="188"/>
      <c r="B465" s="428" t="str">
        <f aca="false">Druzstva!C562</f>
        <v>47</v>
      </c>
      <c r="C465" s="407" t="n">
        <f aca="false">Druzstva!C566</f>
        <v>0</v>
      </c>
      <c r="D465" s="442" t="n">
        <f aca="false">Druzstva!D566</f>
        <v>0</v>
      </c>
      <c r="E465" s="439" t="n">
        <f aca="false">Druzstva!E566</f>
        <v>0</v>
      </c>
      <c r="F465" s="410" t="n">
        <f aca="false">Druzstva!D562</f>
        <v>0</v>
      </c>
      <c r="G465" s="411"/>
      <c r="H465" s="411"/>
      <c r="I465" s="411"/>
      <c r="J465" s="412"/>
    </row>
    <row r="466" customFormat="false" ht="20.1" hidden="false" customHeight="true" outlineLevel="0" collapsed="false">
      <c r="A466" s="188"/>
      <c r="B466" s="428" t="str">
        <f aca="false">Druzstva!C562</f>
        <v>47</v>
      </c>
      <c r="C466" s="407" t="n">
        <f aca="false">Druzstva!C567</f>
        <v>0</v>
      </c>
      <c r="D466" s="442" t="n">
        <f aca="false">Druzstva!D567</f>
        <v>0</v>
      </c>
      <c r="E466" s="439" t="n">
        <f aca="false">Druzstva!E567</f>
        <v>0</v>
      </c>
      <c r="F466" s="410" t="n">
        <f aca="false">Druzstva!D562</f>
        <v>0</v>
      </c>
      <c r="G466" s="411"/>
      <c r="H466" s="411"/>
      <c r="I466" s="411"/>
      <c r="J466" s="412"/>
    </row>
    <row r="467" customFormat="false" ht="20.1" hidden="false" customHeight="true" outlineLevel="0" collapsed="false">
      <c r="A467" s="188"/>
      <c r="B467" s="428" t="str">
        <f aca="false">Druzstva!C562</f>
        <v>47</v>
      </c>
      <c r="C467" s="407" t="n">
        <f aca="false">Druzstva!C568</f>
        <v>0</v>
      </c>
      <c r="D467" s="443" t="n">
        <f aca="false">Druzstva!D568</f>
        <v>0</v>
      </c>
      <c r="E467" s="439" t="n">
        <f aca="false">Druzstva!E568</f>
        <v>0</v>
      </c>
      <c r="F467" s="410" t="n">
        <f aca="false">Druzstva!D562</f>
        <v>0</v>
      </c>
      <c r="G467" s="411"/>
      <c r="H467" s="411"/>
      <c r="I467" s="411"/>
      <c r="J467" s="412"/>
    </row>
    <row r="468" customFormat="false" ht="20.1" hidden="false" customHeight="true" outlineLevel="0" collapsed="false">
      <c r="A468" s="188"/>
      <c r="B468" s="428" t="str">
        <f aca="false">Druzstva!C562</f>
        <v>47</v>
      </c>
      <c r="C468" s="407" t="n">
        <f aca="false">Druzstva!C569</f>
        <v>0</v>
      </c>
      <c r="D468" s="443" t="n">
        <f aca="false">Druzstva!D569</f>
        <v>0</v>
      </c>
      <c r="E468" s="439" t="n">
        <f aca="false">Druzstva!E569</f>
        <v>0</v>
      </c>
      <c r="F468" s="410" t="n">
        <f aca="false">Druzstva!D562</f>
        <v>0</v>
      </c>
      <c r="G468" s="411"/>
      <c r="H468" s="411"/>
      <c r="I468" s="411"/>
      <c r="J468" s="412"/>
    </row>
    <row r="469" customFormat="false" ht="20.1" hidden="false" customHeight="true" outlineLevel="0" collapsed="false">
      <c r="A469" s="188"/>
      <c r="B469" s="428" t="str">
        <f aca="false">Druzstva!C562</f>
        <v>47</v>
      </c>
      <c r="C469" s="407" t="n">
        <f aca="false">Druzstva!C570</f>
        <v>0</v>
      </c>
      <c r="D469" s="443" t="n">
        <f aca="false">Druzstva!D570</f>
        <v>0</v>
      </c>
      <c r="E469" s="439" t="n">
        <f aca="false">Druzstva!E570</f>
        <v>0</v>
      </c>
      <c r="F469" s="410" t="n">
        <f aca="false">Druzstva!D562</f>
        <v>0</v>
      </c>
      <c r="G469" s="411"/>
      <c r="H469" s="411"/>
      <c r="I469" s="411"/>
      <c r="J469" s="412"/>
    </row>
    <row r="470" customFormat="false" ht="20.1" hidden="false" customHeight="true" outlineLevel="0" collapsed="false">
      <c r="A470" s="188"/>
      <c r="B470" s="430" t="str">
        <f aca="false">Druzstva!C562</f>
        <v>47</v>
      </c>
      <c r="C470" s="415" t="n">
        <f aca="false">Druzstva!C571</f>
        <v>0</v>
      </c>
      <c r="D470" s="444" t="n">
        <f aca="false">Druzstva!D571</f>
        <v>0</v>
      </c>
      <c r="E470" s="440" t="n">
        <f aca="false">Druzstva!E571</f>
        <v>0</v>
      </c>
      <c r="F470" s="418" t="n">
        <f aca="false">Druzstva!D562</f>
        <v>0</v>
      </c>
      <c r="G470" s="419"/>
      <c r="H470" s="419"/>
      <c r="I470" s="419"/>
      <c r="J470" s="420"/>
    </row>
    <row r="471" customFormat="false" ht="14.25" hidden="false" customHeight="false" outlineLevel="0" collapsed="false">
      <c r="A471" s="188"/>
      <c r="B471" s="421" t="str">
        <f aca="false">Druzstva!C562</f>
        <v>47</v>
      </c>
      <c r="C471" s="445"/>
      <c r="D471" s="424"/>
      <c r="E471" s="424"/>
      <c r="F471" s="424"/>
      <c r="G471" s="424"/>
      <c r="H471" s="424"/>
      <c r="I471" s="424"/>
      <c r="J471" s="424"/>
    </row>
    <row r="472" customFormat="false" ht="13.5" hidden="false" customHeight="false" outlineLevel="0" collapsed="false">
      <c r="A472" s="188"/>
      <c r="B472" s="421" t="str">
        <f aca="false">Druzstva!C574</f>
        <v>48</v>
      </c>
      <c r="C472" s="396" t="str">
        <f aca="false">Druzstva!E157</f>
        <v>2002</v>
      </c>
      <c r="D472" s="424"/>
      <c r="E472" s="424"/>
      <c r="F472" s="397" t="s">
        <v>450</v>
      </c>
      <c r="G472" s="424"/>
      <c r="H472" s="424"/>
      <c r="I472" s="424"/>
      <c r="J472" s="424"/>
    </row>
    <row r="473" customFormat="false" ht="20.1" hidden="false" customHeight="true" outlineLevel="0" collapsed="false">
      <c r="A473" s="188"/>
      <c r="B473" s="426" t="str">
        <f aca="false">Druzstva!C574</f>
        <v>48</v>
      </c>
      <c r="C473" s="400" t="n">
        <f aca="false">Druzstva!C576</f>
        <v>0</v>
      </c>
      <c r="D473" s="441" t="n">
        <f aca="false">Druzstva!D576</f>
        <v>0</v>
      </c>
      <c r="E473" s="438" t="n">
        <f aca="false">Druzstva!E576</f>
        <v>0</v>
      </c>
      <c r="F473" s="403" t="n">
        <f aca="false">Druzstva!D574</f>
        <v>0</v>
      </c>
      <c r="G473" s="404"/>
      <c r="H473" s="404"/>
      <c r="I473" s="404"/>
      <c r="J473" s="405"/>
    </row>
    <row r="474" customFormat="false" ht="20.1" hidden="false" customHeight="true" outlineLevel="0" collapsed="false">
      <c r="A474" s="188"/>
      <c r="B474" s="428" t="str">
        <f aca="false">Druzstva!C574</f>
        <v>48</v>
      </c>
      <c r="C474" s="407" t="n">
        <f aca="false">Druzstva!C577</f>
        <v>0</v>
      </c>
      <c r="D474" s="442" t="n">
        <f aca="false">Druzstva!D577</f>
        <v>0</v>
      </c>
      <c r="E474" s="439" t="n">
        <f aca="false">Druzstva!E577</f>
        <v>0</v>
      </c>
      <c r="F474" s="410" t="n">
        <f aca="false">Druzstva!D574</f>
        <v>0</v>
      </c>
      <c r="G474" s="411"/>
      <c r="H474" s="411"/>
      <c r="I474" s="411"/>
      <c r="J474" s="412"/>
    </row>
    <row r="475" customFormat="false" ht="20.1" hidden="false" customHeight="true" outlineLevel="0" collapsed="false">
      <c r="A475" s="188"/>
      <c r="B475" s="428" t="str">
        <f aca="false">Druzstva!C574</f>
        <v>48</v>
      </c>
      <c r="C475" s="407" t="n">
        <f aca="false">Druzstva!C578</f>
        <v>0</v>
      </c>
      <c r="D475" s="442" t="n">
        <f aca="false">Druzstva!D578</f>
        <v>0</v>
      </c>
      <c r="E475" s="439" t="n">
        <f aca="false">Druzstva!E578</f>
        <v>0</v>
      </c>
      <c r="F475" s="410" t="n">
        <f aca="false">Druzstva!D574</f>
        <v>0</v>
      </c>
      <c r="G475" s="411"/>
      <c r="H475" s="411"/>
      <c r="I475" s="411"/>
      <c r="J475" s="412"/>
    </row>
    <row r="476" customFormat="false" ht="20.1" hidden="false" customHeight="true" outlineLevel="0" collapsed="false">
      <c r="A476" s="188"/>
      <c r="B476" s="428" t="str">
        <f aca="false">Druzstva!C574</f>
        <v>48</v>
      </c>
      <c r="C476" s="407" t="n">
        <f aca="false">Druzstva!C579</f>
        <v>0</v>
      </c>
      <c r="D476" s="442" t="n">
        <f aca="false">Druzstva!D579</f>
        <v>0</v>
      </c>
      <c r="E476" s="439" t="n">
        <f aca="false">Druzstva!E579</f>
        <v>0</v>
      </c>
      <c r="F476" s="410" t="n">
        <f aca="false">Druzstva!D574</f>
        <v>0</v>
      </c>
      <c r="G476" s="411"/>
      <c r="H476" s="411"/>
      <c r="I476" s="411"/>
      <c r="J476" s="412"/>
    </row>
    <row r="477" customFormat="false" ht="20.1" hidden="false" customHeight="true" outlineLevel="0" collapsed="false">
      <c r="A477" s="188"/>
      <c r="B477" s="428" t="str">
        <f aca="false">Druzstva!C574</f>
        <v>48</v>
      </c>
      <c r="C477" s="407" t="n">
        <f aca="false">Druzstva!C580</f>
        <v>0</v>
      </c>
      <c r="D477" s="443" t="n">
        <f aca="false">Druzstva!D580</f>
        <v>0</v>
      </c>
      <c r="E477" s="439" t="n">
        <f aca="false">Druzstva!E580</f>
        <v>0</v>
      </c>
      <c r="F477" s="410" t="n">
        <f aca="false">Druzstva!D574</f>
        <v>0</v>
      </c>
      <c r="G477" s="411"/>
      <c r="H477" s="411"/>
      <c r="I477" s="411"/>
      <c r="J477" s="412"/>
    </row>
    <row r="478" customFormat="false" ht="20.1" hidden="false" customHeight="true" outlineLevel="0" collapsed="false">
      <c r="A478" s="188"/>
      <c r="B478" s="428" t="str">
        <f aca="false">Druzstva!C574</f>
        <v>48</v>
      </c>
      <c r="C478" s="407" t="n">
        <f aca="false">Druzstva!C581</f>
        <v>0</v>
      </c>
      <c r="D478" s="443" t="n">
        <f aca="false">Druzstva!D581</f>
        <v>0</v>
      </c>
      <c r="E478" s="439" t="n">
        <f aca="false">Druzstva!E581</f>
        <v>0</v>
      </c>
      <c r="F478" s="410" t="n">
        <f aca="false">Druzstva!D574</f>
        <v>0</v>
      </c>
      <c r="G478" s="411"/>
      <c r="H478" s="411"/>
      <c r="I478" s="411"/>
      <c r="J478" s="412"/>
    </row>
    <row r="479" customFormat="false" ht="20.1" hidden="false" customHeight="true" outlineLevel="0" collapsed="false">
      <c r="A479" s="188"/>
      <c r="B479" s="428" t="str">
        <f aca="false">Druzstva!C574</f>
        <v>48</v>
      </c>
      <c r="C479" s="407" t="n">
        <f aca="false">Druzstva!C582</f>
        <v>0</v>
      </c>
      <c r="D479" s="443" t="n">
        <f aca="false">Druzstva!D582</f>
        <v>0</v>
      </c>
      <c r="E479" s="439" t="n">
        <f aca="false">Druzstva!E582</f>
        <v>0</v>
      </c>
      <c r="F479" s="410" t="n">
        <f aca="false">Druzstva!D574</f>
        <v>0</v>
      </c>
      <c r="G479" s="411"/>
      <c r="H479" s="411"/>
      <c r="I479" s="411"/>
      <c r="J479" s="412"/>
    </row>
    <row r="480" customFormat="false" ht="20.1" hidden="false" customHeight="true" outlineLevel="0" collapsed="false">
      <c r="A480" s="188"/>
      <c r="B480" s="430" t="str">
        <f aca="false">Druzstva!C574</f>
        <v>48</v>
      </c>
      <c r="C480" s="415" t="n">
        <f aca="false">Druzstva!C583</f>
        <v>0</v>
      </c>
      <c r="D480" s="444" t="n">
        <f aca="false">Druzstva!D583</f>
        <v>0</v>
      </c>
      <c r="E480" s="440" t="n">
        <f aca="false">Druzstva!E583</f>
        <v>0</v>
      </c>
      <c r="F480" s="418" t="n">
        <f aca="false">Druzstva!D574</f>
        <v>0</v>
      </c>
      <c r="G480" s="419"/>
      <c r="H480" s="419"/>
      <c r="I480" s="419"/>
      <c r="J480" s="420"/>
    </row>
    <row r="481" customFormat="false" ht="14.25" hidden="false" customHeight="false" outlineLevel="0" collapsed="false">
      <c r="A481" s="188"/>
      <c r="B481" s="421" t="str">
        <f aca="false">Druzstva!C574</f>
        <v>48</v>
      </c>
      <c r="C481" s="445"/>
      <c r="D481" s="424"/>
      <c r="E481" s="424"/>
      <c r="F481" s="424"/>
      <c r="G481" s="424"/>
      <c r="H481" s="424"/>
      <c r="I481" s="424"/>
      <c r="J481" s="424"/>
    </row>
    <row r="482" customFormat="false" ht="13.5" hidden="false" customHeight="false" outlineLevel="0" collapsed="false">
      <c r="A482" s="188"/>
      <c r="B482" s="421" t="str">
        <f aca="false">Druzstva!C586</f>
        <v>49</v>
      </c>
      <c r="C482" s="396" t="n">
        <f aca="false">Druzstva!E169</f>
        <v>0</v>
      </c>
      <c r="D482" s="424"/>
      <c r="E482" s="424"/>
      <c r="F482" s="397" t="s">
        <v>450</v>
      </c>
      <c r="G482" s="424"/>
      <c r="H482" s="424"/>
      <c r="I482" s="424"/>
      <c r="J482" s="424"/>
    </row>
    <row r="483" customFormat="false" ht="20.1" hidden="false" customHeight="true" outlineLevel="0" collapsed="false">
      <c r="A483" s="188"/>
      <c r="B483" s="426" t="str">
        <f aca="false">Druzstva!C586</f>
        <v>49</v>
      </c>
      <c r="C483" s="400" t="n">
        <f aca="false">Druzstva!C588</f>
        <v>0</v>
      </c>
      <c r="D483" s="441" t="n">
        <f aca="false">Druzstva!D588</f>
        <v>0</v>
      </c>
      <c r="E483" s="438" t="n">
        <f aca="false">Druzstva!E588</f>
        <v>0</v>
      </c>
      <c r="F483" s="403" t="n">
        <f aca="false">Druzstva!D586</f>
        <v>0</v>
      </c>
      <c r="G483" s="404"/>
      <c r="H483" s="404"/>
      <c r="I483" s="404"/>
      <c r="J483" s="405"/>
    </row>
    <row r="484" customFormat="false" ht="20.1" hidden="false" customHeight="true" outlineLevel="0" collapsed="false">
      <c r="A484" s="188"/>
      <c r="B484" s="428" t="str">
        <f aca="false">Druzstva!C586</f>
        <v>49</v>
      </c>
      <c r="C484" s="407" t="n">
        <f aca="false">Druzstva!C589</f>
        <v>0</v>
      </c>
      <c r="D484" s="442" t="n">
        <f aca="false">Druzstva!D589</f>
        <v>0</v>
      </c>
      <c r="E484" s="439" t="n">
        <f aca="false">Druzstva!E589</f>
        <v>0</v>
      </c>
      <c r="F484" s="410" t="n">
        <f aca="false">Druzstva!D586</f>
        <v>0</v>
      </c>
      <c r="G484" s="411"/>
      <c r="H484" s="411"/>
      <c r="I484" s="411"/>
      <c r="J484" s="412"/>
    </row>
    <row r="485" customFormat="false" ht="20.1" hidden="false" customHeight="true" outlineLevel="0" collapsed="false">
      <c r="A485" s="188"/>
      <c r="B485" s="428" t="str">
        <f aca="false">Druzstva!C586</f>
        <v>49</v>
      </c>
      <c r="C485" s="407" t="n">
        <f aca="false">Druzstva!C590</f>
        <v>0</v>
      </c>
      <c r="D485" s="442" t="n">
        <f aca="false">Druzstva!D590</f>
        <v>0</v>
      </c>
      <c r="E485" s="439" t="n">
        <f aca="false">Druzstva!E590</f>
        <v>0</v>
      </c>
      <c r="F485" s="410" t="n">
        <f aca="false">Druzstva!D586</f>
        <v>0</v>
      </c>
      <c r="G485" s="411"/>
      <c r="H485" s="411"/>
      <c r="I485" s="411"/>
      <c r="J485" s="412"/>
    </row>
    <row r="486" customFormat="false" ht="20.1" hidden="false" customHeight="true" outlineLevel="0" collapsed="false">
      <c r="A486" s="188"/>
      <c r="B486" s="428" t="str">
        <f aca="false">Druzstva!C586</f>
        <v>49</v>
      </c>
      <c r="C486" s="407" t="n">
        <f aca="false">Druzstva!C591</f>
        <v>0</v>
      </c>
      <c r="D486" s="442" t="n">
        <f aca="false">Druzstva!D591</f>
        <v>0</v>
      </c>
      <c r="E486" s="439" t="n">
        <f aca="false">Druzstva!E591</f>
        <v>0</v>
      </c>
      <c r="F486" s="410" t="n">
        <f aca="false">Druzstva!D586</f>
        <v>0</v>
      </c>
      <c r="G486" s="411"/>
      <c r="H486" s="411"/>
      <c r="I486" s="411"/>
      <c r="J486" s="412"/>
    </row>
    <row r="487" customFormat="false" ht="20.1" hidden="false" customHeight="true" outlineLevel="0" collapsed="false">
      <c r="A487" s="188"/>
      <c r="B487" s="428" t="str">
        <f aca="false">Druzstva!C586</f>
        <v>49</v>
      </c>
      <c r="C487" s="407" t="n">
        <f aca="false">Druzstva!C592</f>
        <v>0</v>
      </c>
      <c r="D487" s="443" t="n">
        <f aca="false">Druzstva!D592</f>
        <v>0</v>
      </c>
      <c r="E487" s="439" t="n">
        <f aca="false">Druzstva!E592</f>
        <v>0</v>
      </c>
      <c r="F487" s="410" t="n">
        <f aca="false">Druzstva!D586</f>
        <v>0</v>
      </c>
      <c r="G487" s="411"/>
      <c r="H487" s="411"/>
      <c r="I487" s="411"/>
      <c r="J487" s="412"/>
    </row>
    <row r="488" customFormat="false" ht="20.1" hidden="false" customHeight="true" outlineLevel="0" collapsed="false">
      <c r="A488" s="188"/>
      <c r="B488" s="428" t="str">
        <f aca="false">Druzstva!C586</f>
        <v>49</v>
      </c>
      <c r="C488" s="407" t="n">
        <f aca="false">Druzstva!C593</f>
        <v>0</v>
      </c>
      <c r="D488" s="443" t="n">
        <f aca="false">Druzstva!D593</f>
        <v>0</v>
      </c>
      <c r="E488" s="439" t="n">
        <f aca="false">Druzstva!E593</f>
        <v>0</v>
      </c>
      <c r="F488" s="410" t="n">
        <f aca="false">Druzstva!D586</f>
        <v>0</v>
      </c>
      <c r="G488" s="411"/>
      <c r="H488" s="411"/>
      <c r="I488" s="411"/>
      <c r="J488" s="412"/>
    </row>
    <row r="489" customFormat="false" ht="20.1" hidden="false" customHeight="true" outlineLevel="0" collapsed="false">
      <c r="A489" s="188"/>
      <c r="B489" s="428" t="str">
        <f aca="false">Druzstva!C586</f>
        <v>49</v>
      </c>
      <c r="C489" s="407" t="n">
        <f aca="false">Druzstva!C594</f>
        <v>0</v>
      </c>
      <c r="D489" s="443" t="n">
        <f aca="false">Druzstva!D594</f>
        <v>0</v>
      </c>
      <c r="E489" s="439" t="n">
        <f aca="false">Druzstva!E594</f>
        <v>0</v>
      </c>
      <c r="F489" s="410" t="n">
        <f aca="false">Druzstva!D586</f>
        <v>0</v>
      </c>
      <c r="G489" s="411"/>
      <c r="H489" s="411"/>
      <c r="I489" s="411"/>
      <c r="J489" s="412"/>
    </row>
    <row r="490" customFormat="false" ht="20.1" hidden="false" customHeight="true" outlineLevel="0" collapsed="false">
      <c r="A490" s="188"/>
      <c r="B490" s="430" t="str">
        <f aca="false">Druzstva!C586</f>
        <v>49</v>
      </c>
      <c r="C490" s="415" t="n">
        <f aca="false">Druzstva!C595</f>
        <v>0</v>
      </c>
      <c r="D490" s="444" t="n">
        <f aca="false">Druzstva!D595</f>
        <v>0</v>
      </c>
      <c r="E490" s="440" t="n">
        <f aca="false">Druzstva!E595</f>
        <v>0</v>
      </c>
      <c r="F490" s="418" t="n">
        <f aca="false">Druzstva!D586</f>
        <v>0</v>
      </c>
      <c r="G490" s="419"/>
      <c r="H490" s="419"/>
      <c r="I490" s="419"/>
      <c r="J490" s="420"/>
    </row>
    <row r="491" customFormat="false" ht="14.25" hidden="false" customHeight="false" outlineLevel="0" collapsed="false">
      <c r="A491" s="188"/>
      <c r="B491" s="421" t="str">
        <f aca="false">Druzstva!C586</f>
        <v>49</v>
      </c>
      <c r="C491" s="445"/>
      <c r="D491" s="424"/>
      <c r="E491" s="424"/>
      <c r="F491" s="424"/>
      <c r="G491" s="424"/>
      <c r="H491" s="424"/>
      <c r="I491" s="424"/>
      <c r="J491" s="424"/>
    </row>
    <row r="492" customFormat="false" ht="13.5" hidden="false" customHeight="false" outlineLevel="0" collapsed="false">
      <c r="A492" s="188"/>
      <c r="B492" s="421" t="str">
        <f aca="false">Druzstva!C598</f>
        <v>50</v>
      </c>
      <c r="C492" s="396" t="str">
        <f aca="false">Druzstva!E181</f>
        <v>1999</v>
      </c>
      <c r="D492" s="424"/>
      <c r="E492" s="424"/>
      <c r="F492" s="397" t="s">
        <v>450</v>
      </c>
      <c r="G492" s="424"/>
      <c r="H492" s="424"/>
      <c r="I492" s="424"/>
      <c r="J492" s="424"/>
    </row>
    <row r="493" customFormat="false" ht="20.1" hidden="false" customHeight="true" outlineLevel="0" collapsed="false">
      <c r="A493" s="188"/>
      <c r="B493" s="426" t="str">
        <f aca="false">Druzstva!C598</f>
        <v>50</v>
      </c>
      <c r="C493" s="400" t="n">
        <f aca="false">Druzstva!C600</f>
        <v>0</v>
      </c>
      <c r="D493" s="441" t="n">
        <f aca="false">Druzstva!D600</f>
        <v>0</v>
      </c>
      <c r="E493" s="438" t="n">
        <f aca="false">Druzstva!E600</f>
        <v>0</v>
      </c>
      <c r="F493" s="403" t="n">
        <f aca="false">Druzstva!D598</f>
        <v>0</v>
      </c>
      <c r="G493" s="404"/>
      <c r="H493" s="404"/>
      <c r="I493" s="404"/>
      <c r="J493" s="405"/>
    </row>
    <row r="494" customFormat="false" ht="20.1" hidden="false" customHeight="true" outlineLevel="0" collapsed="false">
      <c r="A494" s="188"/>
      <c r="B494" s="428" t="str">
        <f aca="false">Druzstva!C598</f>
        <v>50</v>
      </c>
      <c r="C494" s="407" t="n">
        <f aca="false">Druzstva!C601</f>
        <v>0</v>
      </c>
      <c r="D494" s="442" t="n">
        <f aca="false">Druzstva!D601</f>
        <v>0</v>
      </c>
      <c r="E494" s="439" t="n">
        <f aca="false">Druzstva!E601</f>
        <v>0</v>
      </c>
      <c r="F494" s="410" t="n">
        <f aca="false">Druzstva!D598</f>
        <v>0</v>
      </c>
      <c r="G494" s="411"/>
      <c r="H494" s="411"/>
      <c r="I494" s="411"/>
      <c r="J494" s="412"/>
    </row>
    <row r="495" customFormat="false" ht="20.1" hidden="false" customHeight="true" outlineLevel="0" collapsed="false">
      <c r="A495" s="188"/>
      <c r="B495" s="428" t="str">
        <f aca="false">Druzstva!C598</f>
        <v>50</v>
      </c>
      <c r="C495" s="407" t="n">
        <f aca="false">Druzstva!C602</f>
        <v>0</v>
      </c>
      <c r="D495" s="442" t="n">
        <f aca="false">Druzstva!D602</f>
        <v>0</v>
      </c>
      <c r="E495" s="439" t="n">
        <f aca="false">Druzstva!E602</f>
        <v>0</v>
      </c>
      <c r="F495" s="410" t="n">
        <f aca="false">Druzstva!D598</f>
        <v>0</v>
      </c>
      <c r="G495" s="411"/>
      <c r="H495" s="411"/>
      <c r="I495" s="411"/>
      <c r="J495" s="412"/>
    </row>
    <row r="496" customFormat="false" ht="20.1" hidden="false" customHeight="true" outlineLevel="0" collapsed="false">
      <c r="A496" s="188"/>
      <c r="B496" s="428" t="str">
        <f aca="false">Druzstva!C598</f>
        <v>50</v>
      </c>
      <c r="C496" s="407" t="n">
        <f aca="false">Druzstva!C603</f>
        <v>0</v>
      </c>
      <c r="D496" s="442" t="n">
        <f aca="false">Druzstva!D603</f>
        <v>0</v>
      </c>
      <c r="E496" s="439" t="n">
        <f aca="false">Druzstva!E603</f>
        <v>0</v>
      </c>
      <c r="F496" s="410" t="n">
        <f aca="false">Druzstva!D598</f>
        <v>0</v>
      </c>
      <c r="G496" s="411"/>
      <c r="H496" s="411"/>
      <c r="I496" s="411"/>
      <c r="J496" s="412"/>
    </row>
    <row r="497" customFormat="false" ht="20.1" hidden="false" customHeight="true" outlineLevel="0" collapsed="false">
      <c r="A497" s="188"/>
      <c r="B497" s="428" t="str">
        <f aca="false">Druzstva!C598</f>
        <v>50</v>
      </c>
      <c r="C497" s="407" t="n">
        <f aca="false">Druzstva!C604</f>
        <v>0</v>
      </c>
      <c r="D497" s="443" t="n">
        <f aca="false">Druzstva!D604</f>
        <v>0</v>
      </c>
      <c r="E497" s="439" t="n">
        <f aca="false">Druzstva!E604</f>
        <v>0</v>
      </c>
      <c r="F497" s="410" t="n">
        <f aca="false">Druzstva!D598</f>
        <v>0</v>
      </c>
      <c r="G497" s="411"/>
      <c r="H497" s="411"/>
      <c r="I497" s="411"/>
      <c r="J497" s="412"/>
    </row>
    <row r="498" customFormat="false" ht="20.1" hidden="false" customHeight="true" outlineLevel="0" collapsed="false">
      <c r="A498" s="188"/>
      <c r="B498" s="428" t="str">
        <f aca="false">Druzstva!C598</f>
        <v>50</v>
      </c>
      <c r="C498" s="407" t="n">
        <f aca="false">Druzstva!C605</f>
        <v>0</v>
      </c>
      <c r="D498" s="443" t="n">
        <f aca="false">Druzstva!D605</f>
        <v>0</v>
      </c>
      <c r="E498" s="439" t="n">
        <f aca="false">Druzstva!E605</f>
        <v>0</v>
      </c>
      <c r="F498" s="410" t="n">
        <f aca="false">Druzstva!D598</f>
        <v>0</v>
      </c>
      <c r="G498" s="411"/>
      <c r="H498" s="411"/>
      <c r="I498" s="411"/>
      <c r="J498" s="412"/>
    </row>
    <row r="499" customFormat="false" ht="20.1" hidden="false" customHeight="true" outlineLevel="0" collapsed="false">
      <c r="A499" s="188"/>
      <c r="B499" s="428" t="str">
        <f aca="false">Druzstva!C598</f>
        <v>50</v>
      </c>
      <c r="C499" s="407" t="n">
        <f aca="false">Druzstva!C606</f>
        <v>0</v>
      </c>
      <c r="D499" s="443" t="n">
        <f aca="false">Druzstva!D606</f>
        <v>0</v>
      </c>
      <c r="E499" s="439" t="n">
        <f aca="false">Druzstva!E606</f>
        <v>0</v>
      </c>
      <c r="F499" s="410" t="n">
        <f aca="false">Druzstva!D598</f>
        <v>0</v>
      </c>
      <c r="G499" s="411"/>
      <c r="H499" s="411"/>
      <c r="I499" s="411"/>
      <c r="J499" s="412"/>
    </row>
    <row r="500" customFormat="false" ht="20.1" hidden="false" customHeight="true" outlineLevel="0" collapsed="false">
      <c r="A500" s="188"/>
      <c r="B500" s="430" t="str">
        <f aca="false">Druzstva!C598</f>
        <v>50</v>
      </c>
      <c r="C500" s="415" t="n">
        <f aca="false">Druzstva!C607</f>
        <v>0</v>
      </c>
      <c r="D500" s="444" t="n">
        <f aca="false">Druzstva!D607</f>
        <v>0</v>
      </c>
      <c r="E500" s="440" t="n">
        <f aca="false">Druzstva!E607</f>
        <v>0</v>
      </c>
      <c r="F500" s="418" t="n">
        <f aca="false">Druzstva!D598</f>
        <v>0</v>
      </c>
      <c r="G500" s="419"/>
      <c r="H500" s="419"/>
      <c r="I500" s="419"/>
      <c r="J500" s="420"/>
    </row>
    <row r="501" customFormat="false" ht="14.25" hidden="false" customHeight="false" outlineLevel="0" collapsed="false">
      <c r="A501" s="188"/>
      <c r="B501" s="421" t="str">
        <f aca="false">Druzstva!C598</f>
        <v>50</v>
      </c>
      <c r="C501" s="445"/>
      <c r="D501" s="424"/>
      <c r="E501" s="424"/>
      <c r="F501" s="424"/>
      <c r="G501" s="424"/>
      <c r="H501" s="424"/>
      <c r="I501" s="424"/>
      <c r="J501" s="424"/>
    </row>
  </sheetData>
  <sheetProtection sheet="true"/>
  <printOptions headings="false" gridLines="false" gridLinesSet="true" horizontalCentered="false" verticalCentered="false"/>
  <pageMargins left="0" right="0" top="1.10208333333333" bottom="0.590277777777778" header="1.10208333333333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41" man="true" max="16383" min="0"/>
    <brk id="81" man="true" max="16383" min="0"/>
    <brk id="121" man="true" max="16383" min="0"/>
    <brk id="161" man="true" max="16383" min="0"/>
    <brk id="201" man="true" max="16383" min="0"/>
    <brk id="241" man="true" max="16383" min="0"/>
    <brk id="281" man="true" max="16383" min="0"/>
    <brk id="321" man="true" max="16383" min="0"/>
    <brk id="361" man="true" max="16383" min="0"/>
    <brk id="401" man="true" max="16383" min="0"/>
    <brk id="441" man="true" max="16383" min="0"/>
    <brk id="48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1" activeCellId="0" sqref="C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.7"/>
    <col collapsed="false" customWidth="true" hidden="false" outlineLevel="0" max="3" min="3" style="0" width="4.41"/>
    <col collapsed="false" customWidth="true" hidden="false" outlineLevel="0" max="4" min="4" style="0" width="25.56"/>
    <col collapsed="false" customWidth="true" hidden="false" outlineLevel="0" max="5" min="5" style="0" width="7.42"/>
    <col collapsed="false" customWidth="true" hidden="false" outlineLevel="0" max="6" min="6" style="0" width="14.28"/>
    <col collapsed="false" customWidth="true" hidden="false" outlineLevel="0" max="7" min="7" style="0" width="1.56"/>
  </cols>
  <sheetData>
    <row r="1" customFormat="false" ht="21.75" hidden="false" customHeight="true" outlineLevel="0" collapsed="false">
      <c r="D1" s="446" t="s">
        <v>451</v>
      </c>
    </row>
    <row r="2" customFormat="false" ht="20.25" hidden="false" customHeight="true" outlineLevel="0" collapsed="false">
      <c r="D2" s="447" t="s">
        <v>452</v>
      </c>
      <c r="E2" s="447" t="s">
        <v>409</v>
      </c>
      <c r="F2" s="447" t="s">
        <v>453</v>
      </c>
      <c r="G2" s="447"/>
      <c r="H2" s="447" t="s">
        <v>454</v>
      </c>
    </row>
    <row r="3" customFormat="false" ht="24" hidden="false" customHeight="true" outlineLevel="0" collapsed="false">
      <c r="B3" s="399" t="n">
        <v>1</v>
      </c>
      <c r="C3" s="400" t="s">
        <v>455</v>
      </c>
      <c r="D3" s="401" t="s">
        <v>289</v>
      </c>
      <c r="E3" s="402" t="n">
        <v>1999</v>
      </c>
      <c r="F3" s="403" t="s">
        <v>169</v>
      </c>
      <c r="G3" s="404"/>
      <c r="H3" s="404"/>
      <c r="I3" s="404"/>
      <c r="J3" s="405"/>
    </row>
    <row r="4" customFormat="false" ht="24" hidden="false" customHeight="true" outlineLevel="0" collapsed="false">
      <c r="B4" s="406" t="n">
        <v>2</v>
      </c>
      <c r="C4" s="407" t="s">
        <v>455</v>
      </c>
      <c r="D4" s="408" t="s">
        <v>290</v>
      </c>
      <c r="E4" s="409" t="n">
        <v>1999</v>
      </c>
      <c r="F4" s="410" t="s">
        <v>169</v>
      </c>
      <c r="G4" s="411"/>
      <c r="H4" s="411"/>
      <c r="I4" s="411"/>
      <c r="J4" s="412"/>
    </row>
    <row r="5" customFormat="false" ht="24" hidden="false" customHeight="true" outlineLevel="0" collapsed="false">
      <c r="B5" s="406" t="n">
        <v>3</v>
      </c>
      <c r="C5" s="407" t="s">
        <v>455</v>
      </c>
      <c r="D5" s="408" t="s">
        <v>292</v>
      </c>
      <c r="E5" s="409" t="n">
        <v>1999</v>
      </c>
      <c r="F5" s="410" t="s">
        <v>169</v>
      </c>
      <c r="G5" s="411"/>
      <c r="H5" s="411"/>
      <c r="I5" s="411"/>
      <c r="J5" s="412"/>
    </row>
    <row r="6" customFormat="false" ht="24" hidden="false" customHeight="true" outlineLevel="0" collapsed="false">
      <c r="B6" s="406" t="n">
        <v>4</v>
      </c>
      <c r="C6" s="407" t="s">
        <v>456</v>
      </c>
      <c r="D6" s="408" t="s">
        <v>160</v>
      </c>
      <c r="E6" s="409" t="n">
        <v>2000</v>
      </c>
      <c r="F6" s="410" t="s">
        <v>159</v>
      </c>
      <c r="G6" s="411"/>
      <c r="H6" s="411"/>
      <c r="I6" s="411"/>
      <c r="J6" s="412"/>
    </row>
    <row r="7" customFormat="false" ht="24" hidden="false" customHeight="true" outlineLevel="0" collapsed="false">
      <c r="B7" s="406" t="n">
        <v>5</v>
      </c>
      <c r="C7" s="407" t="s">
        <v>456</v>
      </c>
      <c r="D7" s="408" t="s">
        <v>161</v>
      </c>
      <c r="E7" s="409" t="n">
        <v>2000</v>
      </c>
      <c r="F7" s="410" t="s">
        <v>159</v>
      </c>
      <c r="G7" s="411"/>
      <c r="H7" s="411"/>
      <c r="I7" s="411"/>
      <c r="J7" s="412"/>
    </row>
    <row r="8" customFormat="false" ht="24" hidden="false" customHeight="true" outlineLevel="0" collapsed="false">
      <c r="B8" s="406" t="n">
        <v>6</v>
      </c>
      <c r="C8" s="407" t="s">
        <v>456</v>
      </c>
      <c r="D8" s="408" t="s">
        <v>162</v>
      </c>
      <c r="E8" s="409" t="n">
        <v>2000</v>
      </c>
      <c r="F8" s="410" t="s">
        <v>159</v>
      </c>
      <c r="G8" s="411"/>
      <c r="H8" s="411"/>
      <c r="I8" s="411"/>
      <c r="J8" s="412"/>
    </row>
    <row r="9" customFormat="false" ht="24" hidden="false" customHeight="true" outlineLevel="0" collapsed="false">
      <c r="B9" s="406" t="n">
        <v>7</v>
      </c>
      <c r="C9" s="407" t="s">
        <v>456</v>
      </c>
      <c r="D9" s="408" t="s">
        <v>163</v>
      </c>
      <c r="E9" s="409" t="n">
        <v>2000</v>
      </c>
      <c r="F9" s="410" t="s">
        <v>159</v>
      </c>
      <c r="G9" s="411"/>
      <c r="H9" s="411"/>
      <c r="I9" s="411"/>
      <c r="J9" s="412"/>
    </row>
    <row r="10" customFormat="false" ht="24" hidden="false" customHeight="true" outlineLevel="0" collapsed="false">
      <c r="B10" s="406" t="n">
        <v>8</v>
      </c>
      <c r="C10" s="407" t="s">
        <v>456</v>
      </c>
      <c r="D10" s="408" t="s">
        <v>190</v>
      </c>
      <c r="E10" s="409" t="n">
        <v>2001</v>
      </c>
      <c r="F10" s="410" t="s">
        <v>457</v>
      </c>
      <c r="G10" s="411"/>
      <c r="H10" s="411"/>
      <c r="I10" s="411"/>
      <c r="J10" s="412"/>
    </row>
    <row r="11" customFormat="false" ht="24" hidden="false" customHeight="true" outlineLevel="0" collapsed="false">
      <c r="B11" s="406" t="n">
        <v>9</v>
      </c>
      <c r="C11" s="407" t="s">
        <v>456</v>
      </c>
      <c r="D11" s="408" t="s">
        <v>191</v>
      </c>
      <c r="E11" s="409" t="n">
        <v>2001</v>
      </c>
      <c r="F11" s="410" t="s">
        <v>457</v>
      </c>
      <c r="G11" s="411"/>
      <c r="H11" s="411"/>
      <c r="I11" s="411"/>
      <c r="J11" s="412"/>
    </row>
    <row r="12" customFormat="false" ht="24" hidden="false" customHeight="true" outlineLevel="0" collapsed="false">
      <c r="B12" s="406" t="n">
        <v>10</v>
      </c>
      <c r="C12" s="407" t="s">
        <v>456</v>
      </c>
      <c r="D12" s="408" t="s">
        <v>192</v>
      </c>
      <c r="E12" s="409" t="n">
        <v>2001</v>
      </c>
      <c r="F12" s="410" t="s">
        <v>457</v>
      </c>
      <c r="G12" s="411"/>
      <c r="H12" s="411"/>
      <c r="I12" s="411"/>
      <c r="J12" s="412"/>
    </row>
    <row r="13" customFormat="false" ht="24" hidden="false" customHeight="true" outlineLevel="0" collapsed="false">
      <c r="B13" s="406" t="n">
        <v>11</v>
      </c>
      <c r="C13" s="407" t="s">
        <v>456</v>
      </c>
      <c r="D13" s="408" t="s">
        <v>193</v>
      </c>
      <c r="E13" s="409" t="n">
        <v>2002</v>
      </c>
      <c r="F13" s="410" t="s">
        <v>457</v>
      </c>
      <c r="G13" s="411"/>
      <c r="H13" s="411"/>
      <c r="I13" s="411"/>
      <c r="J13" s="412"/>
    </row>
    <row r="14" customFormat="false" ht="24" hidden="false" customHeight="true" outlineLevel="0" collapsed="false">
      <c r="B14" s="406" t="n">
        <v>12</v>
      </c>
      <c r="C14" s="407" t="s">
        <v>455</v>
      </c>
      <c r="D14" s="408" t="s">
        <v>244</v>
      </c>
      <c r="E14" s="409" t="n">
        <v>2002</v>
      </c>
      <c r="F14" s="410" t="s">
        <v>457</v>
      </c>
      <c r="G14" s="411"/>
      <c r="H14" s="411"/>
      <c r="I14" s="411"/>
      <c r="J14" s="412"/>
    </row>
    <row r="15" customFormat="false" ht="24" hidden="false" customHeight="true" outlineLevel="0" collapsed="false">
      <c r="B15" s="406"/>
      <c r="C15" s="407"/>
      <c r="D15" s="408"/>
      <c r="E15" s="409"/>
      <c r="F15" s="410"/>
      <c r="G15" s="411"/>
      <c r="H15" s="411"/>
      <c r="I15" s="411"/>
      <c r="J15" s="412"/>
    </row>
    <row r="16" customFormat="false" ht="24" hidden="false" customHeight="true" outlineLevel="0" collapsed="false">
      <c r="B16" s="406"/>
      <c r="C16" s="407"/>
      <c r="D16" s="408"/>
      <c r="E16" s="409"/>
      <c r="F16" s="410"/>
      <c r="G16" s="411"/>
      <c r="H16" s="411"/>
      <c r="I16" s="411"/>
      <c r="J16" s="412"/>
    </row>
    <row r="17" customFormat="false" ht="24" hidden="false" customHeight="true" outlineLevel="0" collapsed="false">
      <c r="B17" s="406" t="n">
        <v>13</v>
      </c>
      <c r="C17" s="407" t="s">
        <v>455</v>
      </c>
      <c r="D17" s="408" t="s">
        <v>245</v>
      </c>
      <c r="E17" s="409" t="n">
        <v>2002</v>
      </c>
      <c r="F17" s="410" t="s">
        <v>457</v>
      </c>
      <c r="G17" s="411"/>
      <c r="H17" s="411"/>
      <c r="I17" s="411"/>
      <c r="J17" s="412"/>
    </row>
    <row r="18" customFormat="false" ht="24" hidden="false" customHeight="true" outlineLevel="0" collapsed="false">
      <c r="B18" s="406" t="n">
        <v>14</v>
      </c>
      <c r="C18" s="407" t="s">
        <v>455</v>
      </c>
      <c r="D18" s="408" t="s">
        <v>246</v>
      </c>
      <c r="E18" s="409" t="n">
        <v>1999</v>
      </c>
      <c r="F18" s="410" t="s">
        <v>457</v>
      </c>
      <c r="G18" s="411"/>
      <c r="H18" s="411"/>
      <c r="I18" s="411"/>
      <c r="J18" s="412"/>
    </row>
    <row r="19" customFormat="false" ht="24" hidden="false" customHeight="true" outlineLevel="0" collapsed="false">
      <c r="B19" s="406" t="n">
        <v>15</v>
      </c>
      <c r="C19" s="407" t="s">
        <v>455</v>
      </c>
      <c r="D19" s="408" t="s">
        <v>248</v>
      </c>
      <c r="E19" s="409" t="n">
        <v>1999</v>
      </c>
      <c r="F19" s="410" t="s">
        <v>457</v>
      </c>
      <c r="G19" s="411"/>
      <c r="H19" s="411"/>
      <c r="I19" s="411"/>
      <c r="J19" s="412"/>
    </row>
    <row r="20" customFormat="false" ht="24" hidden="false" customHeight="true" outlineLevel="0" collapsed="false">
      <c r="B20" s="406" t="n">
        <v>16</v>
      </c>
      <c r="C20" s="407" t="s">
        <v>455</v>
      </c>
      <c r="D20" s="408" t="s">
        <v>252</v>
      </c>
      <c r="E20" s="409" t="n">
        <v>1999</v>
      </c>
      <c r="F20" s="410" t="s">
        <v>457</v>
      </c>
      <c r="G20" s="411"/>
      <c r="H20" s="411"/>
      <c r="I20" s="411"/>
      <c r="J20" s="412"/>
    </row>
    <row r="21" customFormat="false" ht="24" hidden="false" customHeight="true" outlineLevel="0" collapsed="false">
      <c r="B21" s="406" t="n">
        <v>17</v>
      </c>
      <c r="C21" s="407" t="s">
        <v>456</v>
      </c>
      <c r="D21" s="408" t="s">
        <v>109</v>
      </c>
      <c r="E21" s="409" t="n">
        <v>2000</v>
      </c>
      <c r="F21" s="410" t="s">
        <v>81</v>
      </c>
      <c r="G21" s="411"/>
      <c r="H21" s="411"/>
      <c r="I21" s="411"/>
      <c r="J21" s="412"/>
    </row>
    <row r="22" customFormat="false" ht="24" hidden="false" customHeight="true" outlineLevel="0" collapsed="false">
      <c r="B22" s="406" t="n">
        <v>18</v>
      </c>
      <c r="C22" s="407" t="s">
        <v>456</v>
      </c>
      <c r="D22" s="408" t="s">
        <v>458</v>
      </c>
      <c r="E22" s="409" t="n">
        <v>2001</v>
      </c>
      <c r="F22" s="410" t="s">
        <v>81</v>
      </c>
      <c r="G22" s="411"/>
      <c r="H22" s="411"/>
      <c r="I22" s="411"/>
      <c r="J22" s="412"/>
    </row>
    <row r="23" customFormat="false" ht="24" hidden="false" customHeight="true" outlineLevel="0" collapsed="false">
      <c r="B23" s="406" t="n">
        <v>19</v>
      </c>
      <c r="C23" s="407" t="s">
        <v>456</v>
      </c>
      <c r="D23" s="408" t="s">
        <v>111</v>
      </c>
      <c r="E23" s="409" t="n">
        <v>2001</v>
      </c>
      <c r="F23" s="410" t="s">
        <v>81</v>
      </c>
      <c r="G23" s="411"/>
      <c r="H23" s="411"/>
      <c r="I23" s="411"/>
      <c r="J23" s="412"/>
    </row>
    <row r="24" customFormat="false" ht="24" hidden="false" customHeight="true" outlineLevel="0" collapsed="false">
      <c r="B24" s="406" t="n">
        <v>20</v>
      </c>
      <c r="C24" s="407" t="s">
        <v>455</v>
      </c>
      <c r="D24" s="408" t="s">
        <v>277</v>
      </c>
      <c r="E24" s="409" t="n">
        <v>2003</v>
      </c>
      <c r="F24" s="410" t="s">
        <v>81</v>
      </c>
      <c r="G24" s="411"/>
      <c r="H24" s="411"/>
      <c r="I24" s="411"/>
      <c r="J24" s="412"/>
    </row>
    <row r="25" customFormat="false" ht="24" hidden="false" customHeight="true" outlineLevel="0" collapsed="false">
      <c r="B25" s="406" t="n">
        <v>21</v>
      </c>
      <c r="C25" s="407" t="s">
        <v>456</v>
      </c>
      <c r="D25" s="408" t="s">
        <v>137</v>
      </c>
      <c r="E25" s="409" t="n">
        <v>2000</v>
      </c>
      <c r="F25" s="410" t="s">
        <v>135</v>
      </c>
      <c r="G25" s="411"/>
      <c r="H25" s="411"/>
      <c r="I25" s="411"/>
      <c r="J25" s="412"/>
    </row>
    <row r="26" customFormat="false" ht="24" hidden="false" customHeight="true" outlineLevel="0" collapsed="false">
      <c r="B26" s="406" t="n">
        <v>22</v>
      </c>
      <c r="C26" s="407" t="s">
        <v>456</v>
      </c>
      <c r="D26" s="408" t="s">
        <v>138</v>
      </c>
      <c r="E26" s="409" t="n">
        <v>2001</v>
      </c>
      <c r="F26" s="410" t="s">
        <v>135</v>
      </c>
      <c r="G26" s="411"/>
      <c r="H26" s="411"/>
      <c r="I26" s="411"/>
      <c r="J26" s="412"/>
    </row>
    <row r="27" customFormat="false" ht="24" hidden="false" customHeight="true" outlineLevel="0" collapsed="false">
      <c r="B27" s="406" t="n">
        <v>23</v>
      </c>
      <c r="C27" s="407" t="s">
        <v>456</v>
      </c>
      <c r="D27" s="408" t="s">
        <v>139</v>
      </c>
      <c r="E27" s="409" t="n">
        <v>2001</v>
      </c>
      <c r="F27" s="410" t="s">
        <v>135</v>
      </c>
      <c r="G27" s="411"/>
      <c r="H27" s="411"/>
      <c r="I27" s="411"/>
      <c r="J27" s="412"/>
    </row>
    <row r="28" customFormat="false" ht="24" hidden="false" customHeight="true" outlineLevel="0" collapsed="false">
      <c r="B28" s="406" t="n">
        <v>24</v>
      </c>
      <c r="C28" s="407" t="s">
        <v>456</v>
      </c>
      <c r="D28" s="408" t="s">
        <v>140</v>
      </c>
      <c r="E28" s="409" t="n">
        <v>2000</v>
      </c>
      <c r="F28" s="410" t="s">
        <v>135</v>
      </c>
      <c r="G28" s="411"/>
      <c r="H28" s="411"/>
      <c r="I28" s="411"/>
      <c r="J28" s="412"/>
    </row>
    <row r="29" customFormat="false" ht="24" hidden="false" customHeight="true" outlineLevel="0" collapsed="false">
      <c r="B29" s="406"/>
      <c r="C29" s="407"/>
      <c r="D29" s="408"/>
      <c r="E29" s="409"/>
      <c r="F29" s="410"/>
      <c r="G29" s="411"/>
      <c r="H29" s="411"/>
      <c r="I29" s="411"/>
      <c r="J29" s="412"/>
    </row>
    <row r="30" customFormat="false" ht="24" hidden="false" customHeight="true" outlineLevel="0" collapsed="false">
      <c r="B30" s="406"/>
      <c r="C30" s="407"/>
      <c r="D30" s="408"/>
      <c r="E30" s="409"/>
      <c r="F30" s="410"/>
      <c r="G30" s="411"/>
      <c r="H30" s="411"/>
      <c r="I30" s="411"/>
      <c r="J30" s="412"/>
    </row>
    <row r="31" customFormat="false" ht="24" hidden="false" customHeight="true" outlineLevel="0" collapsed="false">
      <c r="B31" s="406"/>
      <c r="C31" s="407"/>
      <c r="D31" s="408"/>
      <c r="E31" s="409"/>
      <c r="F31" s="410"/>
      <c r="G31" s="411"/>
      <c r="H31" s="411"/>
      <c r="I31" s="411"/>
      <c r="J31" s="412"/>
    </row>
    <row r="32" customFormat="false" ht="24" hidden="false" customHeight="true" outlineLevel="0" collapsed="false">
      <c r="B32" s="406" t="n">
        <v>25</v>
      </c>
      <c r="C32" s="407" t="s">
        <v>455</v>
      </c>
      <c r="D32" s="408" t="s">
        <v>459</v>
      </c>
      <c r="E32" s="409" t="n">
        <v>2002</v>
      </c>
      <c r="F32" s="410" t="s">
        <v>135</v>
      </c>
      <c r="G32" s="411"/>
      <c r="H32" s="411"/>
      <c r="I32" s="411"/>
      <c r="J32" s="412"/>
    </row>
    <row r="33" customFormat="false" ht="24" hidden="false" customHeight="true" outlineLevel="0" collapsed="false">
      <c r="B33" s="406" t="n">
        <v>26</v>
      </c>
      <c r="C33" s="407" t="s">
        <v>455</v>
      </c>
      <c r="D33" s="408" t="s">
        <v>340</v>
      </c>
      <c r="E33" s="409" t="n">
        <v>2002</v>
      </c>
      <c r="F33" s="410" t="s">
        <v>135</v>
      </c>
      <c r="G33" s="411"/>
      <c r="H33" s="411"/>
      <c r="I33" s="411"/>
      <c r="J33" s="412"/>
    </row>
    <row r="34" customFormat="false" ht="24" hidden="false" customHeight="true" outlineLevel="0" collapsed="false">
      <c r="B34" s="406" t="n">
        <v>27</v>
      </c>
      <c r="C34" s="407" t="s">
        <v>455</v>
      </c>
      <c r="D34" s="408" t="s">
        <v>339</v>
      </c>
      <c r="E34" s="409" t="n">
        <v>2002</v>
      </c>
      <c r="F34" s="410" t="s">
        <v>135</v>
      </c>
      <c r="G34" s="411"/>
      <c r="H34" s="411"/>
      <c r="I34" s="411"/>
      <c r="J34" s="412"/>
    </row>
    <row r="35" customFormat="false" ht="24" hidden="false" customHeight="true" outlineLevel="0" collapsed="false">
      <c r="B35" s="448" t="n">
        <v>28</v>
      </c>
      <c r="C35" s="449" t="s">
        <v>456</v>
      </c>
      <c r="D35" s="450" t="s">
        <v>125</v>
      </c>
      <c r="E35" s="451" t="n">
        <v>2001</v>
      </c>
      <c r="F35" s="452" t="s">
        <v>123</v>
      </c>
      <c r="G35" s="453"/>
      <c r="H35" s="453"/>
      <c r="I35" s="453"/>
      <c r="J35" s="454"/>
    </row>
    <row r="36" customFormat="false" ht="24" hidden="false" customHeight="true" outlineLevel="0" collapsed="false">
      <c r="B36" s="448" t="n">
        <v>29</v>
      </c>
      <c r="C36" s="449" t="s">
        <v>456</v>
      </c>
      <c r="D36" s="450" t="s">
        <v>460</v>
      </c>
      <c r="E36" s="451" t="n">
        <v>2001</v>
      </c>
      <c r="F36" s="452" t="s">
        <v>123</v>
      </c>
      <c r="G36" s="453"/>
      <c r="H36" s="453"/>
      <c r="I36" s="453"/>
      <c r="J36" s="454"/>
    </row>
    <row r="37" customFormat="false" ht="24" hidden="false" customHeight="true" outlineLevel="0" collapsed="false">
      <c r="B37" s="448" t="n">
        <v>30</v>
      </c>
      <c r="C37" s="449" t="s">
        <v>456</v>
      </c>
      <c r="D37" s="450" t="s">
        <v>127</v>
      </c>
      <c r="E37" s="451" t="n">
        <v>2000</v>
      </c>
      <c r="F37" s="452" t="s">
        <v>123</v>
      </c>
      <c r="G37" s="453"/>
      <c r="H37" s="453"/>
      <c r="I37" s="453"/>
      <c r="J37" s="454"/>
    </row>
    <row r="38" customFormat="false" ht="24" hidden="false" customHeight="true" outlineLevel="0" collapsed="false">
      <c r="B38" s="448" t="n">
        <v>31</v>
      </c>
      <c r="C38" s="449" t="s">
        <v>456</v>
      </c>
      <c r="D38" s="450" t="s">
        <v>128</v>
      </c>
      <c r="E38" s="451" t="n">
        <v>2001</v>
      </c>
      <c r="F38" s="452" t="s">
        <v>123</v>
      </c>
      <c r="G38" s="453"/>
      <c r="H38" s="453"/>
      <c r="I38" s="453"/>
      <c r="J38" s="454"/>
    </row>
    <row r="39" customFormat="false" ht="24" hidden="false" customHeight="true" outlineLevel="0" collapsed="false">
      <c r="B39" s="448" t="n">
        <v>32</v>
      </c>
      <c r="C39" s="449" t="s">
        <v>455</v>
      </c>
      <c r="D39" s="450" t="s">
        <v>126</v>
      </c>
      <c r="E39" s="451" t="n">
        <v>2001</v>
      </c>
      <c r="F39" s="452" t="s">
        <v>123</v>
      </c>
      <c r="G39" s="453"/>
      <c r="H39" s="453"/>
      <c r="I39" s="453"/>
      <c r="J39" s="454"/>
    </row>
    <row r="40" customFormat="false" ht="24" hidden="false" customHeight="true" outlineLevel="0" collapsed="false">
      <c r="B40" s="448" t="n">
        <v>33</v>
      </c>
      <c r="C40" s="449" t="s">
        <v>455</v>
      </c>
      <c r="D40" s="450" t="s">
        <v>461</v>
      </c>
      <c r="E40" s="451" t="n">
        <v>2001</v>
      </c>
      <c r="F40" s="452" t="s">
        <v>123</v>
      </c>
      <c r="G40" s="453"/>
      <c r="H40" s="453"/>
      <c r="I40" s="453"/>
      <c r="J40" s="454"/>
    </row>
    <row r="41" customFormat="false" ht="24" hidden="false" customHeight="true" outlineLevel="0" collapsed="false">
      <c r="B41" s="448" t="n">
        <v>34</v>
      </c>
      <c r="C41" s="449" t="s">
        <v>455</v>
      </c>
      <c r="D41" s="450" t="s">
        <v>354</v>
      </c>
      <c r="E41" s="451" t="n">
        <v>2002</v>
      </c>
      <c r="F41" s="452" t="s">
        <v>123</v>
      </c>
      <c r="G41" s="453"/>
      <c r="H41" s="453"/>
      <c r="I41" s="453"/>
      <c r="J41" s="454"/>
    </row>
    <row r="42" customFormat="false" ht="24" hidden="false" customHeight="true" outlineLevel="0" collapsed="false">
      <c r="B42" s="448" t="n">
        <v>35</v>
      </c>
      <c r="C42" s="449" t="s">
        <v>455</v>
      </c>
      <c r="D42" s="450" t="s">
        <v>353</v>
      </c>
      <c r="E42" s="451" t="n">
        <v>2002</v>
      </c>
      <c r="F42" s="452" t="s">
        <v>123</v>
      </c>
      <c r="G42" s="453"/>
      <c r="H42" s="453"/>
      <c r="I42" s="453"/>
      <c r="J42" s="454"/>
    </row>
    <row r="43" customFormat="false" ht="24" hidden="false" customHeight="true" outlineLevel="0" collapsed="false">
      <c r="B43" s="448"/>
      <c r="C43" s="449"/>
      <c r="D43" s="450"/>
      <c r="E43" s="451"/>
      <c r="F43" s="452"/>
      <c r="G43" s="453"/>
      <c r="H43" s="453"/>
      <c r="I43" s="453"/>
      <c r="J43" s="454"/>
    </row>
    <row r="44" customFormat="false" ht="24" hidden="false" customHeight="true" outlineLevel="0" collapsed="false">
      <c r="B44" s="414"/>
      <c r="C44" s="415"/>
      <c r="D44" s="455"/>
      <c r="E44" s="417"/>
      <c r="F44" s="418"/>
      <c r="G44" s="419"/>
      <c r="H44" s="419"/>
      <c r="I44" s="419"/>
      <c r="J44" s="420"/>
    </row>
    <row r="45" customFormat="false" ht="24" hidden="false" customHeight="true" outlineLevel="0" collapsed="false">
      <c r="B45" s="396"/>
      <c r="C45" s="421"/>
      <c r="D45" s="422"/>
      <c r="E45" s="423"/>
      <c r="F45" s="396"/>
      <c r="G45" s="424"/>
      <c r="H45" s="424"/>
      <c r="I45" s="424"/>
      <c r="J45" s="424"/>
    </row>
    <row r="46" customFormat="false" ht="24" hidden="false" customHeight="true" outlineLevel="0" collapsed="false">
      <c r="B46" s="396"/>
      <c r="C46" s="421"/>
      <c r="D46" s="446" t="s">
        <v>462</v>
      </c>
      <c r="E46" s="423"/>
      <c r="F46" s="396"/>
      <c r="G46" s="424"/>
      <c r="H46" s="424"/>
      <c r="I46" s="424"/>
      <c r="J46" s="424"/>
    </row>
    <row r="47" customFormat="false" ht="24" hidden="false" customHeight="true" outlineLevel="0" collapsed="false">
      <c r="B47" s="396"/>
      <c r="C47" s="421"/>
      <c r="D47" s="447" t="s">
        <v>452</v>
      </c>
      <c r="E47" s="447" t="s">
        <v>409</v>
      </c>
      <c r="F47" s="447" t="s">
        <v>453</v>
      </c>
      <c r="G47" s="447"/>
      <c r="H47" s="447" t="s">
        <v>454</v>
      </c>
      <c r="I47" s="424"/>
      <c r="J47" s="424"/>
    </row>
    <row r="48" customFormat="false" ht="24" hidden="false" customHeight="true" outlineLevel="0" collapsed="false">
      <c r="B48" s="399" t="n">
        <v>1</v>
      </c>
      <c r="C48" s="400" t="s">
        <v>455</v>
      </c>
      <c r="D48" s="456" t="s">
        <v>293</v>
      </c>
      <c r="E48" s="402" t="n">
        <v>1999</v>
      </c>
      <c r="F48" s="403" t="s">
        <v>169</v>
      </c>
      <c r="G48" s="404"/>
      <c r="H48" s="404"/>
      <c r="I48" s="404"/>
      <c r="J48" s="405"/>
    </row>
    <row r="49" customFormat="false" ht="24" hidden="false" customHeight="true" outlineLevel="0" collapsed="false">
      <c r="B49" s="406" t="n">
        <v>2</v>
      </c>
      <c r="C49" s="407" t="s">
        <v>455</v>
      </c>
      <c r="D49" s="413" t="s">
        <v>296</v>
      </c>
      <c r="E49" s="409" t="n">
        <v>1999</v>
      </c>
      <c r="F49" s="410" t="s">
        <v>169</v>
      </c>
      <c r="G49" s="411"/>
      <c r="H49" s="411"/>
      <c r="I49" s="411"/>
      <c r="J49" s="412"/>
    </row>
    <row r="50" customFormat="false" ht="24" hidden="false" customHeight="true" outlineLevel="0" collapsed="false">
      <c r="B50" s="406" t="n">
        <v>3</v>
      </c>
      <c r="C50" s="407" t="s">
        <v>456</v>
      </c>
      <c r="D50" s="413" t="s">
        <v>174</v>
      </c>
      <c r="E50" s="409" t="str">
        <f aca="false">Druzstva!E18</f>
        <v>2000</v>
      </c>
      <c r="F50" s="410" t="s">
        <v>169</v>
      </c>
      <c r="G50" s="411"/>
      <c r="H50" s="411"/>
      <c r="I50" s="411"/>
      <c r="J50" s="412"/>
    </row>
    <row r="51" customFormat="false" ht="24" hidden="false" customHeight="true" outlineLevel="0" collapsed="false">
      <c r="B51" s="448" t="n">
        <v>4</v>
      </c>
      <c r="C51" s="449" t="s">
        <v>456</v>
      </c>
      <c r="D51" s="457" t="s">
        <v>176</v>
      </c>
      <c r="E51" s="451" t="n">
        <v>2000</v>
      </c>
      <c r="F51" s="452" t="s">
        <v>169</v>
      </c>
      <c r="G51" s="453"/>
      <c r="H51" s="453"/>
      <c r="I51" s="453"/>
      <c r="J51" s="454"/>
    </row>
    <row r="52" customFormat="false" ht="24" hidden="false" customHeight="true" outlineLevel="0" collapsed="false">
      <c r="B52" s="448" t="n">
        <v>5</v>
      </c>
      <c r="C52" s="449" t="s">
        <v>455</v>
      </c>
      <c r="D52" s="457" t="s">
        <v>331</v>
      </c>
      <c r="E52" s="451" t="n">
        <v>2001</v>
      </c>
      <c r="F52" s="452" t="s">
        <v>463</v>
      </c>
      <c r="G52" s="453"/>
      <c r="H52" s="453"/>
      <c r="I52" s="453"/>
      <c r="J52" s="454"/>
    </row>
    <row r="53" customFormat="false" ht="24" hidden="false" customHeight="true" outlineLevel="0" collapsed="false">
      <c r="B53" s="448" t="n">
        <v>6</v>
      </c>
      <c r="C53" s="449" t="s">
        <v>455</v>
      </c>
      <c r="D53" s="457" t="s">
        <v>332</v>
      </c>
      <c r="E53" s="451" t="n">
        <v>1999</v>
      </c>
      <c r="F53" s="452" t="s">
        <v>463</v>
      </c>
      <c r="G53" s="453"/>
      <c r="H53" s="453"/>
      <c r="I53" s="453"/>
      <c r="J53" s="454"/>
    </row>
    <row r="54" customFormat="false" ht="24" hidden="false" customHeight="true" outlineLevel="0" collapsed="false">
      <c r="B54" s="448" t="n">
        <v>7</v>
      </c>
      <c r="C54" s="449" t="s">
        <v>455</v>
      </c>
      <c r="D54" s="457" t="s">
        <v>333</v>
      </c>
      <c r="E54" s="451" t="n">
        <v>1999</v>
      </c>
      <c r="F54" s="452" t="s">
        <v>463</v>
      </c>
      <c r="G54" s="453"/>
      <c r="H54" s="453"/>
      <c r="I54" s="453"/>
      <c r="J54" s="454"/>
    </row>
    <row r="55" customFormat="false" ht="24" hidden="false" customHeight="true" outlineLevel="0" collapsed="false">
      <c r="B55" s="448" t="n">
        <v>8</v>
      </c>
      <c r="C55" s="449" t="s">
        <v>455</v>
      </c>
      <c r="D55" s="457" t="s">
        <v>334</v>
      </c>
      <c r="E55" s="451" t="n">
        <v>1999</v>
      </c>
      <c r="F55" s="452" t="s">
        <v>463</v>
      </c>
      <c r="G55" s="453"/>
      <c r="H55" s="453"/>
      <c r="I55" s="453"/>
      <c r="J55" s="454"/>
    </row>
    <row r="56" customFormat="false" ht="24" hidden="false" customHeight="true" outlineLevel="0" collapsed="false">
      <c r="B56" s="448" t="n">
        <v>9</v>
      </c>
      <c r="C56" s="449" t="s">
        <v>456</v>
      </c>
      <c r="D56" s="457" t="s">
        <v>464</v>
      </c>
      <c r="E56" s="451" t="n">
        <v>2000</v>
      </c>
      <c r="F56" s="452" t="s">
        <v>465</v>
      </c>
      <c r="G56" s="453"/>
      <c r="H56" s="453"/>
      <c r="I56" s="453"/>
      <c r="J56" s="454"/>
    </row>
    <row r="57" customFormat="false" ht="24" hidden="false" customHeight="true" outlineLevel="0" collapsed="false">
      <c r="B57" s="448" t="n">
        <v>10</v>
      </c>
      <c r="C57" s="449" t="s">
        <v>456</v>
      </c>
      <c r="D57" s="457" t="s">
        <v>164</v>
      </c>
      <c r="E57" s="451" t="n">
        <v>2000</v>
      </c>
      <c r="F57" s="452" t="s">
        <v>159</v>
      </c>
      <c r="G57" s="453"/>
      <c r="H57" s="453"/>
      <c r="I57" s="453"/>
      <c r="J57" s="454"/>
    </row>
    <row r="58" customFormat="false" ht="24" hidden="false" customHeight="true" outlineLevel="0" collapsed="false">
      <c r="B58" s="448" t="n">
        <v>11</v>
      </c>
      <c r="C58" s="449" t="s">
        <v>456</v>
      </c>
      <c r="D58" s="457" t="s">
        <v>165</v>
      </c>
      <c r="E58" s="451" t="n">
        <v>2001</v>
      </c>
      <c r="F58" s="452" t="s">
        <v>159</v>
      </c>
      <c r="G58" s="453"/>
      <c r="H58" s="453"/>
      <c r="I58" s="453"/>
      <c r="J58" s="454"/>
    </row>
    <row r="59" customFormat="false" ht="24" hidden="false" customHeight="true" outlineLevel="0" collapsed="false">
      <c r="B59" s="448" t="n">
        <v>12</v>
      </c>
      <c r="C59" s="449" t="s">
        <v>456</v>
      </c>
      <c r="D59" s="457" t="s">
        <v>166</v>
      </c>
      <c r="E59" s="451" t="n">
        <v>2000</v>
      </c>
      <c r="F59" s="452" t="s">
        <v>159</v>
      </c>
      <c r="G59" s="453"/>
      <c r="H59" s="453"/>
      <c r="I59" s="453"/>
      <c r="J59" s="454"/>
    </row>
    <row r="60" customFormat="false" ht="24" hidden="false" customHeight="true" outlineLevel="0" collapsed="false">
      <c r="B60" s="448" t="n">
        <v>13</v>
      </c>
      <c r="C60" s="449" t="s">
        <v>456</v>
      </c>
      <c r="D60" s="457" t="s">
        <v>349</v>
      </c>
      <c r="E60" s="451" t="n">
        <v>2000</v>
      </c>
      <c r="F60" s="452" t="s">
        <v>159</v>
      </c>
      <c r="G60" s="453"/>
      <c r="H60" s="453"/>
      <c r="I60" s="453"/>
      <c r="J60" s="454"/>
    </row>
    <row r="61" customFormat="false" ht="24" hidden="false" customHeight="true" outlineLevel="0" collapsed="false">
      <c r="B61" s="448"/>
      <c r="C61" s="449"/>
      <c r="D61" s="457"/>
      <c r="E61" s="451"/>
      <c r="F61" s="452"/>
      <c r="G61" s="453"/>
      <c r="H61" s="453"/>
      <c r="I61" s="453"/>
      <c r="J61" s="454"/>
    </row>
    <row r="62" customFormat="false" ht="24" hidden="false" customHeight="true" outlineLevel="0" collapsed="false">
      <c r="B62" s="414"/>
      <c r="C62" s="415"/>
      <c r="D62" s="416"/>
      <c r="E62" s="417"/>
      <c r="F62" s="418"/>
      <c r="G62" s="419"/>
      <c r="H62" s="419"/>
      <c r="I62" s="419"/>
      <c r="J62" s="420"/>
    </row>
    <row r="63" customFormat="false" ht="24" hidden="false" customHeight="true" outlineLevel="0" collapsed="false">
      <c r="B63" s="399" t="n">
        <v>14</v>
      </c>
      <c r="C63" s="400" t="s">
        <v>456</v>
      </c>
      <c r="D63" s="456" t="s">
        <v>216</v>
      </c>
      <c r="E63" s="402" t="n">
        <v>2000</v>
      </c>
      <c r="F63" s="403" t="s">
        <v>209</v>
      </c>
      <c r="G63" s="404"/>
      <c r="H63" s="404"/>
      <c r="I63" s="404"/>
      <c r="J63" s="405"/>
    </row>
    <row r="64" customFormat="false" ht="24" hidden="false" customHeight="true" outlineLevel="0" collapsed="false">
      <c r="B64" s="448" t="n">
        <v>15</v>
      </c>
      <c r="C64" s="449" t="s">
        <v>455</v>
      </c>
      <c r="D64" s="457" t="s">
        <v>265</v>
      </c>
      <c r="E64" s="451" t="n">
        <v>2002</v>
      </c>
      <c r="F64" s="452" t="s">
        <v>209</v>
      </c>
      <c r="G64" s="453"/>
      <c r="H64" s="453"/>
      <c r="I64" s="453"/>
      <c r="J64" s="454"/>
    </row>
    <row r="65" customFormat="false" ht="24" hidden="false" customHeight="true" outlineLevel="0" collapsed="false">
      <c r="B65" s="448" t="n">
        <v>16</v>
      </c>
      <c r="C65" s="449" t="s">
        <v>455</v>
      </c>
      <c r="D65" s="457" t="s">
        <v>271</v>
      </c>
      <c r="E65" s="451" t="n">
        <v>1999</v>
      </c>
      <c r="F65" s="452" t="s">
        <v>209</v>
      </c>
      <c r="G65" s="453"/>
      <c r="H65" s="453"/>
      <c r="I65" s="453"/>
      <c r="J65" s="454"/>
    </row>
    <row r="66" customFormat="false" ht="24" hidden="false" customHeight="true" outlineLevel="0" collapsed="false">
      <c r="B66" s="448" t="n">
        <v>17</v>
      </c>
      <c r="C66" s="449" t="s">
        <v>455</v>
      </c>
      <c r="D66" s="457" t="s">
        <v>272</v>
      </c>
      <c r="E66" s="451" t="n">
        <v>1999</v>
      </c>
      <c r="F66" s="452" t="s">
        <v>209</v>
      </c>
      <c r="G66" s="453"/>
      <c r="H66" s="453"/>
      <c r="I66" s="453"/>
      <c r="J66" s="454"/>
    </row>
    <row r="67" customFormat="false" ht="24" hidden="false" customHeight="true" outlineLevel="0" collapsed="false">
      <c r="B67" s="448" t="n">
        <v>18</v>
      </c>
      <c r="C67" s="449" t="s">
        <v>456</v>
      </c>
      <c r="D67" s="457" t="s">
        <v>195</v>
      </c>
      <c r="E67" s="451" t="n">
        <v>2001</v>
      </c>
      <c r="F67" s="452" t="s">
        <v>457</v>
      </c>
      <c r="G67" s="453"/>
      <c r="H67" s="453"/>
      <c r="I67" s="453"/>
      <c r="J67" s="454"/>
    </row>
    <row r="68" customFormat="false" ht="24" hidden="false" customHeight="true" outlineLevel="0" collapsed="false">
      <c r="B68" s="448" t="n">
        <v>19</v>
      </c>
      <c r="C68" s="449" t="s">
        <v>456</v>
      </c>
      <c r="D68" s="457" t="s">
        <v>196</v>
      </c>
      <c r="E68" s="451" t="n">
        <v>2000</v>
      </c>
      <c r="F68" s="452" t="s">
        <v>457</v>
      </c>
      <c r="G68" s="453"/>
      <c r="H68" s="453"/>
      <c r="I68" s="453"/>
      <c r="J68" s="454"/>
    </row>
    <row r="69" customFormat="false" ht="24" hidden="false" customHeight="true" outlineLevel="0" collapsed="false">
      <c r="B69" s="448" t="n">
        <v>20</v>
      </c>
      <c r="C69" s="449" t="s">
        <v>456</v>
      </c>
      <c r="D69" s="457" t="s">
        <v>466</v>
      </c>
      <c r="E69" s="451" t="n">
        <v>2000</v>
      </c>
      <c r="F69" s="452" t="s">
        <v>457</v>
      </c>
      <c r="G69" s="453"/>
      <c r="H69" s="453"/>
      <c r="I69" s="453"/>
      <c r="J69" s="454"/>
    </row>
    <row r="70" customFormat="false" ht="24" hidden="false" customHeight="true" outlineLevel="0" collapsed="false">
      <c r="B70" s="448" t="n">
        <v>21</v>
      </c>
      <c r="C70" s="449" t="s">
        <v>455</v>
      </c>
      <c r="D70" s="457" t="s">
        <v>249</v>
      </c>
      <c r="E70" s="451" t="n">
        <v>1999</v>
      </c>
      <c r="F70" s="452" t="s">
        <v>457</v>
      </c>
      <c r="G70" s="453"/>
      <c r="H70" s="453"/>
      <c r="I70" s="453"/>
      <c r="J70" s="454"/>
    </row>
    <row r="71" customFormat="false" ht="24" hidden="false" customHeight="true" outlineLevel="0" collapsed="false">
      <c r="B71" s="448" t="n">
        <v>22</v>
      </c>
      <c r="C71" s="449" t="s">
        <v>456</v>
      </c>
      <c r="D71" s="457" t="s">
        <v>185</v>
      </c>
      <c r="E71" s="451" t="n">
        <v>2000</v>
      </c>
      <c r="F71" s="452" t="s">
        <v>179</v>
      </c>
      <c r="G71" s="453"/>
      <c r="H71" s="453"/>
      <c r="I71" s="453"/>
      <c r="J71" s="454"/>
    </row>
    <row r="72" customFormat="false" ht="24" hidden="false" customHeight="true" outlineLevel="0" collapsed="false">
      <c r="B72" s="448" t="n">
        <v>23</v>
      </c>
      <c r="C72" s="449" t="s">
        <v>456</v>
      </c>
      <c r="D72" s="457" t="s">
        <v>186</v>
      </c>
      <c r="E72" s="451" t="n">
        <v>2001</v>
      </c>
      <c r="F72" s="452" t="s">
        <v>179</v>
      </c>
      <c r="G72" s="453"/>
      <c r="H72" s="453"/>
      <c r="I72" s="453"/>
      <c r="J72" s="454"/>
    </row>
    <row r="73" customFormat="false" ht="24" hidden="false" customHeight="true" outlineLevel="0" collapsed="false">
      <c r="B73" s="448" t="n">
        <v>24</v>
      </c>
      <c r="C73" s="449" t="s">
        <v>456</v>
      </c>
      <c r="D73" s="457" t="s">
        <v>117</v>
      </c>
      <c r="E73" s="451" t="n">
        <v>2000</v>
      </c>
      <c r="F73" s="452" t="s">
        <v>81</v>
      </c>
      <c r="G73" s="453"/>
      <c r="H73" s="453"/>
      <c r="I73" s="453"/>
      <c r="J73" s="454"/>
    </row>
    <row r="74" customFormat="false" ht="24" hidden="false" customHeight="true" outlineLevel="0" collapsed="false">
      <c r="B74" s="448" t="n">
        <v>25</v>
      </c>
      <c r="C74" s="449" t="s">
        <v>456</v>
      </c>
      <c r="D74" s="457" t="s">
        <v>118</v>
      </c>
      <c r="E74" s="451" t="n">
        <v>2002</v>
      </c>
      <c r="F74" s="452" t="s">
        <v>81</v>
      </c>
      <c r="G74" s="453"/>
      <c r="H74" s="453"/>
      <c r="I74" s="453"/>
      <c r="J74" s="454"/>
    </row>
    <row r="75" customFormat="false" ht="24" hidden="false" customHeight="true" outlineLevel="0" collapsed="false">
      <c r="B75" s="448" t="n">
        <v>26</v>
      </c>
      <c r="C75" s="449" t="s">
        <v>455</v>
      </c>
      <c r="D75" s="457" t="s">
        <v>278</v>
      </c>
      <c r="E75" s="451" t="n">
        <v>1999</v>
      </c>
      <c r="F75" s="452" t="s">
        <v>81</v>
      </c>
      <c r="G75" s="453"/>
      <c r="H75" s="453"/>
      <c r="I75" s="453"/>
      <c r="J75" s="454"/>
    </row>
    <row r="76" customFormat="false" ht="24" hidden="false" customHeight="true" outlineLevel="0" collapsed="false">
      <c r="B76" s="448"/>
      <c r="C76" s="449"/>
      <c r="D76" s="457"/>
      <c r="E76" s="451"/>
      <c r="F76" s="452"/>
      <c r="G76" s="453"/>
      <c r="H76" s="453"/>
      <c r="I76" s="453"/>
      <c r="J76" s="454"/>
    </row>
    <row r="77" customFormat="false" ht="24" hidden="false" customHeight="true" outlineLevel="0" collapsed="false">
      <c r="B77" s="448"/>
      <c r="C77" s="449"/>
      <c r="D77" s="457"/>
      <c r="E77" s="451"/>
      <c r="F77" s="452"/>
      <c r="G77" s="453"/>
      <c r="H77" s="453"/>
      <c r="I77" s="453"/>
      <c r="J77" s="454"/>
    </row>
    <row r="78" customFormat="false" ht="24" hidden="false" customHeight="true" outlineLevel="0" collapsed="false">
      <c r="B78" s="448"/>
      <c r="C78" s="449"/>
      <c r="D78" s="457"/>
      <c r="E78" s="451"/>
      <c r="F78" s="452"/>
      <c r="G78" s="453"/>
      <c r="H78" s="453"/>
      <c r="I78" s="453"/>
      <c r="J78" s="454"/>
    </row>
    <row r="79" customFormat="false" ht="24" hidden="false" customHeight="true" outlineLevel="0" collapsed="false">
      <c r="B79" s="448" t="n">
        <v>27</v>
      </c>
      <c r="C79" s="449" t="s">
        <v>455</v>
      </c>
      <c r="D79" s="457" t="s">
        <v>279</v>
      </c>
      <c r="E79" s="451" t="n">
        <v>1999</v>
      </c>
      <c r="F79" s="452" t="s">
        <v>81</v>
      </c>
      <c r="G79" s="453"/>
      <c r="H79" s="453"/>
      <c r="I79" s="453"/>
      <c r="J79" s="454"/>
    </row>
    <row r="80" customFormat="false" ht="24" hidden="false" customHeight="true" outlineLevel="0" collapsed="false">
      <c r="B80" s="448" t="n">
        <v>28</v>
      </c>
      <c r="C80" s="449" t="s">
        <v>455</v>
      </c>
      <c r="D80" s="457" t="s">
        <v>280</v>
      </c>
      <c r="E80" s="451" t="n">
        <v>1999</v>
      </c>
      <c r="F80" s="452" t="s">
        <v>81</v>
      </c>
      <c r="G80" s="453"/>
      <c r="H80" s="453"/>
      <c r="I80" s="453"/>
      <c r="J80" s="454"/>
    </row>
    <row r="81" customFormat="false" ht="24" hidden="false" customHeight="true" outlineLevel="0" collapsed="false">
      <c r="B81" s="448" t="n">
        <v>29</v>
      </c>
      <c r="C81" s="449" t="s">
        <v>455</v>
      </c>
      <c r="D81" s="457" t="s">
        <v>283</v>
      </c>
      <c r="E81" s="451" t="n">
        <v>2001</v>
      </c>
      <c r="F81" s="452" t="s">
        <v>81</v>
      </c>
      <c r="G81" s="453"/>
      <c r="H81" s="453"/>
      <c r="I81" s="453"/>
      <c r="J81" s="454"/>
    </row>
    <row r="82" customFormat="false" ht="24" hidden="false" customHeight="true" outlineLevel="0" collapsed="false">
      <c r="B82" s="448" t="n">
        <v>30</v>
      </c>
      <c r="C82" s="449" t="s">
        <v>456</v>
      </c>
      <c r="D82" s="457" t="s">
        <v>141</v>
      </c>
      <c r="E82" s="451" t="n">
        <v>2000</v>
      </c>
      <c r="F82" s="452" t="s">
        <v>135</v>
      </c>
      <c r="G82" s="453"/>
      <c r="H82" s="453"/>
      <c r="I82" s="453"/>
      <c r="J82" s="454"/>
    </row>
    <row r="83" customFormat="false" ht="24" hidden="false" customHeight="true" outlineLevel="0" collapsed="false">
      <c r="B83" s="448" t="n">
        <v>31</v>
      </c>
      <c r="C83" s="449" t="s">
        <v>456</v>
      </c>
      <c r="D83" s="457" t="s">
        <v>143</v>
      </c>
      <c r="E83" s="451" t="n">
        <v>2001</v>
      </c>
      <c r="F83" s="452" t="s">
        <v>135</v>
      </c>
      <c r="G83" s="453"/>
      <c r="H83" s="453"/>
      <c r="I83" s="453"/>
      <c r="J83" s="454"/>
    </row>
    <row r="84" customFormat="false" ht="24" hidden="false" customHeight="true" outlineLevel="0" collapsed="false">
      <c r="B84" s="448" t="n">
        <v>32</v>
      </c>
      <c r="C84" s="449" t="s">
        <v>455</v>
      </c>
      <c r="D84" s="457" t="s">
        <v>342</v>
      </c>
      <c r="E84" s="451" t="n">
        <v>2002</v>
      </c>
      <c r="F84" s="452" t="s">
        <v>135</v>
      </c>
      <c r="G84" s="453"/>
      <c r="H84" s="453"/>
      <c r="I84" s="453"/>
      <c r="J84" s="454"/>
    </row>
    <row r="85" customFormat="false" ht="24" hidden="false" customHeight="true" outlineLevel="0" collapsed="false">
      <c r="B85" s="448" t="n">
        <v>33</v>
      </c>
      <c r="C85" s="449" t="s">
        <v>455</v>
      </c>
      <c r="D85" s="457" t="s">
        <v>343</v>
      </c>
      <c r="E85" s="451" t="n">
        <v>2002</v>
      </c>
      <c r="F85" s="452" t="s">
        <v>135</v>
      </c>
      <c r="G85" s="453"/>
      <c r="H85" s="453"/>
      <c r="I85" s="453"/>
      <c r="J85" s="454"/>
    </row>
    <row r="86" customFormat="false" ht="24" hidden="false" customHeight="true" outlineLevel="0" collapsed="false">
      <c r="B86" s="448" t="n">
        <v>34</v>
      </c>
      <c r="C86" s="449" t="s">
        <v>455</v>
      </c>
      <c r="D86" s="457" t="s">
        <v>344</v>
      </c>
      <c r="E86" s="451" t="n">
        <v>2003</v>
      </c>
      <c r="F86" s="452" t="s">
        <v>135</v>
      </c>
      <c r="G86" s="453"/>
      <c r="H86" s="453"/>
      <c r="I86" s="453"/>
      <c r="J86" s="454"/>
    </row>
    <row r="87" customFormat="false" ht="24" hidden="false" customHeight="true" outlineLevel="0" collapsed="false">
      <c r="B87" s="448" t="n">
        <v>35</v>
      </c>
      <c r="C87" s="449" t="s">
        <v>456</v>
      </c>
      <c r="D87" s="457" t="s">
        <v>129</v>
      </c>
      <c r="E87" s="451" t="n">
        <v>2000</v>
      </c>
      <c r="F87" s="452" t="s">
        <v>123</v>
      </c>
      <c r="G87" s="453"/>
      <c r="H87" s="453"/>
      <c r="I87" s="453"/>
      <c r="J87" s="454"/>
    </row>
    <row r="88" customFormat="false" ht="24" hidden="false" customHeight="true" outlineLevel="0" collapsed="false">
      <c r="B88" s="448" t="n">
        <v>36</v>
      </c>
      <c r="C88" s="449" t="s">
        <v>456</v>
      </c>
      <c r="D88" s="457" t="s">
        <v>130</v>
      </c>
      <c r="E88" s="451" t="n">
        <v>2000</v>
      </c>
      <c r="F88" s="452" t="s">
        <v>123</v>
      </c>
      <c r="G88" s="453"/>
      <c r="H88" s="453"/>
      <c r="I88" s="453"/>
      <c r="J88" s="454"/>
    </row>
    <row r="89" customFormat="false" ht="24" hidden="false" customHeight="true" outlineLevel="0" collapsed="false">
      <c r="B89" s="448" t="n">
        <v>37</v>
      </c>
      <c r="C89" s="449" t="s">
        <v>456</v>
      </c>
      <c r="D89" s="457" t="s">
        <v>132</v>
      </c>
      <c r="E89" s="451" t="n">
        <v>2001</v>
      </c>
      <c r="F89" s="452" t="s">
        <v>123</v>
      </c>
      <c r="G89" s="453"/>
      <c r="H89" s="453"/>
      <c r="I89" s="453"/>
      <c r="J89" s="454"/>
    </row>
    <row r="90" customFormat="false" ht="24" hidden="false" customHeight="true" outlineLevel="0" collapsed="false">
      <c r="B90" s="448" t="n">
        <v>38</v>
      </c>
      <c r="C90" s="449" t="s">
        <v>456</v>
      </c>
      <c r="D90" s="457" t="s">
        <v>131</v>
      </c>
      <c r="E90" s="451" t="n">
        <v>1999</v>
      </c>
      <c r="F90" s="452" t="s">
        <v>123</v>
      </c>
      <c r="G90" s="453"/>
      <c r="H90" s="453"/>
      <c r="I90" s="453"/>
      <c r="J90" s="454"/>
    </row>
    <row r="91" customFormat="false" ht="24" hidden="false" customHeight="true" outlineLevel="0" collapsed="false">
      <c r="B91" s="448" t="n">
        <v>39</v>
      </c>
      <c r="C91" s="449" t="s">
        <v>455</v>
      </c>
      <c r="D91" s="457" t="s">
        <v>356</v>
      </c>
      <c r="E91" s="451" t="n">
        <v>1999</v>
      </c>
      <c r="F91" s="452" t="s">
        <v>123</v>
      </c>
      <c r="G91" s="453"/>
      <c r="H91" s="453"/>
      <c r="I91" s="453"/>
      <c r="J91" s="454"/>
    </row>
    <row r="92" customFormat="false" ht="24" hidden="false" customHeight="true" outlineLevel="0" collapsed="false">
      <c r="B92" s="414"/>
      <c r="C92" s="415"/>
      <c r="D92" s="416"/>
      <c r="E92" s="417"/>
      <c r="F92" s="418"/>
      <c r="G92" s="419"/>
      <c r="H92" s="419"/>
      <c r="I92" s="419"/>
      <c r="J92" s="42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8T17:08:00Z</dcterms:created>
  <dc:creator>Koukal</dc:creator>
  <dc:description/>
  <dc:language>en-US</dc:language>
  <cp:lastModifiedBy>Ucitel</cp:lastModifiedBy>
  <cp:lastPrinted>2014-05-06T09:31:37Z</cp:lastPrinted>
  <dcterms:modified xsi:type="dcterms:W3CDTF">2014-05-06T17:47:36Z</dcterms:modified>
  <cp:revision>0</cp:revision>
  <dc:subject/>
  <dc:title/>
</cp:coreProperties>
</file>